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Ecl" sheetId="1" state="visible" r:id="rId2"/>
    <sheet name="Instructions" sheetId="2" state="visible" r:id="rId3"/>
    <sheet name="&quot;Type&quot; Descriptions" sheetId="3" state="visible" r:id="rId4"/>
    <sheet name="TimeOfMinimumCalculator" sheetId="4" state="visible" r:id="rId5"/>
  </sheets>
  <definedNames>
    <definedName function="false" hidden="true" localSheetId="0" name="_xlnm._FilterDatabase" vbProcedure="false">Ecl!$A$9:$AD$2458</definedName>
    <definedName function="false" hidden="false" localSheetId="3" name="_xlnm.Print_Area" vbProcedure="false">TimeOfMinimumCalculator!$A$1:$G$32</definedName>
    <definedName function="false" hidden="false" name="Bottom" vbProcedure="false">#REF!</definedName>
    <definedName function="false" hidden="false" name="Epoch" vbProcedure="false">TimeOfMinimumCalculator!$B$5</definedName>
    <definedName function="false" hidden="false" name="GMTOffset" vbProcedure="false">TimeOfMinimumCalculator!$E$4</definedName>
    <definedName function="false" hidden="false" name="Period" vbProcedure="false">TimeOfMinimumCalculator!$C$5</definedName>
    <definedName function="false" hidden="false" name="Start_JD" vbProcedure="false">TimeOfMinimumCalculator!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2"/>
          </rPr>
          <t xml:space="preserve">Tom Richards:
</t>
        </r>
        <r>
          <rPr>
            <sz val="8"/>
            <color rgb="FF000000"/>
            <rFont val="Tahoma"/>
            <family val="2"/>
          </rPr>
          <t xml:space="preserve">The format you use here may depend on your Excel's date display settings. Check your entry makes sens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6</xdr:rowOff>
              </xdr:from>
              <xdr:to>
                <xdr:col>4</xdr:col>
                <xdr:colOff>134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86" uniqueCount="3917">
  <si>
    <t xml:space="preserve">Clear</t>
  </si>
  <si>
    <t xml:space="preserve">V</t>
  </si>
  <si>
    <t xml:space="preserve">R</t>
  </si>
  <si>
    <t xml:space="preserve">I</t>
  </si>
  <si>
    <t xml:space="preserve">&lt;&lt;-- Filter</t>
  </si>
  <si>
    <t xml:space="preserve">&lt;&lt; -- Exposure (sec)</t>
  </si>
  <si>
    <t xml:space="preserve">&lt;&lt;-- # of Exposures, =0 to skip</t>
  </si>
  <si>
    <t xml:space="preserve">Project:</t>
  </si>
  <si>
    <t xml:space="preserve">Eclipsers &amp; Exoplanets</t>
  </si>
  <si>
    <t xml:space="preserve">= Observatory Longitude (D.dddddddd; West&lt;0)</t>
  </si>
  <si>
    <t xml:space="preserve">Geocentric Predictions for Next Few Minima of 2303 Eclipsing Binaries + 131 Exoplanet Transits</t>
  </si>
  <si>
    <t xml:space="preserve">Name</t>
  </si>
  <si>
    <t xml:space="preserve">Const</t>
  </si>
  <si>
    <t xml:space="preserve">Vmax</t>
  </si>
  <si>
    <t xml:space="preserve">Spec</t>
  </si>
  <si>
    <t xml:space="preserve">Type</t>
  </si>
  <si>
    <t xml:space="preserve">RA</t>
  </si>
  <si>
    <t xml:space="preserve">RA (2000)</t>
  </si>
  <si>
    <t xml:space="preserve">Dec(2000)</t>
  </si>
  <si>
    <t xml:space="preserve">GMT</t>
  </si>
  <si>
    <t xml:space="preserve">Next Minimum</t>
  </si>
  <si>
    <t xml:space="preserve">(local time)</t>
  </si>
  <si>
    <t xml:space="preserve">Epoch</t>
  </si>
  <si>
    <t xml:space="preserve">Period</t>
  </si>
  <si>
    <t xml:space="preserve">Cyc</t>
  </si>
  <si>
    <t xml:space="preserve">Local Time</t>
  </si>
  <si>
    <t xml:space="preserve">HrAng</t>
  </si>
  <si>
    <t xml:space="preserve">Start At...</t>
  </si>
  <si>
    <t xml:space="preserve">Next+1  Minimum</t>
  </si>
  <si>
    <t xml:space="preserve">Next+2  Minimum</t>
  </si>
  <si>
    <t xml:space="preserve">Next+3  Minimum</t>
  </si>
  <si>
    <t xml:space="preserve">Next+4  Minimum</t>
  </si>
  <si>
    <t xml:space="preserve">Orig. Sort</t>
  </si>
  <si>
    <t xml:space="preserve">RT AND</t>
  </si>
  <si>
    <t xml:space="preserve">AND</t>
  </si>
  <si>
    <t xml:space="preserve">ALL</t>
  </si>
  <si>
    <t xml:space="preserve">F8V</t>
  </si>
  <si>
    <t xml:space="preserve">EA/DW/RS</t>
  </si>
  <si>
    <t xml:space="preserve">+</t>
  </si>
  <si>
    <t xml:space="preserve">SY AND</t>
  </si>
  <si>
    <t xml:space="preserve">PRI</t>
  </si>
  <si>
    <t xml:space="preserve">A0+K1</t>
  </si>
  <si>
    <t xml:space="preserve">EA/DS</t>
  </si>
  <si>
    <t xml:space="preserve">TT AND</t>
  </si>
  <si>
    <t xml:space="preserve">A</t>
  </si>
  <si>
    <t xml:space="preserve">EA/SD:</t>
  </si>
  <si>
    <t xml:space="preserve">TW AND</t>
  </si>
  <si>
    <t xml:space="preserve">F0V+K0</t>
  </si>
  <si>
    <t xml:space="preserve">EA/SD</t>
  </si>
  <si>
    <t xml:space="preserve">UU AND</t>
  </si>
  <si>
    <t xml:space="preserve">F5</t>
  </si>
  <si>
    <t xml:space="preserve">WW AND</t>
  </si>
  <si>
    <t xml:space="preserve">A5+F3p</t>
  </si>
  <si>
    <t xml:space="preserve">WX AND</t>
  </si>
  <si>
    <t xml:space="preserve">WZ AND</t>
  </si>
  <si>
    <t xml:space="preserve">EB/KE:</t>
  </si>
  <si>
    <t xml:space="preserve">XZ AND</t>
  </si>
  <si>
    <t xml:space="preserve">A4IV-V</t>
  </si>
  <si>
    <t xml:space="preserve">AA AND</t>
  </si>
  <si>
    <t xml:space="preserve">B8V</t>
  </si>
  <si>
    <t xml:space="preserve">EA/KE:</t>
  </si>
  <si>
    <t xml:space="preserve">AB AND</t>
  </si>
  <si>
    <t xml:space="preserve">G5+G5V</t>
  </si>
  <si>
    <t xml:space="preserve">EW/KW</t>
  </si>
  <si>
    <t xml:space="preserve">AD AND</t>
  </si>
  <si>
    <t xml:space="preserve">A0V</t>
  </si>
  <si>
    <t xml:space="preserve">EB/DW:</t>
  </si>
  <si>
    <t xml:space="preserve">AM AND</t>
  </si>
  <si>
    <t xml:space="preserve">AN AND</t>
  </si>
  <si>
    <t xml:space="preserve">all</t>
  </si>
  <si>
    <t xml:space="preserve">A7Vm</t>
  </si>
  <si>
    <t xml:space="preserve">EB/DM</t>
  </si>
  <si>
    <t xml:space="preserve">AP AND</t>
  </si>
  <si>
    <t xml:space="preserve">EA/DM</t>
  </si>
  <si>
    <t xml:space="preserve">AS AND</t>
  </si>
  <si>
    <t xml:space="preserve">BD AND</t>
  </si>
  <si>
    <t xml:space="preserve">F8</t>
  </si>
  <si>
    <t xml:space="preserve">EB/KW</t>
  </si>
  <si>
    <t xml:space="preserve">BL AND</t>
  </si>
  <si>
    <t xml:space="preserve">A0</t>
  </si>
  <si>
    <t xml:space="preserve">EB/KE</t>
  </si>
  <si>
    <t xml:space="preserve">BO AND</t>
  </si>
  <si>
    <t xml:space="preserve">B8</t>
  </si>
  <si>
    <t xml:space="preserve">BS AND</t>
  </si>
  <si>
    <t xml:space="preserve">BX AND</t>
  </si>
  <si>
    <t xml:space="preserve">F2V</t>
  </si>
  <si>
    <t xml:space="preserve">EW/DW:</t>
  </si>
  <si>
    <t xml:space="preserve">CD AND</t>
  </si>
  <si>
    <t xml:space="preserve">EA/DS:</t>
  </si>
  <si>
    <t xml:space="preserve">CN AND</t>
  </si>
  <si>
    <t xml:space="preserve">CO AND</t>
  </si>
  <si>
    <t xml:space="preserve">CP AND</t>
  </si>
  <si>
    <t xml:space="preserve">A5</t>
  </si>
  <si>
    <t xml:space="preserve">CU AND</t>
  </si>
  <si>
    <t xml:space="preserve">DK AND</t>
  </si>
  <si>
    <t xml:space="preserve">RR:</t>
  </si>
  <si>
    <t xml:space="preserve">DO AND</t>
  </si>
  <si>
    <t xml:space="preserve">E/SD</t>
  </si>
  <si>
    <t xml:space="preserve">DS AND</t>
  </si>
  <si>
    <t xml:space="preserve">F2III</t>
  </si>
  <si>
    <t xml:space="preserve">EP AND</t>
  </si>
  <si>
    <t xml:space="preserve">EX AND</t>
  </si>
  <si>
    <t xml:space="preserve">FK AND</t>
  </si>
  <si>
    <t xml:space="preserve">FL AND</t>
  </si>
  <si>
    <t xml:space="preserve">GH AND</t>
  </si>
  <si>
    <t xml:space="preserve">EA</t>
  </si>
  <si>
    <t xml:space="preserve">GK AND</t>
  </si>
  <si>
    <t xml:space="preserve">GZ AND</t>
  </si>
  <si>
    <t xml:space="preserve">HS AND</t>
  </si>
  <si>
    <t xml:space="preserve">HU AND</t>
  </si>
  <si>
    <t xml:space="preserve">IL AND</t>
  </si>
  <si>
    <t xml:space="preserve">KN AND</t>
  </si>
  <si>
    <t xml:space="preserve">E</t>
  </si>
  <si>
    <t xml:space="preserve">LM AND</t>
  </si>
  <si>
    <t xml:space="preserve">EB/SD</t>
  </si>
  <si>
    <t xml:space="preserve">LO AND</t>
  </si>
  <si>
    <t xml:space="preserve">LY AND</t>
  </si>
  <si>
    <t xml:space="preserve">MO AND</t>
  </si>
  <si>
    <t xml:space="preserve">MW AND</t>
  </si>
  <si>
    <t xml:space="preserve">OT AND</t>
  </si>
  <si>
    <t xml:space="preserve">EA/D</t>
  </si>
  <si>
    <t xml:space="preserve">SEC</t>
  </si>
  <si>
    <t xml:space="preserve">QW AND</t>
  </si>
  <si>
    <t xml:space="preserve">EW</t>
  </si>
  <si>
    <t xml:space="preserve">QX AND</t>
  </si>
  <si>
    <t xml:space="preserve">V376 AND</t>
  </si>
  <si>
    <t xml:space="preserve">EB</t>
  </si>
  <si>
    <t xml:space="preserve">V404 AND</t>
  </si>
  <si>
    <t xml:space="preserve">V406 AND</t>
  </si>
  <si>
    <t xml:space="preserve">V412 AND</t>
  </si>
  <si>
    <t xml:space="preserve">V422 AND</t>
  </si>
  <si>
    <t xml:space="preserve">V425 AND</t>
  </si>
  <si>
    <t xml:space="preserve">S ANT</t>
  </si>
  <si>
    <t xml:space="preserve">ANT</t>
  </si>
  <si>
    <t xml:space="preserve">F3V</t>
  </si>
  <si>
    <t xml:space="preserve">-</t>
  </si>
  <si>
    <t xml:space="preserve">SW ANT</t>
  </si>
  <si>
    <t xml:space="preserve">WW ANT</t>
  </si>
  <si>
    <t xml:space="preserve">Me</t>
  </si>
  <si>
    <t xml:space="preserve">M</t>
  </si>
  <si>
    <t xml:space="preserve">WZ ANT</t>
  </si>
  <si>
    <t xml:space="preserve">XX ANT</t>
  </si>
  <si>
    <t xml:space="preserve">A8/F0V</t>
  </si>
  <si>
    <t xml:space="preserve">XY ANT</t>
  </si>
  <si>
    <t xml:space="preserve">XZ ANT</t>
  </si>
  <si>
    <t xml:space="preserve">YZ ANT</t>
  </si>
  <si>
    <t xml:space="preserve">A1IV</t>
  </si>
  <si>
    <t xml:space="preserve">BH APS</t>
  </si>
  <si>
    <t xml:space="preserve">APS</t>
  </si>
  <si>
    <t xml:space="preserve">BV APS</t>
  </si>
  <si>
    <t xml:space="preserve">CD APS</t>
  </si>
  <si>
    <t xml:space="preserve">DW APS</t>
  </si>
  <si>
    <t xml:space="preserve">B6III</t>
  </si>
  <si>
    <t xml:space="preserve">FN APS</t>
  </si>
  <si>
    <t xml:space="preserve">FY APS</t>
  </si>
  <si>
    <t xml:space="preserve">NT APS</t>
  </si>
  <si>
    <t xml:space="preserve">RY AQR</t>
  </si>
  <si>
    <t xml:space="preserve">AQR</t>
  </si>
  <si>
    <t xml:space="preserve">A3</t>
  </si>
  <si>
    <t xml:space="preserve">ST AQR</t>
  </si>
  <si>
    <t xml:space="preserve">A7:+G8IV:</t>
  </si>
  <si>
    <t xml:space="preserve">SU AQR</t>
  </si>
  <si>
    <t xml:space="preserve">A5V</t>
  </si>
  <si>
    <t xml:space="preserve">UU AQR</t>
  </si>
  <si>
    <t xml:space="preserve">SR</t>
  </si>
  <si>
    <t xml:space="preserve">XZ AQR</t>
  </si>
  <si>
    <t xml:space="preserve">AT AQR</t>
  </si>
  <si>
    <t xml:space="preserve">BQ AQR</t>
  </si>
  <si>
    <t xml:space="preserve">BW AQR</t>
  </si>
  <si>
    <t xml:space="preserve">F7</t>
  </si>
  <si>
    <t xml:space="preserve">CD AQR</t>
  </si>
  <si>
    <t xml:space="preserve">CR AQR</t>
  </si>
  <si>
    <t xml:space="preserve">CW AQR</t>
  </si>
  <si>
    <t xml:space="preserve">CX AQR</t>
  </si>
  <si>
    <t xml:space="preserve">F2p</t>
  </si>
  <si>
    <t xml:space="preserve">CZ AQR</t>
  </si>
  <si>
    <t xml:space="preserve">DD AQR</t>
  </si>
  <si>
    <t xml:space="preserve">A5p</t>
  </si>
  <si>
    <t xml:space="preserve">DS AQR</t>
  </si>
  <si>
    <t xml:space="preserve">F2II</t>
  </si>
  <si>
    <t xml:space="preserve">RVA</t>
  </si>
  <si>
    <t xml:space="preserve">DV AQR</t>
  </si>
  <si>
    <t xml:space="preserve">F0IV</t>
  </si>
  <si>
    <t xml:space="preserve">EB/DS</t>
  </si>
  <si>
    <t xml:space="preserve">DX AQR</t>
  </si>
  <si>
    <t xml:space="preserve">A2V</t>
  </si>
  <si>
    <t xml:space="preserve">DY AQR</t>
  </si>
  <si>
    <t xml:space="preserve">EE AQR</t>
  </si>
  <si>
    <t xml:space="preserve">F0</t>
  </si>
  <si>
    <t xml:space="preserve">EI AQR</t>
  </si>
  <si>
    <t xml:space="preserve">EK AQR</t>
  </si>
  <si>
    <t xml:space="preserve">EW/KE:</t>
  </si>
  <si>
    <t xml:space="preserve">EL AQR</t>
  </si>
  <si>
    <t xml:space="preserve">EX AQR</t>
  </si>
  <si>
    <t xml:space="preserve">FO AQR</t>
  </si>
  <si>
    <t xml:space="preserve">XPR</t>
  </si>
  <si>
    <t xml:space="preserve">FS AQR</t>
  </si>
  <si>
    <t xml:space="preserve">FZ AQR</t>
  </si>
  <si>
    <t xml:space="preserve">GH AQR</t>
  </si>
  <si>
    <t xml:space="preserve">GK AQR</t>
  </si>
  <si>
    <t xml:space="preserve">GM AQR</t>
  </si>
  <si>
    <t xml:space="preserve">GS AQR</t>
  </si>
  <si>
    <t xml:space="preserve">GV AQR</t>
  </si>
  <si>
    <t xml:space="preserve">HS AQR</t>
  </si>
  <si>
    <t xml:space="preserve">HV AQR</t>
  </si>
  <si>
    <t xml:space="preserve">EW/KW/RS</t>
  </si>
  <si>
    <t xml:space="preserve">KX AQR</t>
  </si>
  <si>
    <t xml:space="preserve">MU AQR</t>
  </si>
  <si>
    <t xml:space="preserve">XZ AQL</t>
  </si>
  <si>
    <t xml:space="preserve">AQL</t>
  </si>
  <si>
    <t xml:space="preserve">A2</t>
  </si>
  <si>
    <t xml:space="preserve">YZ AQL</t>
  </si>
  <si>
    <t xml:space="preserve">AL AQL</t>
  </si>
  <si>
    <t xml:space="preserve">DO AQL</t>
  </si>
  <si>
    <t xml:space="preserve">pec(NOVA)</t>
  </si>
  <si>
    <t xml:space="preserve">NB</t>
  </si>
  <si>
    <t xml:space="preserve">FK AQL</t>
  </si>
  <si>
    <t xml:space="preserve">B9</t>
  </si>
  <si>
    <t xml:space="preserve">HY AQL</t>
  </si>
  <si>
    <t xml:space="preserve">KO AQL</t>
  </si>
  <si>
    <t xml:space="preserve">A0V-A3V</t>
  </si>
  <si>
    <t xml:space="preserve">KP AQL</t>
  </si>
  <si>
    <t xml:space="preserve">F+F</t>
  </si>
  <si>
    <t xml:space="preserve">LT AQL</t>
  </si>
  <si>
    <t xml:space="preserve">OO AQL</t>
  </si>
  <si>
    <t xml:space="preserve">G5V</t>
  </si>
  <si>
    <t xml:space="preserve">OP AQL</t>
  </si>
  <si>
    <t xml:space="preserve">QS AQL</t>
  </si>
  <si>
    <t xml:space="preserve">B5V</t>
  </si>
  <si>
    <t xml:space="preserve">QY AQL</t>
  </si>
  <si>
    <t xml:space="preserve">V337 AQL</t>
  </si>
  <si>
    <t xml:space="preserve">B0.5Vp+B2</t>
  </si>
  <si>
    <t xml:space="preserve">V340 AQL</t>
  </si>
  <si>
    <t xml:space="preserve">F</t>
  </si>
  <si>
    <t xml:space="preserve">V342 AQL</t>
  </si>
  <si>
    <t xml:space="preserve">A4II</t>
  </si>
  <si>
    <t xml:space="preserve">V343 AQL</t>
  </si>
  <si>
    <t xml:space="preserve">V346 AQL</t>
  </si>
  <si>
    <t xml:space="preserve">V348 AQL</t>
  </si>
  <si>
    <t xml:space="preserve">V406 AQL</t>
  </si>
  <si>
    <t xml:space="preserve">V407 AQL</t>
  </si>
  <si>
    <t xml:space="preserve">V415 AQL</t>
  </si>
  <si>
    <t xml:space="preserve">F2</t>
  </si>
  <si>
    <t xml:space="preserve">V416 AQL</t>
  </si>
  <si>
    <t xml:space="preserve">V417 AQL</t>
  </si>
  <si>
    <t xml:space="preserve">G2V</t>
  </si>
  <si>
    <t xml:space="preserve">EW/KW:</t>
  </si>
  <si>
    <t xml:space="preserve">V418 AQL</t>
  </si>
  <si>
    <t xml:space="preserve">V420 AQL</t>
  </si>
  <si>
    <t xml:space="preserve">V479 AQL</t>
  </si>
  <si>
    <t xml:space="preserve">V557 AQL</t>
  </si>
  <si>
    <t xml:space="preserve">V589 AQL</t>
  </si>
  <si>
    <t xml:space="preserve">V602 AQL</t>
  </si>
  <si>
    <t xml:space="preserve">EA/DM:</t>
  </si>
  <si>
    <t xml:space="preserve">V609 AQL</t>
  </si>
  <si>
    <t xml:space="preserve">EB/DW</t>
  </si>
  <si>
    <t xml:space="preserve">V616 AQL</t>
  </si>
  <si>
    <t xml:space="preserve">EA:/SD:</t>
  </si>
  <si>
    <t xml:space="preserve">V631 AQL</t>
  </si>
  <si>
    <t xml:space="preserve">V640 AQL</t>
  </si>
  <si>
    <t xml:space="preserve">V688 AQL</t>
  </si>
  <si>
    <t xml:space="preserve">OB</t>
  </si>
  <si>
    <t xml:space="preserve">V694 AQL</t>
  </si>
  <si>
    <t xml:space="preserve">V699 AQL</t>
  </si>
  <si>
    <t xml:space="preserve">EW/KE</t>
  </si>
  <si>
    <t xml:space="preserve">V719 AQL</t>
  </si>
  <si>
    <t xml:space="preserve">V724 AQL</t>
  </si>
  <si>
    <t xml:space="preserve">G0</t>
  </si>
  <si>
    <t xml:space="preserve">EW/DW</t>
  </si>
  <si>
    <t xml:space="preserve">V760 AQL</t>
  </si>
  <si>
    <t xml:space="preserve">V761 AQL</t>
  </si>
  <si>
    <t xml:space="preserve">V770 AQL</t>
  </si>
  <si>
    <t xml:space="preserve">V784 AQL</t>
  </si>
  <si>
    <t xml:space="preserve">V802 AQL</t>
  </si>
  <si>
    <t xml:space="preserve">DSCT</t>
  </si>
  <si>
    <t xml:space="preserve">V803 AQL</t>
  </si>
  <si>
    <t xml:space="preserve">V805 AQL</t>
  </si>
  <si>
    <t xml:space="preserve">A2+A7</t>
  </si>
  <si>
    <t xml:space="preserve">V822 AQL</t>
  </si>
  <si>
    <t xml:space="preserve">B5+B8:V</t>
  </si>
  <si>
    <t xml:space="preserve">V829 AQL</t>
  </si>
  <si>
    <t xml:space="preserve">V843 AQL</t>
  </si>
  <si>
    <t xml:space="preserve">EA/KE</t>
  </si>
  <si>
    <t xml:space="preserve">V873 AQL</t>
  </si>
  <si>
    <t xml:space="preserve">V879 AQL</t>
  </si>
  <si>
    <t xml:space="preserve">V887 AQL</t>
  </si>
  <si>
    <t xml:space="preserve">V889 AQL</t>
  </si>
  <si>
    <t xml:space="preserve">V917 AQL</t>
  </si>
  <si>
    <t xml:space="preserve">V919 AQL</t>
  </si>
  <si>
    <t xml:space="preserve">V936 AQL</t>
  </si>
  <si>
    <t xml:space="preserve">V962 AQL</t>
  </si>
  <si>
    <t xml:space="preserve">V981 AQL</t>
  </si>
  <si>
    <t xml:space="preserve">V1010 AQL</t>
  </si>
  <si>
    <t xml:space="preserve">V1013 AQL</t>
  </si>
  <si>
    <t xml:space="preserve">V1024 AQL</t>
  </si>
  <si>
    <t xml:space="preserve">V1033 AQL</t>
  </si>
  <si>
    <t xml:space="preserve">V1045 AQL</t>
  </si>
  <si>
    <t xml:space="preserve">V1075 AQL</t>
  </si>
  <si>
    <t xml:space="preserve">V1096 AQL</t>
  </si>
  <si>
    <t xml:space="preserve">EB:/KE:</t>
  </si>
  <si>
    <t xml:space="preserve">V1112 AQL</t>
  </si>
  <si>
    <t xml:space="preserve">V1168 AQL</t>
  </si>
  <si>
    <t xml:space="preserve">V1182 AQL</t>
  </si>
  <si>
    <t xml:space="preserve">O8Vnn</t>
  </si>
  <si>
    <t xml:space="preserve">V1197 AQL</t>
  </si>
  <si>
    <t xml:space="preserve">V1243 AQL</t>
  </si>
  <si>
    <t xml:space="preserve">V1299 AQL</t>
  </si>
  <si>
    <t xml:space="preserve">V1315 AQL</t>
  </si>
  <si>
    <t xml:space="preserve">IS</t>
  </si>
  <si>
    <t xml:space="preserve">V1331 AQL</t>
  </si>
  <si>
    <t xml:space="preserve">B1V</t>
  </si>
  <si>
    <t xml:space="preserve">V1341 AQL</t>
  </si>
  <si>
    <t xml:space="preserve">V1353 AQL</t>
  </si>
  <si>
    <t xml:space="preserve">V1355 AQL</t>
  </si>
  <si>
    <t xml:space="preserve">V1430 AQL</t>
  </si>
  <si>
    <t xml:space="preserve">EA/RS</t>
  </si>
  <si>
    <t xml:space="preserve">V1490 AQL</t>
  </si>
  <si>
    <t xml:space="preserve">V1542 AQL</t>
  </si>
  <si>
    <t xml:space="preserve">DSCT:</t>
  </si>
  <si>
    <t xml:space="preserve">SIGMA AQL</t>
  </si>
  <si>
    <t xml:space="preserve">B3V+B3V</t>
  </si>
  <si>
    <t xml:space="preserve">R ARA</t>
  </si>
  <si>
    <t xml:space="preserve">ARA</t>
  </si>
  <si>
    <t xml:space="preserve">B9Vp</t>
  </si>
  <si>
    <t xml:space="preserve">RW ARA</t>
  </si>
  <si>
    <t xml:space="preserve">V339 ARA</t>
  </si>
  <si>
    <t xml:space="preserve">V349 ARA</t>
  </si>
  <si>
    <t xml:space="preserve">V535 ARA</t>
  </si>
  <si>
    <t xml:space="preserve">A8V</t>
  </si>
  <si>
    <t xml:space="preserve">V536 ARA</t>
  </si>
  <si>
    <t xml:space="preserve">V539 ARA</t>
  </si>
  <si>
    <t xml:space="preserve">B2V+B3V</t>
  </si>
  <si>
    <t xml:space="preserve">EA+LPB</t>
  </si>
  <si>
    <t xml:space="preserve">V610 ARA</t>
  </si>
  <si>
    <t xml:space="preserve">F0V</t>
  </si>
  <si>
    <t xml:space="preserve">V616 ARA</t>
  </si>
  <si>
    <t xml:space="preserve">B3III</t>
  </si>
  <si>
    <t xml:space="preserve">V620 ARA</t>
  </si>
  <si>
    <t xml:space="preserve">B9III</t>
  </si>
  <si>
    <t xml:space="preserve">RS ARI</t>
  </si>
  <si>
    <t xml:space="preserve">ARI</t>
  </si>
  <si>
    <t xml:space="preserve">F8IV-V+G5</t>
  </si>
  <si>
    <t xml:space="preserve">RX ARI</t>
  </si>
  <si>
    <t xml:space="preserve">SS ARI</t>
  </si>
  <si>
    <t xml:space="preserve">SZ ARI</t>
  </si>
  <si>
    <t xml:space="preserve">TX ARI</t>
  </si>
  <si>
    <t xml:space="preserve">WX ARI</t>
  </si>
  <si>
    <t xml:space="preserve">NL</t>
  </si>
  <si>
    <t xml:space="preserve">AL ARI</t>
  </si>
  <si>
    <t xml:space="preserve">T AUR</t>
  </si>
  <si>
    <t xml:space="preserve">AUR</t>
  </si>
  <si>
    <t xml:space="preserve">NB+EA</t>
  </si>
  <si>
    <t xml:space="preserve">RY AUR</t>
  </si>
  <si>
    <t xml:space="preserve">RZ AUR</t>
  </si>
  <si>
    <t xml:space="preserve">SX AUR</t>
  </si>
  <si>
    <t xml:space="preserve">B3V+B5V</t>
  </si>
  <si>
    <t xml:space="preserve">TT AUR</t>
  </si>
  <si>
    <t xml:space="preserve">B2Vn+B5:</t>
  </si>
  <si>
    <t xml:space="preserve">WW AUR</t>
  </si>
  <si>
    <t xml:space="preserve">A3m:+A3m:</t>
  </si>
  <si>
    <t xml:space="preserve">XX AUR</t>
  </si>
  <si>
    <t xml:space="preserve">ZZ AUR</t>
  </si>
  <si>
    <t xml:space="preserve">A7</t>
  </si>
  <si>
    <t xml:space="preserve">AH AUR</t>
  </si>
  <si>
    <t xml:space="preserve">AM AUR</t>
  </si>
  <si>
    <t xml:space="preserve">A8</t>
  </si>
  <si>
    <t xml:space="preserve">AP AUR</t>
  </si>
  <si>
    <t xml:space="preserve">AR AUR</t>
  </si>
  <si>
    <t xml:space="preserve">Ap(Hg-Mn)</t>
  </si>
  <si>
    <t xml:space="preserve">BC AUR</t>
  </si>
  <si>
    <t xml:space="preserve">BF AUR</t>
  </si>
  <si>
    <t xml:space="preserve">B5nV+B5nV</t>
  </si>
  <si>
    <t xml:space="preserve">CG AUR</t>
  </si>
  <si>
    <t xml:space="preserve">CI AUR</t>
  </si>
  <si>
    <t xml:space="preserve">CL AUR</t>
  </si>
  <si>
    <t xml:space="preserve">CQ AUR</t>
  </si>
  <si>
    <t xml:space="preserve">G0III:</t>
  </si>
  <si>
    <t xml:space="preserve">EA/GS/RS</t>
  </si>
  <si>
    <t xml:space="preserve">DO AUR</t>
  </si>
  <si>
    <t xml:space="preserve">EI AUR</t>
  </si>
  <si>
    <t xml:space="preserve">EM AUR</t>
  </si>
  <si>
    <t xml:space="preserve">EO AUR</t>
  </si>
  <si>
    <t xml:space="preserve">EP AUR</t>
  </si>
  <si>
    <t xml:space="preserve">EQ AUR</t>
  </si>
  <si>
    <t xml:space="preserve">FN AUR</t>
  </si>
  <si>
    <t xml:space="preserve">FO AUR</t>
  </si>
  <si>
    <t xml:space="preserve">FP AUR</t>
  </si>
  <si>
    <t xml:space="preserve">FR AUR</t>
  </si>
  <si>
    <t xml:space="preserve">FW AUR</t>
  </si>
  <si>
    <t xml:space="preserve">FZ AUR</t>
  </si>
  <si>
    <t xml:space="preserve">GI AUR</t>
  </si>
  <si>
    <t xml:space="preserve">EB/D:</t>
  </si>
  <si>
    <t xml:space="preserve">GX AUR</t>
  </si>
  <si>
    <t xml:space="preserve">EB:</t>
  </si>
  <si>
    <t xml:space="preserve">HL AUR</t>
  </si>
  <si>
    <t xml:space="preserve">F4</t>
  </si>
  <si>
    <t xml:space="preserve">HP AUR</t>
  </si>
  <si>
    <t xml:space="preserve">HS AUR</t>
  </si>
  <si>
    <t xml:space="preserve">G8V+G8V</t>
  </si>
  <si>
    <t xml:space="preserve">HU AUR</t>
  </si>
  <si>
    <t xml:space="preserve">HW AUR</t>
  </si>
  <si>
    <t xml:space="preserve">II AUR</t>
  </si>
  <si>
    <t xml:space="preserve">EB:/SD</t>
  </si>
  <si>
    <t xml:space="preserve">IM AUR</t>
  </si>
  <si>
    <t xml:space="preserve">B7V</t>
  </si>
  <si>
    <t xml:space="preserve">IU AUR</t>
  </si>
  <si>
    <t xml:space="preserve">B0p+B1pV</t>
  </si>
  <si>
    <t xml:space="preserve">IY AUR</t>
  </si>
  <si>
    <t xml:space="preserve">B5:p</t>
  </si>
  <si>
    <t xml:space="preserve">IZ AUR</t>
  </si>
  <si>
    <t xml:space="preserve">KO AUR</t>
  </si>
  <si>
    <t xml:space="preserve">KU AUR</t>
  </si>
  <si>
    <t xml:space="preserve">LU AUR</t>
  </si>
  <si>
    <t xml:space="preserve">LV AUR</t>
  </si>
  <si>
    <t xml:space="preserve">LY AUR</t>
  </si>
  <si>
    <t xml:space="preserve">O9.5+O9.5</t>
  </si>
  <si>
    <t xml:space="preserve">EB/SD:</t>
  </si>
  <si>
    <t xml:space="preserve">MN AUR</t>
  </si>
  <si>
    <t xml:space="preserve">MO AUR</t>
  </si>
  <si>
    <t xml:space="preserve">MP AUR</t>
  </si>
  <si>
    <t xml:space="preserve">MT AUR</t>
  </si>
  <si>
    <t xml:space="preserve">NN AUR</t>
  </si>
  <si>
    <t xml:space="preserve">QT AUR</t>
  </si>
  <si>
    <t xml:space="preserve">IS:</t>
  </si>
  <si>
    <t xml:space="preserve">V364 AUR</t>
  </si>
  <si>
    <t xml:space="preserve">V379 AUR</t>
  </si>
  <si>
    <t xml:space="preserve">V402 AUR</t>
  </si>
  <si>
    <t xml:space="preserve">V404 AUR</t>
  </si>
  <si>
    <t xml:space="preserve">V410 AUR</t>
  </si>
  <si>
    <t xml:space="preserve">V449 AUR</t>
  </si>
  <si>
    <t xml:space="preserve">V468 AUR</t>
  </si>
  <si>
    <t xml:space="preserve">V523 AUR</t>
  </si>
  <si>
    <t xml:space="preserve">E:</t>
  </si>
  <si>
    <t xml:space="preserve">V534 AUR</t>
  </si>
  <si>
    <t xml:space="preserve">BETA AUR</t>
  </si>
  <si>
    <t xml:space="preserve">A2IV+A2IV</t>
  </si>
  <si>
    <t xml:space="preserve">ZETA AUR</t>
  </si>
  <si>
    <t xml:space="preserve">K5II+B7V</t>
  </si>
  <si>
    <t xml:space="preserve">EA/GS</t>
  </si>
  <si>
    <t xml:space="preserve">SS BOO</t>
  </si>
  <si>
    <t xml:space="preserve">BOO</t>
  </si>
  <si>
    <t xml:space="preserve">G5Ve+G8Ve</t>
  </si>
  <si>
    <t xml:space="preserve">EA/DM/RS</t>
  </si>
  <si>
    <t xml:space="preserve">SU BOO</t>
  </si>
  <si>
    <t xml:space="preserve">A3V</t>
  </si>
  <si>
    <t xml:space="preserve">TU BOO</t>
  </si>
  <si>
    <t xml:space="preserve">G3</t>
  </si>
  <si>
    <t xml:space="preserve">TY BOO</t>
  </si>
  <si>
    <t xml:space="preserve">TZ BOO</t>
  </si>
  <si>
    <t xml:space="preserve">UW BOO</t>
  </si>
  <si>
    <t xml:space="preserve">VW BOO</t>
  </si>
  <si>
    <t xml:space="preserve">G5</t>
  </si>
  <si>
    <t xml:space="preserve">XY BOO</t>
  </si>
  <si>
    <t xml:space="preserve">F5V</t>
  </si>
  <si>
    <t xml:space="preserve">YY BOO</t>
  </si>
  <si>
    <t xml:space="preserve">A4</t>
  </si>
  <si>
    <t xml:space="preserve">ZZ BOO</t>
  </si>
  <si>
    <t xml:space="preserve">F2+F2V</t>
  </si>
  <si>
    <t xml:space="preserve">AC BOO</t>
  </si>
  <si>
    <t xml:space="preserve">F8Vn</t>
  </si>
  <si>
    <t xml:space="preserve">AD BOO</t>
  </si>
  <si>
    <t xml:space="preserve">AQ BOO</t>
  </si>
  <si>
    <t xml:space="preserve">F8p</t>
  </si>
  <si>
    <t xml:space="preserve">AR BOO</t>
  </si>
  <si>
    <t xml:space="preserve">BG BOO</t>
  </si>
  <si>
    <t xml:space="preserve">EW:/KE:</t>
  </si>
  <si>
    <t xml:space="preserve">BW BOO</t>
  </si>
  <si>
    <t xml:space="preserve">CK BOO</t>
  </si>
  <si>
    <t xml:space="preserve">CV BOO</t>
  </si>
  <si>
    <t xml:space="preserve">DU BOO</t>
  </si>
  <si>
    <t xml:space="preserve">EF BOO</t>
  </si>
  <si>
    <t xml:space="preserve">ET BOO</t>
  </si>
  <si>
    <t xml:space="preserve">EW BOO</t>
  </si>
  <si>
    <t xml:space="preserve">FI BOO</t>
  </si>
  <si>
    <t xml:space="preserve">EW:</t>
  </si>
  <si>
    <t xml:space="preserve">FP BOO</t>
  </si>
  <si>
    <t xml:space="preserve">FY BOO</t>
  </si>
  <si>
    <t xml:space="preserve">GM BOO</t>
  </si>
  <si>
    <t xml:space="preserve">GN BOO</t>
  </si>
  <si>
    <t xml:space="preserve">GQ BOO</t>
  </si>
  <si>
    <t xml:space="preserve">GR BOO</t>
  </si>
  <si>
    <t xml:space="preserve">GS BOO</t>
  </si>
  <si>
    <t xml:space="preserve">44I BOO</t>
  </si>
  <si>
    <t xml:space="preserve">G2V+G2V</t>
  </si>
  <si>
    <t xml:space="preserve">Y CAM</t>
  </si>
  <si>
    <t xml:space="preserve">CAM</t>
  </si>
  <si>
    <t xml:space="preserve">EA+DSCTC</t>
  </si>
  <si>
    <t xml:space="preserve">SS CAM</t>
  </si>
  <si>
    <t xml:space="preserve">G1III+F5V</t>
  </si>
  <si>
    <t xml:space="preserve">EA/SD/RS</t>
  </si>
  <si>
    <t xml:space="preserve">SV CAM</t>
  </si>
  <si>
    <t xml:space="preserve">G5V+G3V</t>
  </si>
  <si>
    <t xml:space="preserve">SZ CAM</t>
  </si>
  <si>
    <t xml:space="preserve">O9.5V+B0</t>
  </si>
  <si>
    <t xml:space="preserve">TU CAM</t>
  </si>
  <si>
    <t xml:space="preserve">A0IV-V</t>
  </si>
  <si>
    <t xml:space="preserve">WW CAM</t>
  </si>
  <si>
    <t xml:space="preserve">A:</t>
  </si>
  <si>
    <t xml:space="preserve">XZ CAM</t>
  </si>
  <si>
    <t xml:space="preserve">AK CAM</t>
  </si>
  <si>
    <t xml:space="preserve">AL CAM</t>
  </si>
  <si>
    <t xml:space="preserve">AN CAM</t>
  </si>
  <si>
    <t xml:space="preserve">AO CAM</t>
  </si>
  <si>
    <t xml:space="preserve">AQ CAM</t>
  </si>
  <si>
    <t xml:space="preserve">AS CAM</t>
  </si>
  <si>
    <t xml:space="preserve">B8V+B9</t>
  </si>
  <si>
    <t xml:space="preserve">AT CAM</t>
  </si>
  <si>
    <t xml:space="preserve">EW/DM:</t>
  </si>
  <si>
    <t xml:space="preserve">AV CAM</t>
  </si>
  <si>
    <t xml:space="preserve">AW CAM</t>
  </si>
  <si>
    <t xml:space="preserve">AY CAM</t>
  </si>
  <si>
    <t xml:space="preserve">AZ CAM</t>
  </si>
  <si>
    <t xml:space="preserve">BL CAM</t>
  </si>
  <si>
    <t xml:space="preserve">SXPHE:</t>
  </si>
  <si>
    <t xml:space="preserve">CD CAM</t>
  </si>
  <si>
    <t xml:space="preserve">DN CAM</t>
  </si>
  <si>
    <t xml:space="preserve">FN CAM</t>
  </si>
  <si>
    <t xml:space="preserve">LR CAM</t>
  </si>
  <si>
    <t xml:space="preserve">S CNC</t>
  </si>
  <si>
    <t xml:space="preserve">CNC</t>
  </si>
  <si>
    <t xml:space="preserve">B9V+G8IV</t>
  </si>
  <si>
    <t xml:space="preserve">RU CNC</t>
  </si>
  <si>
    <t xml:space="preserve">F9V:+G9V:</t>
  </si>
  <si>
    <t xml:space="preserve">EA/DS/RS</t>
  </si>
  <si>
    <t xml:space="preserve">RY CNC</t>
  </si>
  <si>
    <t xml:space="preserve">RZ CNC</t>
  </si>
  <si>
    <t xml:space="preserve">K2III+K4I</t>
  </si>
  <si>
    <t xml:space="preserve">SW CNC</t>
  </si>
  <si>
    <t xml:space="preserve">TU CNC</t>
  </si>
  <si>
    <t xml:space="preserve">TW CNC</t>
  </si>
  <si>
    <t xml:space="preserve">G8III+A8</t>
  </si>
  <si>
    <t xml:space="preserve">This is GD-428 - discovered by Berg &amp; Duthie (1976)</t>
  </si>
  <si>
    <t xml:space="preserve">TX CNC</t>
  </si>
  <si>
    <t xml:space="preserve">F8V+F7V</t>
  </si>
  <si>
    <t xml:space="preserve">TY CNC</t>
  </si>
  <si>
    <t xml:space="preserve">UU CNC</t>
  </si>
  <si>
    <t xml:space="preserve">K4III</t>
  </si>
  <si>
    <t xml:space="preserve">EB/GS</t>
  </si>
  <si>
    <t xml:space="preserve">UZ CNC</t>
  </si>
  <si>
    <t xml:space="preserve">WW CNC</t>
  </si>
  <si>
    <t xml:space="preserve">F7+A6</t>
  </si>
  <si>
    <t xml:space="preserve">WX CNC</t>
  </si>
  <si>
    <t xml:space="preserve">WY CNC</t>
  </si>
  <si>
    <t xml:space="preserve">XZ CNC</t>
  </si>
  <si>
    <t xml:space="preserve">EB/DM:</t>
  </si>
  <si>
    <t xml:space="preserve">YY CNC</t>
  </si>
  <si>
    <t xml:space="preserve">ZZ CNC</t>
  </si>
  <si>
    <t xml:space="preserve">A8IV-V:+K</t>
  </si>
  <si>
    <t xml:space="preserve">AB CNC</t>
  </si>
  <si>
    <t xml:space="preserve">AC CNC</t>
  </si>
  <si>
    <t xml:space="preserve">pec(e)</t>
  </si>
  <si>
    <t xml:space="preserve">EA/WD+NL:</t>
  </si>
  <si>
    <t xml:space="preserve">AD CNC</t>
  </si>
  <si>
    <t xml:space="preserve">K0</t>
  </si>
  <si>
    <t xml:space="preserve">AE CNC</t>
  </si>
  <si>
    <t xml:space="preserve">AH CNC</t>
  </si>
  <si>
    <t xml:space="preserve">F5-F7</t>
  </si>
  <si>
    <t xml:space="preserve">AO CNC</t>
  </si>
  <si>
    <t xml:space="preserve">EH CNC</t>
  </si>
  <si>
    <t xml:space="preserve">FF CNC</t>
  </si>
  <si>
    <t xml:space="preserve">GQ CNC</t>
  </si>
  <si>
    <t xml:space="preserve">HN CNC</t>
  </si>
  <si>
    <t xml:space="preserve">RS CVN</t>
  </si>
  <si>
    <t xml:space="preserve">CVN</t>
  </si>
  <si>
    <t xml:space="preserve">F4IV-V+K0</t>
  </si>
  <si>
    <t xml:space="preserve">EA/AR/RS</t>
  </si>
  <si>
    <t xml:space="preserve">RV CVN</t>
  </si>
  <si>
    <t xml:space="preserve">F8+G1:</t>
  </si>
  <si>
    <t xml:space="preserve">EW/SD:</t>
  </si>
  <si>
    <t xml:space="preserve">UW CVN</t>
  </si>
  <si>
    <t xml:space="preserve">VV CVN</t>
  </si>
  <si>
    <t xml:space="preserve">VZ CVN</t>
  </si>
  <si>
    <t xml:space="preserve">EA/DW</t>
  </si>
  <si>
    <t xml:space="preserve">YZ CVN</t>
  </si>
  <si>
    <t xml:space="preserve">BI CVN</t>
  </si>
  <si>
    <t xml:space="preserve">BO CVN</t>
  </si>
  <si>
    <t xml:space="preserve">DE CVN</t>
  </si>
  <si>
    <t xml:space="preserve">DF CVN</t>
  </si>
  <si>
    <t xml:space="preserve">DH CVN</t>
  </si>
  <si>
    <t xml:space="preserve">DI CVN</t>
  </si>
  <si>
    <t xml:space="preserve">DK CVN</t>
  </si>
  <si>
    <t xml:space="preserve">DM CVN</t>
  </si>
  <si>
    <t xml:space="preserve">R CMA</t>
  </si>
  <si>
    <t xml:space="preserve">CMA</t>
  </si>
  <si>
    <t xml:space="preserve">F1V</t>
  </si>
  <si>
    <t xml:space="preserve">RR CMA</t>
  </si>
  <si>
    <t xml:space="preserve">RT CMA</t>
  </si>
  <si>
    <t xml:space="preserve">RU CMA</t>
  </si>
  <si>
    <t xml:space="preserve">RX CMA</t>
  </si>
  <si>
    <t xml:space="preserve">SW CMA</t>
  </si>
  <si>
    <t xml:space="preserve">SX CMA</t>
  </si>
  <si>
    <t xml:space="preserve">A5:</t>
  </si>
  <si>
    <t xml:space="preserve">SZ CMA</t>
  </si>
  <si>
    <t xml:space="preserve">TU CMA</t>
  </si>
  <si>
    <t xml:space="preserve">UU CMA</t>
  </si>
  <si>
    <t xml:space="preserve">UW CMA</t>
  </si>
  <si>
    <t xml:space="preserve">O7Ia:fp+O</t>
  </si>
  <si>
    <t xml:space="preserve">UX CMA</t>
  </si>
  <si>
    <t xml:space="preserve">VW CMA</t>
  </si>
  <si>
    <t xml:space="preserve">CR CMA</t>
  </si>
  <si>
    <t xml:space="preserve">CW CMA</t>
  </si>
  <si>
    <t xml:space="preserve">CX CMA</t>
  </si>
  <si>
    <t xml:space="preserve">CZ CMA</t>
  </si>
  <si>
    <t xml:space="preserve">DE CMA</t>
  </si>
  <si>
    <t xml:space="preserve">EE CMA</t>
  </si>
  <si>
    <t xml:space="preserve">EG CMA</t>
  </si>
  <si>
    <t xml:space="preserve">FF CMA</t>
  </si>
  <si>
    <t xml:space="preserve">B2V+B2V</t>
  </si>
  <si>
    <t xml:space="preserve">FQ CMA</t>
  </si>
  <si>
    <t xml:space="preserve">FZ CMA</t>
  </si>
  <si>
    <t xml:space="preserve">B2.5IV-Vn</t>
  </si>
  <si>
    <t xml:space="preserve">GZ CMA</t>
  </si>
  <si>
    <t xml:space="preserve">IQ CMA</t>
  </si>
  <si>
    <t xml:space="preserve">MV CMA</t>
  </si>
  <si>
    <t xml:space="preserve">QU CMA</t>
  </si>
  <si>
    <t xml:space="preserve">RY CMI</t>
  </si>
  <si>
    <t xml:space="preserve">CMI</t>
  </si>
  <si>
    <t xml:space="preserve">SX CMI</t>
  </si>
  <si>
    <t xml:space="preserve">TT CMI</t>
  </si>
  <si>
    <t xml:space="preserve">TU CMI</t>
  </si>
  <si>
    <t xml:space="preserve">TX CMI</t>
  </si>
  <si>
    <t xml:space="preserve">TY CMI</t>
  </si>
  <si>
    <t xml:space="preserve">TZ CMI</t>
  </si>
  <si>
    <t xml:space="preserve">UY CMI</t>
  </si>
  <si>
    <t xml:space="preserve">UZ CMI</t>
  </si>
  <si>
    <t xml:space="preserve">XZ CMI</t>
  </si>
  <si>
    <t xml:space="preserve">YY CMI</t>
  </si>
  <si>
    <t xml:space="preserve">F6Vn</t>
  </si>
  <si>
    <t xml:space="preserve">AC CMI</t>
  </si>
  <si>
    <t xml:space="preserve">AG CMI</t>
  </si>
  <si>
    <t xml:space="preserve">AK CMI</t>
  </si>
  <si>
    <t xml:space="preserve">A-F</t>
  </si>
  <si>
    <t xml:space="preserve">AM CMI</t>
  </si>
  <si>
    <t xml:space="preserve">AN CMI</t>
  </si>
  <si>
    <t xml:space="preserve">AO CMI</t>
  </si>
  <si>
    <t xml:space="preserve">AP CMI</t>
  </si>
  <si>
    <t xml:space="preserve">AV CMI</t>
  </si>
  <si>
    <t xml:space="preserve">BB CMI</t>
  </si>
  <si>
    <t xml:space="preserve">RRC</t>
  </si>
  <si>
    <t xml:space="preserve">BF CMI</t>
  </si>
  <si>
    <t xml:space="preserve">BH CMI</t>
  </si>
  <si>
    <t xml:space="preserve">CW CMI</t>
  </si>
  <si>
    <t xml:space="preserve">EW/K</t>
  </si>
  <si>
    <t xml:space="preserve">RW CAP</t>
  </si>
  <si>
    <t xml:space="preserve">CAP</t>
  </si>
  <si>
    <t xml:space="preserve">A3+A4</t>
  </si>
  <si>
    <t xml:space="preserve">TY CAP</t>
  </si>
  <si>
    <t xml:space="preserve">UW CAP</t>
  </si>
  <si>
    <t xml:space="preserve">A:+A:</t>
  </si>
  <si>
    <t xml:space="preserve">AD CAP</t>
  </si>
  <si>
    <t xml:space="preserve">G5+G5</t>
  </si>
  <si>
    <t xml:space="preserve">E/RS</t>
  </si>
  <si>
    <t xml:space="preserve">AF CAP</t>
  </si>
  <si>
    <t xml:space="preserve">AQ CAP</t>
  </si>
  <si>
    <t xml:space="preserve">BF CAP</t>
  </si>
  <si>
    <t xml:space="preserve">DELTA CAP</t>
  </si>
  <si>
    <t xml:space="preserve">A7mIII</t>
  </si>
  <si>
    <t xml:space="preserve">X CAR</t>
  </si>
  <si>
    <t xml:space="preserve">CAR</t>
  </si>
  <si>
    <t xml:space="preserve">A0V+A0V</t>
  </si>
  <si>
    <t xml:space="preserve">ST CAR</t>
  </si>
  <si>
    <t xml:space="preserve">A0IV+F6</t>
  </si>
  <si>
    <t xml:space="preserve">SW CAR</t>
  </si>
  <si>
    <t xml:space="preserve">EM CAR</t>
  </si>
  <si>
    <t xml:space="preserve">O8V+O8V</t>
  </si>
  <si>
    <t xml:space="preserve">EN CAR</t>
  </si>
  <si>
    <t xml:space="preserve">B3-B5</t>
  </si>
  <si>
    <t xml:space="preserve">GM CAR</t>
  </si>
  <si>
    <t xml:space="preserve">B8II-III</t>
  </si>
  <si>
    <t xml:space="preserve">GQ CAR</t>
  </si>
  <si>
    <t xml:space="preserve">GW CAR</t>
  </si>
  <si>
    <t xml:space="preserve">B1III:n</t>
  </si>
  <si>
    <t xml:space="preserve">HH CAR</t>
  </si>
  <si>
    <t xml:space="preserve">Bea</t>
  </si>
  <si>
    <t xml:space="preserve">HP CAR</t>
  </si>
  <si>
    <t xml:space="preserve">B2IIIn</t>
  </si>
  <si>
    <t xml:space="preserve">IR CAR</t>
  </si>
  <si>
    <t xml:space="preserve">PX CAR</t>
  </si>
  <si>
    <t xml:space="preserve">A9IV</t>
  </si>
  <si>
    <t xml:space="preserve">QR CAR</t>
  </si>
  <si>
    <t xml:space="preserve">QS CAR</t>
  </si>
  <si>
    <t xml:space="preserve">F2-F5</t>
  </si>
  <si>
    <t xml:space="preserve">QT CAR</t>
  </si>
  <si>
    <t xml:space="preserve">QX CAR</t>
  </si>
  <si>
    <t xml:space="preserve">B5V+B5V</t>
  </si>
  <si>
    <t xml:space="preserve">QZ CAR</t>
  </si>
  <si>
    <t xml:space="preserve">O9III</t>
  </si>
  <si>
    <t xml:space="preserve">V348 CAR</t>
  </si>
  <si>
    <t xml:space="preserve">B1III+B</t>
  </si>
  <si>
    <t xml:space="preserve">RX CAS</t>
  </si>
  <si>
    <t xml:space="preserve">CAS</t>
  </si>
  <si>
    <t xml:space="preserve">K1III+A5e</t>
  </si>
  <si>
    <t xml:space="preserve">RZ CAS</t>
  </si>
  <si>
    <t xml:space="preserve">A2.8V</t>
  </si>
  <si>
    <t xml:space="preserve">SX CAS</t>
  </si>
  <si>
    <t xml:space="preserve">B7eIII+K3</t>
  </si>
  <si>
    <t xml:space="preserve">TV CAS</t>
  </si>
  <si>
    <t xml:space="preserve">B9V+F7IV</t>
  </si>
  <si>
    <t xml:space="preserve">TW CAS</t>
  </si>
  <si>
    <t xml:space="preserve">B9V+A0:</t>
  </si>
  <si>
    <t xml:space="preserve">TX CAS</t>
  </si>
  <si>
    <t xml:space="preserve">B0V</t>
  </si>
  <si>
    <t xml:space="preserve">UU CAS</t>
  </si>
  <si>
    <t xml:space="preserve">B0.5III</t>
  </si>
  <si>
    <t xml:space="preserve">XX CAS</t>
  </si>
  <si>
    <t xml:space="preserve">B4Vn+B6Vn</t>
  </si>
  <si>
    <t xml:space="preserve">YZ CAS</t>
  </si>
  <si>
    <t xml:space="preserve">A2V+F2V</t>
  </si>
  <si>
    <t xml:space="preserve">ZZ CAS</t>
  </si>
  <si>
    <t xml:space="preserve">B3</t>
  </si>
  <si>
    <t xml:space="preserve">AB CAS</t>
  </si>
  <si>
    <t xml:space="preserve">A3+KV</t>
  </si>
  <si>
    <t xml:space="preserve">EA+DSCT</t>
  </si>
  <si>
    <t xml:space="preserve">AE CAS</t>
  </si>
  <si>
    <t xml:space="preserve">AH CAS</t>
  </si>
  <si>
    <t xml:space="preserve">AL CAS</t>
  </si>
  <si>
    <t xml:space="preserve">AO CAS</t>
  </si>
  <si>
    <t xml:space="preserve">O9III+O9I</t>
  </si>
  <si>
    <t xml:space="preserve">ELL/KE</t>
  </si>
  <si>
    <t xml:space="preserve">AQ CAS</t>
  </si>
  <si>
    <t xml:space="preserve">B3+B9:</t>
  </si>
  <si>
    <t xml:space="preserve">AR CAS</t>
  </si>
  <si>
    <t xml:space="preserve">B3IV-V</t>
  </si>
  <si>
    <t xml:space="preserve">AT CAS</t>
  </si>
  <si>
    <t xml:space="preserve">AX CAS</t>
  </si>
  <si>
    <t xml:space="preserve">BH CAS</t>
  </si>
  <si>
    <t xml:space="preserve">BM CAS</t>
  </si>
  <si>
    <t xml:space="preserve">A5Ia-F0eI</t>
  </si>
  <si>
    <t xml:space="preserve">BS CAS</t>
  </si>
  <si>
    <t xml:space="preserve">BU CAS</t>
  </si>
  <si>
    <t xml:space="preserve">BW CAS</t>
  </si>
  <si>
    <t xml:space="preserve">EA:</t>
  </si>
  <si>
    <t xml:space="preserve">BZ CAS</t>
  </si>
  <si>
    <t xml:space="preserve">CC CAS</t>
  </si>
  <si>
    <t xml:space="preserve">O9IV+O9IV</t>
  </si>
  <si>
    <t xml:space="preserve">CR CAS</t>
  </si>
  <si>
    <t xml:space="preserve">G5-K8:</t>
  </si>
  <si>
    <t xml:space="preserve">CV CAS</t>
  </si>
  <si>
    <t xml:space="preserve">CW CAS</t>
  </si>
  <si>
    <t xml:space="preserve">G8p</t>
  </si>
  <si>
    <t xml:space="preserve">DN CAS</t>
  </si>
  <si>
    <t xml:space="preserve">DO CAS</t>
  </si>
  <si>
    <t xml:space="preserve">A4V</t>
  </si>
  <si>
    <t xml:space="preserve">DP CAS</t>
  </si>
  <si>
    <t xml:space="preserve">DZ CAS</t>
  </si>
  <si>
    <t xml:space="preserve">A9</t>
  </si>
  <si>
    <t xml:space="preserve">EG CAS</t>
  </si>
  <si>
    <t xml:space="preserve">EI CAS</t>
  </si>
  <si>
    <t xml:space="preserve">EK CAS</t>
  </si>
  <si>
    <t xml:space="preserve">EN CAS</t>
  </si>
  <si>
    <t xml:space="preserve">EP CAS</t>
  </si>
  <si>
    <t xml:space="preserve">EY CAS</t>
  </si>
  <si>
    <t xml:space="preserve">FV CAS</t>
  </si>
  <si>
    <t xml:space="preserve">GG CAS</t>
  </si>
  <si>
    <t xml:space="preserve">B5-B8V+F8</t>
  </si>
  <si>
    <t xml:space="preserve">GH CAS</t>
  </si>
  <si>
    <t xml:space="preserve">GK CAS</t>
  </si>
  <si>
    <t xml:space="preserve">GR CAS</t>
  </si>
  <si>
    <t xml:space="preserve">GT CAS</t>
  </si>
  <si>
    <t xml:space="preserve">GU CAS</t>
  </si>
  <si>
    <t xml:space="preserve">HT CAS</t>
  </si>
  <si>
    <t xml:space="preserve">pec(UG)</t>
  </si>
  <si>
    <t xml:space="preserve">UGSS+EA</t>
  </si>
  <si>
    <t xml:space="preserve">IL CAS</t>
  </si>
  <si>
    <t xml:space="preserve">B5</t>
  </si>
  <si>
    <t xml:space="preserve">IR CAS</t>
  </si>
  <si>
    <t xml:space="preserve">F4:</t>
  </si>
  <si>
    <t xml:space="preserve">IS CAS</t>
  </si>
  <si>
    <t xml:space="preserve">IT CAS</t>
  </si>
  <si>
    <t xml:space="preserve">F6</t>
  </si>
  <si>
    <t xml:space="preserve">IV CAS</t>
  </si>
  <si>
    <t xml:space="preserve">KL CAS</t>
  </si>
  <si>
    <t xml:space="preserve">KR CAS</t>
  </si>
  <si>
    <t xml:space="preserve">KT CAS</t>
  </si>
  <si>
    <t xml:space="preserve">LQ CAS</t>
  </si>
  <si>
    <t xml:space="preserve">LR CAS</t>
  </si>
  <si>
    <t xml:space="preserve">LU CAS</t>
  </si>
  <si>
    <t xml:space="preserve">LX CAS</t>
  </si>
  <si>
    <t xml:space="preserve">MM CAS</t>
  </si>
  <si>
    <t xml:space="preserve">MN CAS</t>
  </si>
  <si>
    <t xml:space="preserve">MR CAS</t>
  </si>
  <si>
    <t xml:space="preserve">MS CAS</t>
  </si>
  <si>
    <t xml:space="preserve">MT CAS</t>
  </si>
  <si>
    <t xml:space="preserve">MU CAS</t>
  </si>
  <si>
    <t xml:space="preserve">MV CAS</t>
  </si>
  <si>
    <t xml:space="preserve">MY CAS</t>
  </si>
  <si>
    <t xml:space="preserve">NN CAS</t>
  </si>
  <si>
    <t xml:space="preserve">NT CAS</t>
  </si>
  <si>
    <t xml:space="preserve">NU CAS</t>
  </si>
  <si>
    <t xml:space="preserve">OQ CAS</t>
  </si>
  <si>
    <t xml:space="preserve">OR CAS</t>
  </si>
  <si>
    <t xml:space="preserve">F3</t>
  </si>
  <si>
    <t xml:space="preserve">OX CAS</t>
  </si>
  <si>
    <t xml:space="preserve">PV CAS</t>
  </si>
  <si>
    <t xml:space="preserve">B8V+B8V</t>
  </si>
  <si>
    <t xml:space="preserve">QQ CAS</t>
  </si>
  <si>
    <t xml:space="preserve">B2</t>
  </si>
  <si>
    <t xml:space="preserve">QX CAS</t>
  </si>
  <si>
    <t xml:space="preserve">B1V+B1V</t>
  </si>
  <si>
    <t xml:space="preserve">V336 CAS</t>
  </si>
  <si>
    <t xml:space="preserve">V344 CAS</t>
  </si>
  <si>
    <t xml:space="preserve">V345 CAS</t>
  </si>
  <si>
    <t xml:space="preserve">V350 CAS</t>
  </si>
  <si>
    <t xml:space="preserve">V355 CAS</t>
  </si>
  <si>
    <t xml:space="preserve">V357 CAS</t>
  </si>
  <si>
    <t xml:space="preserve">V359 CAS</t>
  </si>
  <si>
    <t xml:space="preserve">V360 CAS</t>
  </si>
  <si>
    <t xml:space="preserve">V361 CAS</t>
  </si>
  <si>
    <t xml:space="preserve">V364 CAS</t>
  </si>
  <si>
    <t xml:space="preserve">V366 CAS</t>
  </si>
  <si>
    <t xml:space="preserve">G1:</t>
  </si>
  <si>
    <t xml:space="preserve">V368 CAS</t>
  </si>
  <si>
    <t xml:space="preserve">V374 CAS</t>
  </si>
  <si>
    <t xml:space="preserve">V375 CAS</t>
  </si>
  <si>
    <t xml:space="preserve">V380 CAS</t>
  </si>
  <si>
    <t xml:space="preserve">V381 CAS</t>
  </si>
  <si>
    <t xml:space="preserve">V384 CAS</t>
  </si>
  <si>
    <t xml:space="preserve">V387 CAS</t>
  </si>
  <si>
    <t xml:space="preserve">V389 CAS</t>
  </si>
  <si>
    <t xml:space="preserve">V396 CAS</t>
  </si>
  <si>
    <t xml:space="preserve">V411 CAS</t>
  </si>
  <si>
    <t xml:space="preserve">V440 CAS</t>
  </si>
  <si>
    <t xml:space="preserve">V442 CAS</t>
  </si>
  <si>
    <t xml:space="preserve">V444 CAS</t>
  </si>
  <si>
    <t xml:space="preserve">V445 CAS</t>
  </si>
  <si>
    <t xml:space="preserve">V459 CAS</t>
  </si>
  <si>
    <t xml:space="preserve">V471 CAS</t>
  </si>
  <si>
    <t xml:space="preserve">V473 CAS</t>
  </si>
  <si>
    <t xml:space="preserve">V520 CAS</t>
  </si>
  <si>
    <t xml:space="preserve">V523 CAS</t>
  </si>
  <si>
    <t xml:space="preserve">V537 CAS</t>
  </si>
  <si>
    <t xml:space="preserve">ISA:</t>
  </si>
  <si>
    <t xml:space="preserve">V541 CAS</t>
  </si>
  <si>
    <t xml:space="preserve">V608 CAS</t>
  </si>
  <si>
    <t xml:space="preserve">V646 CAS</t>
  </si>
  <si>
    <t xml:space="preserve">V651 CAS</t>
  </si>
  <si>
    <t xml:space="preserve">V702 CAS</t>
  </si>
  <si>
    <t xml:space="preserve">V776 CAS</t>
  </si>
  <si>
    <t xml:space="preserve">V821 CAS</t>
  </si>
  <si>
    <t xml:space="preserve">V851 CAS</t>
  </si>
  <si>
    <t xml:space="preserve">V860 CAS</t>
  </si>
  <si>
    <t xml:space="preserve">V952 CAS</t>
  </si>
  <si>
    <t xml:space="preserve">RR CEN</t>
  </si>
  <si>
    <t xml:space="preserve">CEN</t>
  </si>
  <si>
    <t xml:space="preserve">A9/F0V</t>
  </si>
  <si>
    <t xml:space="preserve">ST CEN</t>
  </si>
  <si>
    <t xml:space="preserve">F9V</t>
  </si>
  <si>
    <t xml:space="preserve">SV CEN</t>
  </si>
  <si>
    <t xml:space="preserve">B1V+B6.5I</t>
  </si>
  <si>
    <t xml:space="preserve">SZ CEN</t>
  </si>
  <si>
    <t xml:space="preserve">A6III</t>
  </si>
  <si>
    <t xml:space="preserve">VZ CEN</t>
  </si>
  <si>
    <t xml:space="preserve">B2III/IV</t>
  </si>
  <si>
    <t xml:space="preserve">AB CEN</t>
  </si>
  <si>
    <t xml:space="preserve">G0:</t>
  </si>
  <si>
    <t xml:space="preserve">BF CEN</t>
  </si>
  <si>
    <t xml:space="preserve">B7</t>
  </si>
  <si>
    <t xml:space="preserve">BH CEN</t>
  </si>
  <si>
    <t xml:space="preserve">EP CEN</t>
  </si>
  <si>
    <t xml:space="preserve">IV CEN</t>
  </si>
  <si>
    <t xml:space="preserve">G8</t>
  </si>
  <si>
    <t xml:space="preserve">IW CEN</t>
  </si>
  <si>
    <t xml:space="preserve">KT CEN</t>
  </si>
  <si>
    <t xml:space="preserve">LT CEN</t>
  </si>
  <si>
    <t xml:space="preserve">B9V</t>
  </si>
  <si>
    <t xml:space="preserve">LZ CEN</t>
  </si>
  <si>
    <t xml:space="preserve">B2III</t>
  </si>
  <si>
    <t xml:space="preserve">MN CEN</t>
  </si>
  <si>
    <t xml:space="preserve">B2/3V</t>
  </si>
  <si>
    <t xml:space="preserve">MO CEN</t>
  </si>
  <si>
    <t xml:space="preserve">MP CEN</t>
  </si>
  <si>
    <t xml:space="preserve">MQ CEN</t>
  </si>
  <si>
    <t xml:space="preserve">B6</t>
  </si>
  <si>
    <t xml:space="preserve">MR CEN</t>
  </si>
  <si>
    <t xml:space="preserve">NP CEN</t>
  </si>
  <si>
    <t xml:space="preserve">NY CEN</t>
  </si>
  <si>
    <t xml:space="preserve">OU CEN</t>
  </si>
  <si>
    <t xml:space="preserve">OV CEN</t>
  </si>
  <si>
    <t xml:space="preserve">V343 CEN</t>
  </si>
  <si>
    <t xml:space="preserve">V346 CEN</t>
  </si>
  <si>
    <t xml:space="preserve">B3II/III</t>
  </si>
  <si>
    <t xml:space="preserve">V349 CEN</t>
  </si>
  <si>
    <t xml:space="preserve">V379 CEN</t>
  </si>
  <si>
    <t xml:space="preserve">V576 CEN</t>
  </si>
  <si>
    <t xml:space="preserve">V593 CEN</t>
  </si>
  <si>
    <t xml:space="preserve">V606 CEN</t>
  </si>
  <si>
    <t xml:space="preserve">B1/2Ib/II</t>
  </si>
  <si>
    <t xml:space="preserve">V614 CEN</t>
  </si>
  <si>
    <t xml:space="preserve">B9/A0V</t>
  </si>
  <si>
    <t xml:space="preserve">V632 CEN</t>
  </si>
  <si>
    <t xml:space="preserve">E/SD:</t>
  </si>
  <si>
    <t xml:space="preserve">V646 CEN</t>
  </si>
  <si>
    <t xml:space="preserve">B8IV</t>
  </si>
  <si>
    <t xml:space="preserve">V677 CEN</t>
  </si>
  <si>
    <t xml:space="preserve">V685 CEN</t>
  </si>
  <si>
    <t xml:space="preserve">B9IV/V</t>
  </si>
  <si>
    <t xml:space="preserve">V688 CEN</t>
  </si>
  <si>
    <t xml:space="preserve">V689 CEN</t>
  </si>
  <si>
    <t xml:space="preserve">V701 CEN</t>
  </si>
  <si>
    <t xml:space="preserve">V716 CEN</t>
  </si>
  <si>
    <t xml:space="preserve">V742 CEN</t>
  </si>
  <si>
    <t xml:space="preserve">V745 CEN</t>
  </si>
  <si>
    <t xml:space="preserve">B6/8Ib/II</t>
  </si>
  <si>
    <t xml:space="preserve">V747 CEN</t>
  </si>
  <si>
    <t xml:space="preserve">V752 CEN</t>
  </si>
  <si>
    <t xml:space="preserve">V754 CEN</t>
  </si>
  <si>
    <t xml:space="preserve">V757 CEN</t>
  </si>
  <si>
    <t xml:space="preserve">V758 CEN</t>
  </si>
  <si>
    <t xml:space="preserve">B9IV</t>
  </si>
  <si>
    <t xml:space="preserve">V759 CEN</t>
  </si>
  <si>
    <t xml:space="preserve">V762 CEN</t>
  </si>
  <si>
    <t xml:space="preserve">V775 CEN</t>
  </si>
  <si>
    <t xml:space="preserve">V777 CEN</t>
  </si>
  <si>
    <t xml:space="preserve">V805 CEN</t>
  </si>
  <si>
    <t xml:space="preserve">A0IV</t>
  </si>
  <si>
    <t xml:space="preserve">E/DM</t>
  </si>
  <si>
    <t xml:space="preserve">V814 CEN</t>
  </si>
  <si>
    <t xml:space="preserve">V834 CEN</t>
  </si>
  <si>
    <t xml:space="preserve">E+XPM</t>
  </si>
  <si>
    <t xml:space="preserve">V839 CEN</t>
  </si>
  <si>
    <t xml:space="preserve">V963 CEN</t>
  </si>
  <si>
    <t xml:space="preserve">U CEP</t>
  </si>
  <si>
    <t xml:space="preserve">CEP</t>
  </si>
  <si>
    <t xml:space="preserve">B7Ve+G8II</t>
  </si>
  <si>
    <t xml:space="preserve">RS CEP</t>
  </si>
  <si>
    <t xml:space="preserve">A5IIIe+G</t>
  </si>
  <si>
    <t xml:space="preserve">SU CEP</t>
  </si>
  <si>
    <t xml:space="preserve">SY CEP</t>
  </si>
  <si>
    <t xml:space="preserve">A3:</t>
  </si>
  <si>
    <t xml:space="preserve">TV CEP</t>
  </si>
  <si>
    <t xml:space="preserve">VW CEP</t>
  </si>
  <si>
    <t xml:space="preserve">G5+K0Ve</t>
  </si>
  <si>
    <t xml:space="preserve">VZ CEP</t>
  </si>
  <si>
    <t xml:space="preserve">WW CEP</t>
  </si>
  <si>
    <t xml:space="preserve">WX CEP</t>
  </si>
  <si>
    <t xml:space="preserve">A2+A5:</t>
  </si>
  <si>
    <t xml:space="preserve">WY CEP</t>
  </si>
  <si>
    <t xml:space="preserve">WZ CEP</t>
  </si>
  <si>
    <t xml:space="preserve">XX CEP</t>
  </si>
  <si>
    <t xml:space="preserve">XY CEP</t>
  </si>
  <si>
    <t xml:space="preserve">B8-A0</t>
  </si>
  <si>
    <t xml:space="preserve">XZ CEP</t>
  </si>
  <si>
    <t xml:space="preserve">O9.5V</t>
  </si>
  <si>
    <t xml:space="preserve">ZZ CEP</t>
  </si>
  <si>
    <t xml:space="preserve">B7+F0V</t>
  </si>
  <si>
    <t xml:space="preserve">AH CEP</t>
  </si>
  <si>
    <t xml:space="preserve">B0.5Vne+B</t>
  </si>
  <si>
    <t xml:space="preserve">AI CEP</t>
  </si>
  <si>
    <t xml:space="preserve">B0.5V:p</t>
  </si>
  <si>
    <t xml:space="preserve">AV CEP</t>
  </si>
  <si>
    <t xml:space="preserve">BE CEP</t>
  </si>
  <si>
    <t xml:space="preserve">BR CEP</t>
  </si>
  <si>
    <t xml:space="preserve">CM CEP</t>
  </si>
  <si>
    <t xml:space="preserve">CO CEP</t>
  </si>
  <si>
    <t xml:space="preserve">CQ CEP</t>
  </si>
  <si>
    <t xml:space="preserve">WN5.5+O7</t>
  </si>
  <si>
    <t xml:space="preserve">EB/DM/WR</t>
  </si>
  <si>
    <t xml:space="preserve">CW CEP</t>
  </si>
  <si>
    <t xml:space="preserve">B0.5+B0.5</t>
  </si>
  <si>
    <t xml:space="preserve">DE CEP</t>
  </si>
  <si>
    <t xml:space="preserve">DK CEP</t>
  </si>
  <si>
    <t xml:space="preserve">DL CEP</t>
  </si>
  <si>
    <t xml:space="preserve">DN CEP</t>
  </si>
  <si>
    <t xml:space="preserve">DP CEP</t>
  </si>
  <si>
    <t xml:space="preserve">DV CEP</t>
  </si>
  <si>
    <t xml:space="preserve">DW CEP</t>
  </si>
  <si>
    <t xml:space="preserve">EF CEP</t>
  </si>
  <si>
    <t xml:space="preserve">EG CEP</t>
  </si>
  <si>
    <t xml:space="preserve">EI CEP</t>
  </si>
  <si>
    <t xml:space="preserve">Am+F1</t>
  </si>
  <si>
    <t xml:space="preserve">EK CEP</t>
  </si>
  <si>
    <t xml:space="preserve">EM CEP</t>
  </si>
  <si>
    <t xml:space="preserve">B1IVe</t>
  </si>
  <si>
    <t xml:space="preserve">EO CEP</t>
  </si>
  <si>
    <t xml:space="preserve">EQ CEP</t>
  </si>
  <si>
    <t xml:space="preserve">ER CEP</t>
  </si>
  <si>
    <t xml:space="preserve">ES CEP</t>
  </si>
  <si>
    <t xml:space="preserve">EX CEP</t>
  </si>
  <si>
    <t xml:space="preserve">G4</t>
  </si>
  <si>
    <t xml:space="preserve">FH CEP</t>
  </si>
  <si>
    <t xml:space="preserve">FL CEP</t>
  </si>
  <si>
    <t xml:space="preserve">FS CEP</t>
  </si>
  <si>
    <t xml:space="preserve">GG CEP</t>
  </si>
  <si>
    <t xml:space="preserve">GI CEP</t>
  </si>
  <si>
    <t xml:space="preserve">GK CEP</t>
  </si>
  <si>
    <t xml:space="preserve">A2V+A2V</t>
  </si>
  <si>
    <t xml:space="preserve">GS CEP</t>
  </si>
  <si>
    <t xml:space="preserve">GT CEP</t>
  </si>
  <si>
    <t xml:space="preserve">B3V</t>
  </si>
  <si>
    <t xml:space="preserve">GW CEP</t>
  </si>
  <si>
    <t xml:space="preserve">HI CEP</t>
  </si>
  <si>
    <t xml:space="preserve">HK CEP</t>
  </si>
  <si>
    <t xml:space="preserve">IM CEP</t>
  </si>
  <si>
    <t xml:space="preserve">IO CEP</t>
  </si>
  <si>
    <t xml:space="preserve">IP CEP</t>
  </si>
  <si>
    <t xml:space="preserve">IW CEP</t>
  </si>
  <si>
    <t xml:space="preserve">KP CEP</t>
  </si>
  <si>
    <t xml:space="preserve">LL CEP</t>
  </si>
  <si>
    <t xml:space="preserve">LP CEP</t>
  </si>
  <si>
    <t xml:space="preserve">MT CEP</t>
  </si>
  <si>
    <t xml:space="preserve">NN CEP</t>
  </si>
  <si>
    <t xml:space="preserve">NR CEP</t>
  </si>
  <si>
    <t xml:space="preserve">NS CEP</t>
  </si>
  <si>
    <t xml:space="preserve">NU CEP</t>
  </si>
  <si>
    <t xml:space="preserve">NY CEP</t>
  </si>
  <si>
    <t xml:space="preserve">B0IV+B0IV</t>
  </si>
  <si>
    <t xml:space="preserve">OT CEP</t>
  </si>
  <si>
    <t xml:space="preserve">PX CEP</t>
  </si>
  <si>
    <t xml:space="preserve">V338 CEP</t>
  </si>
  <si>
    <t xml:space="preserve">V357 CEP</t>
  </si>
  <si>
    <t xml:space="preserve">E+IS:</t>
  </si>
  <si>
    <t xml:space="preserve">V358 CEP</t>
  </si>
  <si>
    <t xml:space="preserve">V383 CEP</t>
  </si>
  <si>
    <t xml:space="preserve">V397 CEP</t>
  </si>
  <si>
    <t xml:space="preserve">V489 CEP</t>
  </si>
  <si>
    <t xml:space="preserve">E/RS:</t>
  </si>
  <si>
    <t xml:space="preserve">RW CET</t>
  </si>
  <si>
    <t xml:space="preserve">CET</t>
  </si>
  <si>
    <t xml:space="preserve">SS CET</t>
  </si>
  <si>
    <t xml:space="preserve">TT CET</t>
  </si>
  <si>
    <t xml:space="preserve">TU CET</t>
  </si>
  <si>
    <t xml:space="preserve">F6-F8V</t>
  </si>
  <si>
    <t xml:space="preserve">TV CET</t>
  </si>
  <si>
    <t xml:space="preserve">TW CET</t>
  </si>
  <si>
    <t xml:space="preserve">TX CET</t>
  </si>
  <si>
    <t xml:space="preserve">A2nn</t>
  </si>
  <si>
    <t xml:space="preserve">TY CET</t>
  </si>
  <si>
    <t xml:space="preserve">VV CET</t>
  </si>
  <si>
    <t xml:space="preserve">VX CET</t>
  </si>
  <si>
    <t xml:space="preserve">VY CET</t>
  </si>
  <si>
    <t xml:space="preserve">WY CET</t>
  </si>
  <si>
    <t xml:space="preserve">WZ CET</t>
  </si>
  <si>
    <t xml:space="preserve">XY CET</t>
  </si>
  <si>
    <t xml:space="preserve">Am+Am</t>
  </si>
  <si>
    <t xml:space="preserve">YY CET</t>
  </si>
  <si>
    <t xml:space="preserve">AA CET</t>
  </si>
  <si>
    <t xml:space="preserve">CK CET</t>
  </si>
  <si>
    <t xml:space="preserve">DY CET</t>
  </si>
  <si>
    <t xml:space="preserve">EE CET</t>
  </si>
  <si>
    <t xml:space="preserve">Z CHA</t>
  </si>
  <si>
    <t xml:space="preserve">CHA</t>
  </si>
  <si>
    <t xml:space="preserve">UGSU+EA</t>
  </si>
  <si>
    <t xml:space="preserve">RS CHA</t>
  </si>
  <si>
    <t xml:space="preserve">A5V+A7V</t>
  </si>
  <si>
    <t xml:space="preserve">RZ CHA</t>
  </si>
  <si>
    <t xml:space="preserve">F5+F5V</t>
  </si>
  <si>
    <t xml:space="preserve">YZ CHA</t>
  </si>
  <si>
    <t xml:space="preserve">BW CHA</t>
  </si>
  <si>
    <t xml:space="preserve">AQ CIR</t>
  </si>
  <si>
    <t xml:space="preserve">CIR</t>
  </si>
  <si>
    <t xml:space="preserve">E/KE</t>
  </si>
  <si>
    <t xml:space="preserve">AT CIR</t>
  </si>
  <si>
    <t xml:space="preserve">A5IV/V</t>
  </si>
  <si>
    <t xml:space="preserve">BB CIR</t>
  </si>
  <si>
    <t xml:space="preserve">A2IV</t>
  </si>
  <si>
    <t xml:space="preserve">BD CIR</t>
  </si>
  <si>
    <t xml:space="preserve">BF CIR</t>
  </si>
  <si>
    <t xml:space="preserve">BG CIR</t>
  </si>
  <si>
    <t xml:space="preserve">ea</t>
  </si>
  <si>
    <t xml:space="preserve">CN CIR</t>
  </si>
  <si>
    <t xml:space="preserve">U COL</t>
  </si>
  <si>
    <t xml:space="preserve">COL</t>
  </si>
  <si>
    <t xml:space="preserve">RS COL</t>
  </si>
  <si>
    <t xml:space="preserve">G+G</t>
  </si>
  <si>
    <t xml:space="preserve">RZ COL</t>
  </si>
  <si>
    <t xml:space="preserve">RW COM</t>
  </si>
  <si>
    <t xml:space="preserve">COM</t>
  </si>
  <si>
    <t xml:space="preserve">G2+G2</t>
  </si>
  <si>
    <t xml:space="preserve">RZ COM</t>
  </si>
  <si>
    <t xml:space="preserve">K0+G9</t>
  </si>
  <si>
    <t xml:space="preserve">SS COM</t>
  </si>
  <si>
    <t xml:space="preserve">UX COM</t>
  </si>
  <si>
    <t xml:space="preserve">G2III</t>
  </si>
  <si>
    <t xml:space="preserve">VY COM</t>
  </si>
  <si>
    <t xml:space="preserve">AQ COM</t>
  </si>
  <si>
    <t xml:space="preserve">CC COM</t>
  </si>
  <si>
    <t xml:space="preserve">CM COM</t>
  </si>
  <si>
    <t xml:space="preserve">CN COM</t>
  </si>
  <si>
    <t xml:space="preserve">DD COM</t>
  </si>
  <si>
    <t xml:space="preserve">DG COM</t>
  </si>
  <si>
    <t xml:space="preserve">EK COM</t>
  </si>
  <si>
    <t xml:space="preserve">EQ COM</t>
  </si>
  <si>
    <t xml:space="preserve">KK COM</t>
  </si>
  <si>
    <t xml:space="preserve">KR COM</t>
  </si>
  <si>
    <t xml:space="preserve">LL COM</t>
  </si>
  <si>
    <t xml:space="preserve">LO COM</t>
  </si>
  <si>
    <t xml:space="preserve">LP COM</t>
  </si>
  <si>
    <t xml:space="preserve">RW CRA</t>
  </si>
  <si>
    <t xml:space="preserve">CRA</t>
  </si>
  <si>
    <t xml:space="preserve">TY CRA</t>
  </si>
  <si>
    <t xml:space="preserve">B9Vea</t>
  </si>
  <si>
    <t xml:space="preserve">TZ CRA</t>
  </si>
  <si>
    <t xml:space="preserve">A1III/IV</t>
  </si>
  <si>
    <t xml:space="preserve">BG CRA</t>
  </si>
  <si>
    <t xml:space="preserve">CW CRA</t>
  </si>
  <si>
    <t xml:space="preserve">V412 CRA</t>
  </si>
  <si>
    <t xml:space="preserve">V454 CRA</t>
  </si>
  <si>
    <t xml:space="preserve">V681 CRA</t>
  </si>
  <si>
    <t xml:space="preserve">B9.5V</t>
  </si>
  <si>
    <t xml:space="preserve">EPSIL CRA</t>
  </si>
  <si>
    <t xml:space="preserve">U CRB</t>
  </si>
  <si>
    <t xml:space="preserve">CRB</t>
  </si>
  <si>
    <t xml:space="preserve">B6V+F8III</t>
  </si>
  <si>
    <t xml:space="preserve">RT CRB</t>
  </si>
  <si>
    <t xml:space="preserve">EA/AR:/RS</t>
  </si>
  <si>
    <t xml:space="preserve">RW CRB</t>
  </si>
  <si>
    <t xml:space="preserve">TU CRB</t>
  </si>
  <si>
    <t xml:space="preserve">TW CRB</t>
  </si>
  <si>
    <t xml:space="preserve">YY CRB</t>
  </si>
  <si>
    <t xml:space="preserve">ALFA CRB</t>
  </si>
  <si>
    <t xml:space="preserve">A0V+G5V</t>
  </si>
  <si>
    <t xml:space="preserve">W CRV</t>
  </si>
  <si>
    <t xml:space="preserve">CRV</t>
  </si>
  <si>
    <t xml:space="preserve">EB/KW:</t>
  </si>
  <si>
    <t xml:space="preserve">Z CRV</t>
  </si>
  <si>
    <t xml:space="preserve">RR CRV</t>
  </si>
  <si>
    <t xml:space="preserve">RV CRV</t>
  </si>
  <si>
    <t xml:space="preserve">F0+G0:</t>
  </si>
  <si>
    <t xml:space="preserve">SX CRV</t>
  </si>
  <si>
    <t xml:space="preserve">V CRT</t>
  </si>
  <si>
    <t xml:space="preserve">CRT</t>
  </si>
  <si>
    <t xml:space="preserve">A6</t>
  </si>
  <si>
    <t xml:space="preserve">RV CRT</t>
  </si>
  <si>
    <t xml:space="preserve">W CRU</t>
  </si>
  <si>
    <t xml:space="preserve">CRU</t>
  </si>
  <si>
    <t xml:space="preserve">G2eIab</t>
  </si>
  <si>
    <t xml:space="preserve">TU CRU</t>
  </si>
  <si>
    <t xml:space="preserve">EB/AR</t>
  </si>
  <si>
    <t xml:space="preserve">TW CRU</t>
  </si>
  <si>
    <t xml:space="preserve">VY CRU</t>
  </si>
  <si>
    <t xml:space="preserve">VZ CRU</t>
  </si>
  <si>
    <t xml:space="preserve">ZZ CRU</t>
  </si>
  <si>
    <t xml:space="preserve">AA CRU</t>
  </si>
  <si>
    <t xml:space="preserve">AB CRU</t>
  </si>
  <si>
    <t xml:space="preserve">O8Vne</t>
  </si>
  <si>
    <t xml:space="preserve">AE CRU</t>
  </si>
  <si>
    <t xml:space="preserve">B7III</t>
  </si>
  <si>
    <t xml:space="preserve">AI CRU</t>
  </si>
  <si>
    <t xml:space="preserve">B2IVe</t>
  </si>
  <si>
    <t xml:space="preserve">AM CRU</t>
  </si>
  <si>
    <t xml:space="preserve">AQ CRU</t>
  </si>
  <si>
    <t xml:space="preserve">AT CRU</t>
  </si>
  <si>
    <t xml:space="preserve">Y CYG</t>
  </si>
  <si>
    <t xml:space="preserve">CYG</t>
  </si>
  <si>
    <t xml:space="preserve">SW CYG</t>
  </si>
  <si>
    <t xml:space="preserve">A2e+K0</t>
  </si>
  <si>
    <t xml:space="preserve">SY CYG</t>
  </si>
  <si>
    <t xml:space="preserve">UW CYG</t>
  </si>
  <si>
    <t xml:space="preserve">UZ CYG</t>
  </si>
  <si>
    <t xml:space="preserve">A3+K1</t>
  </si>
  <si>
    <t xml:space="preserve">VV CYG</t>
  </si>
  <si>
    <t xml:space="preserve">VW CYG</t>
  </si>
  <si>
    <t xml:space="preserve">A3e+G5</t>
  </si>
  <si>
    <t xml:space="preserve">WW CYG</t>
  </si>
  <si>
    <t xml:space="preserve">B8+G</t>
  </si>
  <si>
    <t xml:space="preserve">WZ CYG</t>
  </si>
  <si>
    <t xml:space="preserve">EB/K:</t>
  </si>
  <si>
    <t xml:space="preserve">ZZ CYG</t>
  </si>
  <si>
    <t xml:space="preserve">F6-8V+K5</t>
  </si>
  <si>
    <t xml:space="preserve">AE CYG</t>
  </si>
  <si>
    <t xml:space="preserve">BO CYG</t>
  </si>
  <si>
    <t xml:space="preserve">BR CYG</t>
  </si>
  <si>
    <t xml:space="preserve">A5V+F0V</t>
  </si>
  <si>
    <t xml:space="preserve">CG CYG</t>
  </si>
  <si>
    <t xml:space="preserve">G9.5V+K3V</t>
  </si>
  <si>
    <t xml:space="preserve">CV CYG</t>
  </si>
  <si>
    <t xml:space="preserve">F8III</t>
  </si>
  <si>
    <t xml:space="preserve">DK CYG</t>
  </si>
  <si>
    <t xml:space="preserve">A7V</t>
  </si>
  <si>
    <t xml:space="preserve">EW/D</t>
  </si>
  <si>
    <t xml:space="preserve">DL CYG</t>
  </si>
  <si>
    <t xml:space="preserve">DO CYG</t>
  </si>
  <si>
    <t xml:space="preserve">DX CYG</t>
  </si>
  <si>
    <t xml:space="preserve">EE CYG</t>
  </si>
  <si>
    <t xml:space="preserve">EM CYG</t>
  </si>
  <si>
    <t xml:space="preserve">UGZ+E</t>
  </si>
  <si>
    <t xml:space="preserve">EN CYG</t>
  </si>
  <si>
    <t xml:space="preserve">FR CYG</t>
  </si>
  <si>
    <t xml:space="preserve">GG CYG</t>
  </si>
  <si>
    <t xml:space="preserve">GM CYG</t>
  </si>
  <si>
    <t xml:space="preserve">GO CYG</t>
  </si>
  <si>
    <t xml:space="preserve">B9n+A0n:V</t>
  </si>
  <si>
    <t xml:space="preserve">GT CYG</t>
  </si>
  <si>
    <t xml:space="preserve">GV CYG</t>
  </si>
  <si>
    <t xml:space="preserve">HK CYG</t>
  </si>
  <si>
    <t xml:space="preserve">HL CYG</t>
  </si>
  <si>
    <t xml:space="preserve">KR CYG</t>
  </si>
  <si>
    <t xml:space="preserve">KU CYG</t>
  </si>
  <si>
    <t xml:space="preserve">F4p+K5eII</t>
  </si>
  <si>
    <t xml:space="preserve">EA/D:/RS:</t>
  </si>
  <si>
    <t xml:space="preserve">KV CYG</t>
  </si>
  <si>
    <t xml:space="preserve">B0</t>
  </si>
  <si>
    <t xml:space="preserve">LO CYG</t>
  </si>
  <si>
    <t xml:space="preserve">MR CYG</t>
  </si>
  <si>
    <t xml:space="preserve">B3V+B9</t>
  </si>
  <si>
    <t xml:space="preserve">MY CYG</t>
  </si>
  <si>
    <t xml:space="preserve">A7:m+A5:m</t>
  </si>
  <si>
    <t xml:space="preserve">NU CYG</t>
  </si>
  <si>
    <t xml:space="preserve">PV CYG</t>
  </si>
  <si>
    <t xml:space="preserve">A1</t>
  </si>
  <si>
    <t xml:space="preserve">PW CYG</t>
  </si>
  <si>
    <t xml:space="preserve">QS CYG</t>
  </si>
  <si>
    <t xml:space="preserve">QT CYG</t>
  </si>
  <si>
    <t xml:space="preserve">QU CYG</t>
  </si>
  <si>
    <t xml:space="preserve">QX CYG</t>
  </si>
  <si>
    <t xml:space="preserve">F1</t>
  </si>
  <si>
    <t xml:space="preserve">E/DW</t>
  </si>
  <si>
    <t xml:space="preserve">V340 CYG</t>
  </si>
  <si>
    <t xml:space="preserve">V345 CYG</t>
  </si>
  <si>
    <t xml:space="preserve">V346 CYG</t>
  </si>
  <si>
    <t xml:space="preserve">V355 CYG</t>
  </si>
  <si>
    <t xml:space="preserve">V366 CYG</t>
  </si>
  <si>
    <t xml:space="preserve">V367 CYG</t>
  </si>
  <si>
    <t xml:space="preserve">B8peIa+F4</t>
  </si>
  <si>
    <t xml:space="preserve">EB/GS/SD:</t>
  </si>
  <si>
    <t xml:space="preserve">V370 CYG</t>
  </si>
  <si>
    <t xml:space="preserve">V371 CYG</t>
  </si>
  <si>
    <t xml:space="preserve">G5III</t>
  </si>
  <si>
    <t xml:space="preserve">EA/GS/D</t>
  </si>
  <si>
    <t xml:space="preserve">V380 CYG</t>
  </si>
  <si>
    <t xml:space="preserve">B1III+B3V</t>
  </si>
  <si>
    <t xml:space="preserve">V382 CYG</t>
  </si>
  <si>
    <t xml:space="preserve">O7+O8V</t>
  </si>
  <si>
    <t xml:space="preserve">V385 CYG</t>
  </si>
  <si>
    <t xml:space="preserve">V387 CYG</t>
  </si>
  <si>
    <t xml:space="preserve">A4+G5</t>
  </si>
  <si>
    <t xml:space="preserve">EA/K:</t>
  </si>
  <si>
    <t xml:space="preserve">V388 CYG</t>
  </si>
  <si>
    <t xml:space="preserve">V393 CYG</t>
  </si>
  <si>
    <t xml:space="preserve">V398 CYG</t>
  </si>
  <si>
    <t xml:space="preserve">V401 CYG</t>
  </si>
  <si>
    <t xml:space="preserve">V435 CYG</t>
  </si>
  <si>
    <t xml:space="preserve">V442 CYG</t>
  </si>
  <si>
    <t xml:space="preserve">F4+F5:</t>
  </si>
  <si>
    <t xml:space="preserve">V443 CYG</t>
  </si>
  <si>
    <t xml:space="preserve">V444 CYG</t>
  </si>
  <si>
    <t xml:space="preserve">O6+WN5.5</t>
  </si>
  <si>
    <t xml:space="preserve">EA/WR</t>
  </si>
  <si>
    <t xml:space="preserve">V445 CYG</t>
  </si>
  <si>
    <t xml:space="preserve">V448 CYG</t>
  </si>
  <si>
    <t xml:space="preserve">O9.5e+B1I</t>
  </si>
  <si>
    <t xml:space="preserve">V453 CYG</t>
  </si>
  <si>
    <t xml:space="preserve">B0.5IV:+B</t>
  </si>
  <si>
    <t xml:space="preserve">V454 CYG</t>
  </si>
  <si>
    <t xml:space="preserve">V455 CYG</t>
  </si>
  <si>
    <t xml:space="preserve">B2(p:e:)</t>
  </si>
  <si>
    <t xml:space="preserve">V456 CYG</t>
  </si>
  <si>
    <t xml:space="preserve">V463 CYG</t>
  </si>
  <si>
    <t xml:space="preserve">V466 CYG</t>
  </si>
  <si>
    <t xml:space="preserve">V469 CYG</t>
  </si>
  <si>
    <t xml:space="preserve">V477 CYG</t>
  </si>
  <si>
    <t xml:space="preserve">A3V+F5V</t>
  </si>
  <si>
    <t xml:space="preserve">V478 CYG</t>
  </si>
  <si>
    <t xml:space="preserve">O9.5Vp+B0</t>
  </si>
  <si>
    <t xml:space="preserve">V483 CYG</t>
  </si>
  <si>
    <t xml:space="preserve">V484 CYG</t>
  </si>
  <si>
    <t xml:space="preserve">V488 CYG</t>
  </si>
  <si>
    <t xml:space="preserve">V490 CYG</t>
  </si>
  <si>
    <t xml:space="preserve">V493 CYG</t>
  </si>
  <si>
    <t xml:space="preserve">V494 CYG</t>
  </si>
  <si>
    <t xml:space="preserve">V498 CYG</t>
  </si>
  <si>
    <t xml:space="preserve">B1:III:</t>
  </si>
  <si>
    <t xml:space="preserve">V500 CYG</t>
  </si>
  <si>
    <t xml:space="preserve">V502 CYG</t>
  </si>
  <si>
    <t xml:space="preserve">V505 CYG</t>
  </si>
  <si>
    <t xml:space="preserve">V508 CYG</t>
  </si>
  <si>
    <t xml:space="preserve">V509 CYG</t>
  </si>
  <si>
    <t xml:space="preserve">V512 CYG</t>
  </si>
  <si>
    <t xml:space="preserve">V513 CYG</t>
  </si>
  <si>
    <t xml:space="preserve">V519 CYG</t>
  </si>
  <si>
    <t xml:space="preserve">V525 CYG</t>
  </si>
  <si>
    <t xml:space="preserve">V526 CYG</t>
  </si>
  <si>
    <t xml:space="preserve">V530 CYG</t>
  </si>
  <si>
    <t xml:space="preserve">B5:</t>
  </si>
  <si>
    <t xml:space="preserve">INSA:</t>
  </si>
  <si>
    <t xml:space="preserve">V534 CYG</t>
  </si>
  <si>
    <t xml:space="preserve">V536 CYG</t>
  </si>
  <si>
    <t xml:space="preserve">V537 CYG</t>
  </si>
  <si>
    <t xml:space="preserve">V541 CYG</t>
  </si>
  <si>
    <t xml:space="preserve">V548 CYG</t>
  </si>
  <si>
    <t xml:space="preserve">A1V+F7</t>
  </si>
  <si>
    <t xml:space="preserve">V567 CYG</t>
  </si>
  <si>
    <t xml:space="preserve">V587 CYG</t>
  </si>
  <si>
    <t xml:space="preserve">V616 CYG</t>
  </si>
  <si>
    <t xml:space="preserve">V620 CYG</t>
  </si>
  <si>
    <t xml:space="preserve">V628 CYG</t>
  </si>
  <si>
    <t xml:space="preserve">V635 CYG</t>
  </si>
  <si>
    <t xml:space="preserve">V642 CYG</t>
  </si>
  <si>
    <t xml:space="preserve">V651 CYG</t>
  </si>
  <si>
    <t xml:space="preserve">V652 CYG</t>
  </si>
  <si>
    <t xml:space="preserve">V680 CYG</t>
  </si>
  <si>
    <t xml:space="preserve">V681 CYG</t>
  </si>
  <si>
    <t xml:space="preserve">V687 CYG</t>
  </si>
  <si>
    <t xml:space="preserve">V693 CYG</t>
  </si>
  <si>
    <t xml:space="preserve">V698 CYG</t>
  </si>
  <si>
    <t xml:space="preserve">V699 CYG</t>
  </si>
  <si>
    <t xml:space="preserve">V700 CYG</t>
  </si>
  <si>
    <t xml:space="preserve">V704 CYG</t>
  </si>
  <si>
    <t xml:space="preserve">V706 CYG</t>
  </si>
  <si>
    <t xml:space="preserve">V711 CYG</t>
  </si>
  <si>
    <t xml:space="preserve">V725 CYG</t>
  </si>
  <si>
    <t xml:space="preserve">V726 CYG</t>
  </si>
  <si>
    <t xml:space="preserve">EA/D:</t>
  </si>
  <si>
    <t xml:space="preserve">V728 CYG</t>
  </si>
  <si>
    <t xml:space="preserve">V729 CYG</t>
  </si>
  <si>
    <t xml:space="preserve">O7fIa+O8</t>
  </si>
  <si>
    <t xml:space="preserve">EB/D/GS</t>
  </si>
  <si>
    <t xml:space="preserve">V735 CYG</t>
  </si>
  <si>
    <t xml:space="preserve">V736 CYG</t>
  </si>
  <si>
    <t xml:space="preserve">V741 CYG</t>
  </si>
  <si>
    <t xml:space="preserve">V749 CYG</t>
  </si>
  <si>
    <t xml:space="preserve">V753 CYG</t>
  </si>
  <si>
    <t xml:space="preserve">V787 CYG</t>
  </si>
  <si>
    <t xml:space="preserve">V796 CYG</t>
  </si>
  <si>
    <t xml:space="preserve">V803 CYG</t>
  </si>
  <si>
    <t xml:space="preserve">V807 CYG</t>
  </si>
  <si>
    <t xml:space="preserve">V809 CYG</t>
  </si>
  <si>
    <t xml:space="preserve">V810 CYG</t>
  </si>
  <si>
    <t xml:space="preserve">V820 CYG</t>
  </si>
  <si>
    <t xml:space="preserve">V822 CYG</t>
  </si>
  <si>
    <t xml:space="preserve">V824 CYG</t>
  </si>
  <si>
    <t xml:space="preserve">V826 CYG</t>
  </si>
  <si>
    <t xml:space="preserve">V827 CYG</t>
  </si>
  <si>
    <t xml:space="preserve">V828 CYG</t>
  </si>
  <si>
    <t xml:space="preserve">V836 CYG</t>
  </si>
  <si>
    <t xml:space="preserve">V841 CYG</t>
  </si>
  <si>
    <t xml:space="preserve">V842 CYG</t>
  </si>
  <si>
    <t xml:space="preserve">V850 CYG</t>
  </si>
  <si>
    <t xml:space="preserve">EA/AR:</t>
  </si>
  <si>
    <t xml:space="preserve">V853 CYG</t>
  </si>
  <si>
    <t xml:space="preserve">V856 CYG</t>
  </si>
  <si>
    <t xml:space="preserve">V857 CYG</t>
  </si>
  <si>
    <t xml:space="preserve">V859 CYG</t>
  </si>
  <si>
    <t xml:space="preserve">V865 CYG</t>
  </si>
  <si>
    <t xml:space="preserve">V866 CYG</t>
  </si>
  <si>
    <t xml:space="preserve">V869 CYG</t>
  </si>
  <si>
    <t xml:space="preserve">V870 CYG</t>
  </si>
  <si>
    <t xml:space="preserve">V871 CYG</t>
  </si>
  <si>
    <t xml:space="preserve">V873 CYG</t>
  </si>
  <si>
    <t xml:space="preserve">V874 CYG</t>
  </si>
  <si>
    <t xml:space="preserve">V877 CYG</t>
  </si>
  <si>
    <t xml:space="preserve">V880 CYG</t>
  </si>
  <si>
    <t xml:space="preserve">V884 CYG</t>
  </si>
  <si>
    <t xml:space="preserve">V885 CYG</t>
  </si>
  <si>
    <t xml:space="preserve">V886 CYG</t>
  </si>
  <si>
    <t xml:space="preserve">V887 CYG</t>
  </si>
  <si>
    <t xml:space="preserve">V889 CYG</t>
  </si>
  <si>
    <t xml:space="preserve">V891 CYG</t>
  </si>
  <si>
    <t xml:space="preserve">V902 CYG</t>
  </si>
  <si>
    <t xml:space="preserve">V906 CYG</t>
  </si>
  <si>
    <t xml:space="preserve">V907 CYG</t>
  </si>
  <si>
    <t xml:space="preserve">V909 CYG</t>
  </si>
  <si>
    <t xml:space="preserve">V910 CYG</t>
  </si>
  <si>
    <t xml:space="preserve">V911 CYG</t>
  </si>
  <si>
    <t xml:space="preserve">V912 CYG</t>
  </si>
  <si>
    <t xml:space="preserve">F8:</t>
  </si>
  <si>
    <t xml:space="preserve">V914 CYG</t>
  </si>
  <si>
    <t xml:space="preserve">V921 CYG</t>
  </si>
  <si>
    <t xml:space="preserve">V922 CYG</t>
  </si>
  <si>
    <t xml:space="preserve">V928 CYG</t>
  </si>
  <si>
    <t xml:space="preserve">V931 CYG</t>
  </si>
  <si>
    <t xml:space="preserve">V934 CYG</t>
  </si>
  <si>
    <t xml:space="preserve">V940 CYG</t>
  </si>
  <si>
    <t xml:space="preserve">V941 CYG</t>
  </si>
  <si>
    <t xml:space="preserve">V947 CYG</t>
  </si>
  <si>
    <t xml:space="preserve">V948 CYG</t>
  </si>
  <si>
    <t xml:space="preserve">V952 CYG</t>
  </si>
  <si>
    <t xml:space="preserve">V957 CYG</t>
  </si>
  <si>
    <t xml:space="preserve">V959 CYG</t>
  </si>
  <si>
    <t xml:space="preserve">V961 CYG</t>
  </si>
  <si>
    <t xml:space="preserve">V962 CYG</t>
  </si>
  <si>
    <t xml:space="preserve">V963 CYG</t>
  </si>
  <si>
    <t xml:space="preserve">F5:</t>
  </si>
  <si>
    <t xml:space="preserve">EA/DW:</t>
  </si>
  <si>
    <t xml:space="preserve">V964 CYG</t>
  </si>
  <si>
    <t xml:space="preserve">EA/AR</t>
  </si>
  <si>
    <t xml:space="preserve">V965 CYG</t>
  </si>
  <si>
    <t xml:space="preserve">V970 CYG</t>
  </si>
  <si>
    <t xml:space="preserve">V974 CYG</t>
  </si>
  <si>
    <t xml:space="preserve">V975 CYG</t>
  </si>
  <si>
    <t xml:space="preserve">V979 CYG</t>
  </si>
  <si>
    <t xml:space="preserve">V995 CYG</t>
  </si>
  <si>
    <t xml:space="preserve">V1004 CYG</t>
  </si>
  <si>
    <t xml:space="preserve">V1009 CYG</t>
  </si>
  <si>
    <t xml:space="preserve">V1010 CYG</t>
  </si>
  <si>
    <t xml:space="preserve">V1011 CYG</t>
  </si>
  <si>
    <t xml:space="preserve">V1013 CYG</t>
  </si>
  <si>
    <t xml:space="preserve">V1018 CYG</t>
  </si>
  <si>
    <t xml:space="preserve">A2n</t>
  </si>
  <si>
    <t xml:space="preserve">V1019 CYG</t>
  </si>
  <si>
    <t xml:space="preserve">V1021 CYG</t>
  </si>
  <si>
    <t xml:space="preserve">V1023 CYG</t>
  </si>
  <si>
    <t xml:space="preserve">V1024 CYG</t>
  </si>
  <si>
    <t xml:space="preserve">V1034 CYG</t>
  </si>
  <si>
    <t xml:space="preserve">V1036 CYG</t>
  </si>
  <si>
    <t xml:space="preserve">V1037 CYG</t>
  </si>
  <si>
    <t xml:space="preserve">V1047 CYG</t>
  </si>
  <si>
    <t xml:space="preserve">V1048 CYG</t>
  </si>
  <si>
    <t xml:space="preserve">V1061 CYG</t>
  </si>
  <si>
    <t xml:space="preserve">V1066 CYG</t>
  </si>
  <si>
    <t xml:space="preserve">V1068 CYG</t>
  </si>
  <si>
    <t xml:space="preserve">B9+G8II-I</t>
  </si>
  <si>
    <t xml:space="preserve">EA/GS/RS:</t>
  </si>
  <si>
    <t xml:space="preserve">V1073 CYG</t>
  </si>
  <si>
    <t xml:space="preserve">A3Vm</t>
  </si>
  <si>
    <t xml:space="preserve">V1074 CYG</t>
  </si>
  <si>
    <t xml:space="preserve">V1083 CYG</t>
  </si>
  <si>
    <t xml:space="preserve">V1130 CYG</t>
  </si>
  <si>
    <t xml:space="preserve">V1136 CYG</t>
  </si>
  <si>
    <t xml:space="preserve">V1143 CYG</t>
  </si>
  <si>
    <t xml:space="preserve">F5V+F5V</t>
  </si>
  <si>
    <t xml:space="preserve">V1147 CYG</t>
  </si>
  <si>
    <t xml:space="preserve">V1158 CYG</t>
  </si>
  <si>
    <t xml:space="preserve">V1159 CYG</t>
  </si>
  <si>
    <t xml:space="preserve">V1171 CYG</t>
  </si>
  <si>
    <t xml:space="preserve">V1187 CYG</t>
  </si>
  <si>
    <t xml:space="preserve">V1189 CYG</t>
  </si>
  <si>
    <t xml:space="preserve">V1191 CYG</t>
  </si>
  <si>
    <t xml:space="preserve">V1193 CYG</t>
  </si>
  <si>
    <t xml:space="preserve">V1196 CYG</t>
  </si>
  <si>
    <t xml:space="preserve">V1256 CYG</t>
  </si>
  <si>
    <t xml:space="preserve">V1259 CYG</t>
  </si>
  <si>
    <t xml:space="preserve">V1261 CYG</t>
  </si>
  <si>
    <t xml:space="preserve">V1273 CYG</t>
  </si>
  <si>
    <t xml:space="preserve">V1281 CYG</t>
  </si>
  <si>
    <t xml:space="preserve">V1302 CYG</t>
  </si>
  <si>
    <t xml:space="preserve">V1305 CYG</t>
  </si>
  <si>
    <t xml:space="preserve">V1321 CYG</t>
  </si>
  <si>
    <t xml:space="preserve">V1326 CYG</t>
  </si>
  <si>
    <t xml:space="preserve">V1354 CYG</t>
  </si>
  <si>
    <t xml:space="preserve">V1355 CYG</t>
  </si>
  <si>
    <t xml:space="preserve">V1356 CYG</t>
  </si>
  <si>
    <t xml:space="preserve">V1358 CYG</t>
  </si>
  <si>
    <t xml:space="preserve">V1359 CYG</t>
  </si>
  <si>
    <t xml:space="preserve">V1401 CYG</t>
  </si>
  <si>
    <t xml:space="preserve">V1411 CYG</t>
  </si>
  <si>
    <t xml:space="preserve">V1414 CYG</t>
  </si>
  <si>
    <t xml:space="preserve">V1416 CYG</t>
  </si>
  <si>
    <t xml:space="preserve">V1417 CYG</t>
  </si>
  <si>
    <t xml:space="preserve">V1425 CYG</t>
  </si>
  <si>
    <t xml:space="preserve">B9+A0</t>
  </si>
  <si>
    <t xml:space="preserve">V1481 CYG</t>
  </si>
  <si>
    <t xml:space="preserve">B2V</t>
  </si>
  <si>
    <t xml:space="preserve">V1500 CYG</t>
  </si>
  <si>
    <t xml:space="preserve">NA</t>
  </si>
  <si>
    <t xml:space="preserve">V1580 CYG</t>
  </si>
  <si>
    <t xml:space="preserve">V1665 CYG</t>
  </si>
  <si>
    <t xml:space="preserve">V1723 CYG</t>
  </si>
  <si>
    <t xml:space="preserve">V1729 CYG</t>
  </si>
  <si>
    <t xml:space="preserve">V1763 CYG</t>
  </si>
  <si>
    <t xml:space="preserve">V1765 CYG</t>
  </si>
  <si>
    <t xml:space="preserve">EB/GS+ACYG</t>
  </si>
  <si>
    <t xml:space="preserve">V1787 CYG</t>
  </si>
  <si>
    <t xml:space="preserve">V1815 CYG</t>
  </si>
  <si>
    <t xml:space="preserve">V1823 CYG</t>
  </si>
  <si>
    <t xml:space="preserve">RRAB</t>
  </si>
  <si>
    <t xml:space="preserve">V1856 CYG</t>
  </si>
  <si>
    <t xml:space="preserve">V1870 CYG</t>
  </si>
  <si>
    <t xml:space="preserve">V1898 CYG</t>
  </si>
  <si>
    <t xml:space="preserve">V1905 CYG</t>
  </si>
  <si>
    <t xml:space="preserve">V1908 CYG</t>
  </si>
  <si>
    <t xml:space="preserve">V1918 CYG</t>
  </si>
  <si>
    <t xml:space="preserve">V2021 CYG</t>
  </si>
  <si>
    <t xml:space="preserve">V2150 CYG</t>
  </si>
  <si>
    <t xml:space="preserve">V2154 CYG</t>
  </si>
  <si>
    <t xml:space="preserve">V2181 CYG</t>
  </si>
  <si>
    <t xml:space="preserve">V2239 CYG</t>
  </si>
  <si>
    <t xml:space="preserve">V2240 CYG</t>
  </si>
  <si>
    <t xml:space="preserve">V2280 CYG</t>
  </si>
  <si>
    <t xml:space="preserve">V2282 CYG</t>
  </si>
  <si>
    <t xml:space="preserve">EW  :</t>
  </si>
  <si>
    <t xml:space="preserve">V2284 CYG</t>
  </si>
  <si>
    <t xml:space="preserve">V2287 CYG</t>
  </si>
  <si>
    <t xml:space="preserve">V2290 CYG</t>
  </si>
  <si>
    <t xml:space="preserve">V2294 CYG</t>
  </si>
  <si>
    <t xml:space="preserve">W DEL</t>
  </si>
  <si>
    <t xml:space="preserve">DEL</t>
  </si>
  <si>
    <t xml:space="preserve">B9.5Ve+G5</t>
  </si>
  <si>
    <t xml:space="preserve">RR DEL</t>
  </si>
  <si>
    <t xml:space="preserve">TT DEL</t>
  </si>
  <si>
    <t xml:space="preserve">TY DEL</t>
  </si>
  <si>
    <t xml:space="preserve">XX DEL</t>
  </si>
  <si>
    <t xml:space="preserve">YY DEL</t>
  </si>
  <si>
    <t xml:space="preserve">AL DEL</t>
  </si>
  <si>
    <t xml:space="preserve">AV DEL</t>
  </si>
  <si>
    <t xml:space="preserve">BH DEL</t>
  </si>
  <si>
    <t xml:space="preserve">BI DEL</t>
  </si>
  <si>
    <t xml:space="preserve">BN DEL</t>
  </si>
  <si>
    <t xml:space="preserve">BT DEL</t>
  </si>
  <si>
    <t xml:space="preserve">BW DEL</t>
  </si>
  <si>
    <t xml:space="preserve">BY DEL</t>
  </si>
  <si>
    <t xml:space="preserve">F9</t>
  </si>
  <si>
    <t xml:space="preserve">CR DEL</t>
  </si>
  <si>
    <t xml:space="preserve">DM DEL</t>
  </si>
  <si>
    <t xml:space="preserve">EQ DEL</t>
  </si>
  <si>
    <t xml:space="preserve">ET DEL</t>
  </si>
  <si>
    <t xml:space="preserve">A0:</t>
  </si>
  <si>
    <t xml:space="preserve">EX DEL</t>
  </si>
  <si>
    <t xml:space="preserve">FH DEL</t>
  </si>
  <si>
    <t xml:space="preserve">FR DEL</t>
  </si>
  <si>
    <t xml:space="preserve">FZ DEL</t>
  </si>
  <si>
    <t xml:space="preserve">GG DEL</t>
  </si>
  <si>
    <t xml:space="preserve">LS DEL</t>
  </si>
  <si>
    <t xml:space="preserve">MR DEL</t>
  </si>
  <si>
    <t xml:space="preserve">MX DEL</t>
  </si>
  <si>
    <t xml:space="preserve">MZ DEL</t>
  </si>
  <si>
    <t xml:space="preserve">RW DOR</t>
  </si>
  <si>
    <t xml:space="preserve">DOR</t>
  </si>
  <si>
    <t xml:space="preserve">G</t>
  </si>
  <si>
    <t xml:space="preserve">AA DOR</t>
  </si>
  <si>
    <t xml:space="preserve">O(subdwar</t>
  </si>
  <si>
    <t xml:space="preserve">Z DRA</t>
  </si>
  <si>
    <t xml:space="preserve">DRA</t>
  </si>
  <si>
    <t xml:space="preserve">F4V</t>
  </si>
  <si>
    <t xml:space="preserve">RR DRA</t>
  </si>
  <si>
    <t xml:space="preserve">RX DRA</t>
  </si>
  <si>
    <t xml:space="preserve">RZ DRA</t>
  </si>
  <si>
    <t xml:space="preserve">SX DRA</t>
  </si>
  <si>
    <t xml:space="preserve">TW DRA</t>
  </si>
  <si>
    <t xml:space="preserve">A8V+K0III</t>
  </si>
  <si>
    <t xml:space="preserve">TZ DRA</t>
  </si>
  <si>
    <t xml:space="preserve">A7V:</t>
  </si>
  <si>
    <t xml:space="preserve">UZ DRA</t>
  </si>
  <si>
    <t xml:space="preserve">WW DRA</t>
  </si>
  <si>
    <t xml:space="preserve">G2IV+K0IV</t>
  </si>
  <si>
    <t xml:space="preserve">WX DRA</t>
  </si>
  <si>
    <t xml:space="preserve">XY DRA</t>
  </si>
  <si>
    <t xml:space="preserve">AI DRA</t>
  </si>
  <si>
    <t xml:space="preserve">AK DRA</t>
  </si>
  <si>
    <t xml:space="preserve">AR DRA</t>
  </si>
  <si>
    <t xml:space="preserve">AU DRA</t>
  </si>
  <si>
    <t xml:space="preserve">AX DRA</t>
  </si>
  <si>
    <t xml:space="preserve">BE DRA</t>
  </si>
  <si>
    <t xml:space="preserve">B</t>
  </si>
  <si>
    <t xml:space="preserve">BF DRA</t>
  </si>
  <si>
    <t xml:space="preserve">BH DRA</t>
  </si>
  <si>
    <t xml:space="preserve">A2V+Ap</t>
  </si>
  <si>
    <t xml:space="preserve">BS DRA</t>
  </si>
  <si>
    <t xml:space="preserve">BU DRA</t>
  </si>
  <si>
    <t xml:space="preserve">BV DRA</t>
  </si>
  <si>
    <t xml:space="preserve">F7V</t>
  </si>
  <si>
    <t xml:space="preserve">BW DRA</t>
  </si>
  <si>
    <t xml:space="preserve">BX DRA</t>
  </si>
  <si>
    <t xml:space="preserve">RR</t>
  </si>
  <si>
    <t xml:space="preserve">CK DRA</t>
  </si>
  <si>
    <t xml:space="preserve">CM DRA</t>
  </si>
  <si>
    <t xml:space="preserve">M4Ve</t>
  </si>
  <si>
    <t xml:space="preserve">EA+UV+BY</t>
  </si>
  <si>
    <t xml:space="preserve">CV DRA</t>
  </si>
  <si>
    <t xml:space="preserve">DW DRA</t>
  </si>
  <si>
    <t xml:space="preserve">EF DRA</t>
  </si>
  <si>
    <t xml:space="preserve">EX DRA</t>
  </si>
  <si>
    <t xml:space="preserve">UG+E</t>
  </si>
  <si>
    <t xml:space="preserve">FU DRA</t>
  </si>
  <si>
    <t xml:space="preserve">GM DRA</t>
  </si>
  <si>
    <t xml:space="preserve">IV DRA</t>
  </si>
  <si>
    <t xml:space="preserve">KK DRA</t>
  </si>
  <si>
    <t xml:space="preserve">LQ DRA</t>
  </si>
  <si>
    <t xml:space="preserve">LZ DRA</t>
  </si>
  <si>
    <t xml:space="preserve">S EQU</t>
  </si>
  <si>
    <t xml:space="preserve">EQU</t>
  </si>
  <si>
    <t xml:space="preserve">B9V+F9III</t>
  </si>
  <si>
    <t xml:space="preserve">RZ EQU</t>
  </si>
  <si>
    <t xml:space="preserve">SV EQU</t>
  </si>
  <si>
    <t xml:space="preserve">RU ERI</t>
  </si>
  <si>
    <t xml:space="preserve">ERI</t>
  </si>
  <si>
    <t xml:space="preserve">RY ERI</t>
  </si>
  <si>
    <t xml:space="preserve">RZ ERI</t>
  </si>
  <si>
    <t xml:space="preserve">A5+G8IV</t>
  </si>
  <si>
    <t xml:space="preserve">TU ERI</t>
  </si>
  <si>
    <t xml:space="preserve">S:</t>
  </si>
  <si>
    <t xml:space="preserve">TZ ERI</t>
  </si>
  <si>
    <t xml:space="preserve">UX ERI</t>
  </si>
  <si>
    <t xml:space="preserve">VV ERI</t>
  </si>
  <si>
    <t xml:space="preserve">WW ERI</t>
  </si>
  <si>
    <t xml:space="preserve">WX ERI</t>
  </si>
  <si>
    <t xml:space="preserve">YY ERI</t>
  </si>
  <si>
    <t xml:space="preserve">ZZ ERI</t>
  </si>
  <si>
    <t xml:space="preserve">AA ERI</t>
  </si>
  <si>
    <t xml:space="preserve">AM ERI</t>
  </si>
  <si>
    <t xml:space="preserve">AO ERI</t>
  </si>
  <si>
    <t xml:space="preserve">AS ERI</t>
  </si>
  <si>
    <t xml:space="preserve">BC ERI</t>
  </si>
  <si>
    <t xml:space="preserve">BL ERI</t>
  </si>
  <si>
    <t xml:space="preserve">BQ ERI</t>
  </si>
  <si>
    <t xml:space="preserve">BT ERI</t>
  </si>
  <si>
    <t xml:space="preserve">BV ERI</t>
  </si>
  <si>
    <t xml:space="preserve">BW ERI</t>
  </si>
  <si>
    <t xml:space="preserve">BZ ERI</t>
  </si>
  <si>
    <t xml:space="preserve">CD ERI</t>
  </si>
  <si>
    <t xml:space="preserve">CI ERI</t>
  </si>
  <si>
    <t xml:space="preserve">CO ERI</t>
  </si>
  <si>
    <t xml:space="preserve">CT ERI</t>
  </si>
  <si>
    <t xml:space="preserve">CW ERI</t>
  </si>
  <si>
    <t xml:space="preserve">FX ERI</t>
  </si>
  <si>
    <t xml:space="preserve">W FOR</t>
  </si>
  <si>
    <t xml:space="preserve">FOR</t>
  </si>
  <si>
    <t xml:space="preserve">SU FOR</t>
  </si>
  <si>
    <t xml:space="preserve">AE FOR</t>
  </si>
  <si>
    <t xml:space="preserve">U GEM</t>
  </si>
  <si>
    <t xml:space="preserve">GEM</t>
  </si>
  <si>
    <t xml:space="preserve">pec(UG)+M</t>
  </si>
  <si>
    <t xml:space="preserve">UGSS+E</t>
  </si>
  <si>
    <t xml:space="preserve">RW GEM</t>
  </si>
  <si>
    <t xml:space="preserve">B5V+F5</t>
  </si>
  <si>
    <t xml:space="preserve">RX GEM</t>
  </si>
  <si>
    <t xml:space="preserve">A3IIIea+K</t>
  </si>
  <si>
    <t xml:space="preserve">RY GEM</t>
  </si>
  <si>
    <t xml:space="preserve">A2Ve+K2IV</t>
  </si>
  <si>
    <t xml:space="preserve">SX GEM</t>
  </si>
  <si>
    <t xml:space="preserve">TX GEM</t>
  </si>
  <si>
    <t xml:space="preserve">A2V+A7V</t>
  </si>
  <si>
    <t xml:space="preserve">TZ GEM</t>
  </si>
  <si>
    <t xml:space="preserve">WW GEM</t>
  </si>
  <si>
    <t xml:space="preserve">YY GEM</t>
  </si>
  <si>
    <t xml:space="preserve">M1Ve+M1Ve</t>
  </si>
  <si>
    <t xml:space="preserve">EA/DM+UV</t>
  </si>
  <si>
    <t xml:space="preserve">AC GEM</t>
  </si>
  <si>
    <t xml:space="preserve">AE GEM</t>
  </si>
  <si>
    <t xml:space="preserve">AF GEM</t>
  </si>
  <si>
    <t xml:space="preserve">AH GEM</t>
  </si>
  <si>
    <t xml:space="preserve">AI GEM</t>
  </si>
  <si>
    <t xml:space="preserve">AL GEM</t>
  </si>
  <si>
    <t xml:space="preserve">AN GEM</t>
  </si>
  <si>
    <t xml:space="preserve">AV GEM</t>
  </si>
  <si>
    <t xml:space="preserve">AY GEM</t>
  </si>
  <si>
    <t xml:space="preserve">AZ GEM</t>
  </si>
  <si>
    <t xml:space="preserve">BD GEM</t>
  </si>
  <si>
    <t xml:space="preserve">BO GEM</t>
  </si>
  <si>
    <t xml:space="preserve">BT GEM</t>
  </si>
  <si>
    <t xml:space="preserve">CK GEM</t>
  </si>
  <si>
    <t xml:space="preserve">CP GEM</t>
  </si>
  <si>
    <t xml:space="preserve">CW GEM</t>
  </si>
  <si>
    <t xml:space="preserve">CX GEM</t>
  </si>
  <si>
    <t xml:space="preserve">DD GEM</t>
  </si>
  <si>
    <t xml:space="preserve">DP GEM</t>
  </si>
  <si>
    <t xml:space="preserve">EF GEM</t>
  </si>
  <si>
    <t xml:space="preserve">EG GEM</t>
  </si>
  <si>
    <t xml:space="preserve">EL GEM</t>
  </si>
  <si>
    <t xml:space="preserve">EN GEM</t>
  </si>
  <si>
    <t xml:space="preserve">EY GEM</t>
  </si>
  <si>
    <t xml:space="preserve">FG GEM</t>
  </si>
  <si>
    <t xml:space="preserve">FT GEM</t>
  </si>
  <si>
    <t xml:space="preserve">GM GEM</t>
  </si>
  <si>
    <t xml:space="preserve">GP GEM</t>
  </si>
  <si>
    <t xml:space="preserve">GW GEM</t>
  </si>
  <si>
    <t xml:space="preserve">GX GEM</t>
  </si>
  <si>
    <t xml:space="preserve">GZ GEM</t>
  </si>
  <si>
    <t xml:space="preserve">HI GEM</t>
  </si>
  <si>
    <t xml:space="preserve">G-K</t>
  </si>
  <si>
    <t xml:space="preserve">HR GEM</t>
  </si>
  <si>
    <t xml:space="preserve">KQ GEM</t>
  </si>
  <si>
    <t xml:space="preserve">KV GEM</t>
  </si>
  <si>
    <t xml:space="preserve">RRC:</t>
  </si>
  <si>
    <t xml:space="preserve">LO GEM</t>
  </si>
  <si>
    <t xml:space="preserve">MU GEM</t>
  </si>
  <si>
    <t xml:space="preserve">QW GEM</t>
  </si>
  <si>
    <t xml:space="preserve">V345 GEM</t>
  </si>
  <si>
    <t xml:space="preserve">DSCTC:</t>
  </si>
  <si>
    <t xml:space="preserve">W GRU</t>
  </si>
  <si>
    <t xml:space="preserve">GRU</t>
  </si>
  <si>
    <t xml:space="preserve">F6IV+F6IV</t>
  </si>
  <si>
    <t xml:space="preserve">X GRU</t>
  </si>
  <si>
    <t xml:space="preserve">RU GRU</t>
  </si>
  <si>
    <t xml:space="preserve">RV GRU</t>
  </si>
  <si>
    <t xml:space="preserve">AR GRU</t>
  </si>
  <si>
    <t xml:space="preserve">BC GRU</t>
  </si>
  <si>
    <t xml:space="preserve">EW:/KW:</t>
  </si>
  <si>
    <t xml:space="preserve">U HER</t>
  </si>
  <si>
    <t xml:space="preserve">HER</t>
  </si>
  <si>
    <t xml:space="preserve">M6.5e-M9.</t>
  </si>
  <si>
    <t xml:space="preserve">Z HER</t>
  </si>
  <si>
    <t xml:space="preserve">F4IV-V</t>
  </si>
  <si>
    <t xml:space="preserve">RX HER</t>
  </si>
  <si>
    <t xml:space="preserve">SZ HER</t>
  </si>
  <si>
    <t xml:space="preserve">TT HER</t>
  </si>
  <si>
    <t xml:space="preserve">A7V-F2V</t>
  </si>
  <si>
    <t xml:space="preserve">TU HER</t>
  </si>
  <si>
    <t xml:space="preserve">TX HER</t>
  </si>
  <si>
    <t xml:space="preserve">A5+F0</t>
  </si>
  <si>
    <t xml:space="preserve">UX HER</t>
  </si>
  <si>
    <t xml:space="preserve">AD HER</t>
  </si>
  <si>
    <t xml:space="preserve">A4V+K2</t>
  </si>
  <si>
    <t xml:space="preserve">AK HER</t>
  </si>
  <si>
    <t xml:space="preserve">F2+F6</t>
  </si>
  <si>
    <t xml:space="preserve">AW HER</t>
  </si>
  <si>
    <t xml:space="preserve">G0+K2</t>
  </si>
  <si>
    <t xml:space="preserve">BC HER</t>
  </si>
  <si>
    <t xml:space="preserve">BO HER</t>
  </si>
  <si>
    <t xml:space="preserve">BQ HER</t>
  </si>
  <si>
    <t xml:space="preserve">BV HER</t>
  </si>
  <si>
    <t xml:space="preserve">CC HER</t>
  </si>
  <si>
    <t xml:space="preserve">CT HER</t>
  </si>
  <si>
    <t xml:space="preserve">DH HER</t>
  </si>
  <si>
    <t xml:space="preserve">DI HER</t>
  </si>
  <si>
    <t xml:space="preserve">B5V+B4V</t>
  </si>
  <si>
    <t xml:space="preserve">DK HER</t>
  </si>
  <si>
    <t xml:space="preserve">DP HER</t>
  </si>
  <si>
    <t xml:space="preserve">DQ HER</t>
  </si>
  <si>
    <t xml:space="preserve">ES HER</t>
  </si>
  <si>
    <t xml:space="preserve">FN HER</t>
  </si>
  <si>
    <t xml:space="preserve">GL HER</t>
  </si>
  <si>
    <t xml:space="preserve">GU HER</t>
  </si>
  <si>
    <t xml:space="preserve">HS HER</t>
  </si>
  <si>
    <t xml:space="preserve">IK HER</t>
  </si>
  <si>
    <t xml:space="preserve">IT HER</t>
  </si>
  <si>
    <t xml:space="preserve">LP HER</t>
  </si>
  <si>
    <t xml:space="preserve">LS HER</t>
  </si>
  <si>
    <t xml:space="preserve">LT HER</t>
  </si>
  <si>
    <t xml:space="preserve">LV HER</t>
  </si>
  <si>
    <t xml:space="preserve">LZ HER</t>
  </si>
  <si>
    <t xml:space="preserve">SXPHE</t>
  </si>
  <si>
    <t xml:space="preserve">MM HER</t>
  </si>
  <si>
    <t xml:space="preserve">G2-5</t>
  </si>
  <si>
    <t xml:space="preserve">MS HER</t>
  </si>
  <si>
    <t xml:space="preserve">MT HER</t>
  </si>
  <si>
    <t xml:space="preserve">MX HER</t>
  </si>
  <si>
    <t xml:space="preserve">PW HER</t>
  </si>
  <si>
    <t xml:space="preserve">K0IV-V</t>
  </si>
  <si>
    <t xml:space="preserve">V338 HER</t>
  </si>
  <si>
    <t xml:space="preserve">V342 HER</t>
  </si>
  <si>
    <t xml:space="preserve">V357 HER</t>
  </si>
  <si>
    <t xml:space="preserve">V359 HER</t>
  </si>
  <si>
    <t xml:space="preserve">V366 HER</t>
  </si>
  <si>
    <t xml:space="preserve">V381 HER</t>
  </si>
  <si>
    <t xml:space="preserve">V387 HER</t>
  </si>
  <si>
    <t xml:space="preserve">V412 HER</t>
  </si>
  <si>
    <t xml:space="preserve">V450 HER</t>
  </si>
  <si>
    <t xml:space="preserve">V477 HER</t>
  </si>
  <si>
    <t xml:space="preserve">V490 HER</t>
  </si>
  <si>
    <t xml:space="preserve">V501 HER</t>
  </si>
  <si>
    <t xml:space="preserve">V502 HER</t>
  </si>
  <si>
    <t xml:space="preserve">V513 HER</t>
  </si>
  <si>
    <t xml:space="preserve">V624 HER</t>
  </si>
  <si>
    <t xml:space="preserve">A3m</t>
  </si>
  <si>
    <t xml:space="preserve">V643 HER</t>
  </si>
  <si>
    <t xml:space="preserve">V687 HER</t>
  </si>
  <si>
    <t xml:space="preserve">V719 HER</t>
  </si>
  <si>
    <t xml:space="preserve">V728 HER</t>
  </si>
  <si>
    <t xml:space="preserve">V731 HER</t>
  </si>
  <si>
    <t xml:space="preserve">V733 HER</t>
  </si>
  <si>
    <t xml:space="preserve">V742 HER</t>
  </si>
  <si>
    <t xml:space="preserve">V789 HER</t>
  </si>
  <si>
    <t xml:space="preserve">V792 HER</t>
  </si>
  <si>
    <t xml:space="preserve">V819 HER</t>
  </si>
  <si>
    <t xml:space="preserve">EA/D+BY</t>
  </si>
  <si>
    <t xml:space="preserve">V829 HER</t>
  </si>
  <si>
    <t xml:space="preserve">V842 HER</t>
  </si>
  <si>
    <t xml:space="preserve">V848 HER</t>
  </si>
  <si>
    <t xml:space="preserve">V856 HER</t>
  </si>
  <si>
    <t xml:space="preserve">V857 HER</t>
  </si>
  <si>
    <t xml:space="preserve">V861 HER</t>
  </si>
  <si>
    <t xml:space="preserve">V878 HER</t>
  </si>
  <si>
    <t xml:space="preserve">V899 HER</t>
  </si>
  <si>
    <t xml:space="preserve">V921 HER</t>
  </si>
  <si>
    <t xml:space="preserve">V948 HER</t>
  </si>
  <si>
    <t xml:space="preserve">V1005 HER</t>
  </si>
  <si>
    <t xml:space="preserve">V1024 HER</t>
  </si>
  <si>
    <t xml:space="preserve">V1033 HER</t>
  </si>
  <si>
    <t xml:space="preserve">V1034 HER</t>
  </si>
  <si>
    <t xml:space="preserve">V1036 HER</t>
  </si>
  <si>
    <t xml:space="preserve">V1038 HER</t>
  </si>
  <si>
    <t xml:space="preserve">V1039 HER</t>
  </si>
  <si>
    <t xml:space="preserve">EA/RS:</t>
  </si>
  <si>
    <t xml:space="preserve">V1042 HER</t>
  </si>
  <si>
    <t xml:space="preserve">V1044 HER</t>
  </si>
  <si>
    <t xml:space="preserve">V1047 HER</t>
  </si>
  <si>
    <t xml:space="preserve">V1053 HER</t>
  </si>
  <si>
    <t xml:space="preserve">V1055 HER</t>
  </si>
  <si>
    <t xml:space="preserve">V1057 HER</t>
  </si>
  <si>
    <t xml:space="preserve">V1062 HER</t>
  </si>
  <si>
    <t xml:space="preserve">V1065 HER</t>
  </si>
  <si>
    <t xml:space="preserve">V1067 HER</t>
  </si>
  <si>
    <t xml:space="preserve">V1073 HER</t>
  </si>
  <si>
    <t xml:space="preserve">SY HOR</t>
  </si>
  <si>
    <t xml:space="preserve">HOR</t>
  </si>
  <si>
    <t xml:space="preserve">SZ HOR</t>
  </si>
  <si>
    <t xml:space="preserve">WW HOR</t>
  </si>
  <si>
    <t xml:space="preserve">E+XM</t>
  </si>
  <si>
    <t xml:space="preserve">RX HYA</t>
  </si>
  <si>
    <t xml:space="preserve">HYA</t>
  </si>
  <si>
    <t xml:space="preserve">SX HYA</t>
  </si>
  <si>
    <t xml:space="preserve">A3+K5:</t>
  </si>
  <si>
    <t xml:space="preserve">SY HYA</t>
  </si>
  <si>
    <t xml:space="preserve">TT HYA</t>
  </si>
  <si>
    <t xml:space="preserve">A5IIIe+G5</t>
  </si>
  <si>
    <t xml:space="preserve">TY HYA</t>
  </si>
  <si>
    <t xml:space="preserve">UW HYA</t>
  </si>
  <si>
    <t xml:space="preserve">VW HYA</t>
  </si>
  <si>
    <t xml:space="preserve">VY HYA</t>
  </si>
  <si>
    <t xml:space="preserve">VZ HYA</t>
  </si>
  <si>
    <t xml:space="preserve">WY HYA</t>
  </si>
  <si>
    <t xml:space="preserve">A6+A6</t>
  </si>
  <si>
    <t xml:space="preserve">XZ HYA</t>
  </si>
  <si>
    <t xml:space="preserve">AE HYA</t>
  </si>
  <si>
    <t xml:space="preserve">AF HYA</t>
  </si>
  <si>
    <t xml:space="preserve">AI HYA</t>
  </si>
  <si>
    <t xml:space="preserve">F0+F5</t>
  </si>
  <si>
    <t xml:space="preserve">AL HYA</t>
  </si>
  <si>
    <t xml:space="preserve">AS HYA</t>
  </si>
  <si>
    <t xml:space="preserve">AV HYA</t>
  </si>
  <si>
    <t xml:space="preserve">CU HYA</t>
  </si>
  <si>
    <t xml:space="preserve">DE HYA</t>
  </si>
  <si>
    <t xml:space="preserve">DF HYA</t>
  </si>
  <si>
    <t xml:space="preserve">DI HYA</t>
  </si>
  <si>
    <t xml:space="preserve">A6:</t>
  </si>
  <si>
    <t xml:space="preserve">DK HYA</t>
  </si>
  <si>
    <t xml:space="preserve">DM HYA</t>
  </si>
  <si>
    <t xml:space="preserve">EU HYA</t>
  </si>
  <si>
    <t xml:space="preserve">EZ HYA</t>
  </si>
  <si>
    <t xml:space="preserve">FG HYA</t>
  </si>
  <si>
    <t xml:space="preserve">FO HYA</t>
  </si>
  <si>
    <t xml:space="preserve">FW HYA</t>
  </si>
  <si>
    <t xml:space="preserve">GK HYA</t>
  </si>
  <si>
    <t xml:space="preserve">G4V</t>
  </si>
  <si>
    <t xml:space="preserve">GM HYA</t>
  </si>
  <si>
    <t xml:space="preserve">G2</t>
  </si>
  <si>
    <t xml:space="preserve">HS HYA</t>
  </si>
  <si>
    <t xml:space="preserve">F3+F4</t>
  </si>
  <si>
    <t xml:space="preserve">KT HYA</t>
  </si>
  <si>
    <t xml:space="preserve">KW HYA</t>
  </si>
  <si>
    <t xml:space="preserve">A3mIII:+A</t>
  </si>
  <si>
    <t xml:space="preserve">NY HYA</t>
  </si>
  <si>
    <t xml:space="preserve">QY HYA</t>
  </si>
  <si>
    <t xml:space="preserve">V390 HYA</t>
  </si>
  <si>
    <t xml:space="preserve">CHI2 HYA</t>
  </si>
  <si>
    <t xml:space="preserve">B8III-IVe</t>
  </si>
  <si>
    <t xml:space="preserve">Y HYI</t>
  </si>
  <si>
    <t xml:space="preserve">HYI</t>
  </si>
  <si>
    <t xml:space="preserve">A6V</t>
  </si>
  <si>
    <t xml:space="preserve">RT HYI</t>
  </si>
  <si>
    <t xml:space="preserve">RS IND</t>
  </si>
  <si>
    <t xml:space="preserve">IND</t>
  </si>
  <si>
    <t xml:space="preserve">RY IND</t>
  </si>
  <si>
    <t xml:space="preserve">ST IND</t>
  </si>
  <si>
    <t xml:space="preserve">RT LAC</t>
  </si>
  <si>
    <t xml:space="preserve">LAC</t>
  </si>
  <si>
    <t xml:space="preserve">G9IV+K1IV</t>
  </si>
  <si>
    <t xml:space="preserve">EB/AR/RS</t>
  </si>
  <si>
    <t xml:space="preserve">RW LAC</t>
  </si>
  <si>
    <t xml:space="preserve">SW LAC</t>
  </si>
  <si>
    <t xml:space="preserve">G8Vp+G8Vp</t>
  </si>
  <si>
    <t xml:space="preserve">TW LAC</t>
  </si>
  <si>
    <t xml:space="preserve">TZ LAC</t>
  </si>
  <si>
    <t xml:space="preserve">UW LAC</t>
  </si>
  <si>
    <t xml:space="preserve">UY LAC</t>
  </si>
  <si>
    <t xml:space="preserve">VX LAC</t>
  </si>
  <si>
    <t xml:space="preserve">VY LAC</t>
  </si>
  <si>
    <t xml:space="preserve">ZZ LAC</t>
  </si>
  <si>
    <t xml:space="preserve">AG LAC</t>
  </si>
  <si>
    <t xml:space="preserve">AR LAC</t>
  </si>
  <si>
    <t xml:space="preserve">G2IV-V+K0</t>
  </si>
  <si>
    <t xml:space="preserve">AU LAC</t>
  </si>
  <si>
    <t xml:space="preserve">AW LAC</t>
  </si>
  <si>
    <t xml:space="preserve">BB LAC</t>
  </si>
  <si>
    <t xml:space="preserve">BS LAC</t>
  </si>
  <si>
    <t xml:space="preserve">CF LAC</t>
  </si>
  <si>
    <t xml:space="preserve">CG LAC</t>
  </si>
  <si>
    <t xml:space="preserve">CM LAC</t>
  </si>
  <si>
    <t xml:space="preserve">A2V+A8V</t>
  </si>
  <si>
    <t xml:space="preserve">CN LAC</t>
  </si>
  <si>
    <t xml:space="preserve">CO LAC</t>
  </si>
  <si>
    <t xml:space="preserve">B8.5IV+B9</t>
  </si>
  <si>
    <t xml:space="preserve">CS LAC</t>
  </si>
  <si>
    <t xml:space="preserve">DG LAC</t>
  </si>
  <si>
    <t xml:space="preserve">EK LAC</t>
  </si>
  <si>
    <t xml:space="preserve">EL LAC</t>
  </si>
  <si>
    <t xml:space="preserve">EM LAC</t>
  </si>
  <si>
    <t xml:space="preserve">EP LAC</t>
  </si>
  <si>
    <t xml:space="preserve">EQ LAC</t>
  </si>
  <si>
    <t xml:space="preserve">ES LAC</t>
  </si>
  <si>
    <t xml:space="preserve">EX LAC</t>
  </si>
  <si>
    <t xml:space="preserve">FL LAC</t>
  </si>
  <si>
    <t xml:space="preserve">GH LAC</t>
  </si>
  <si>
    <t xml:space="preserve">GX LAC</t>
  </si>
  <si>
    <t xml:space="preserve">HR LAC</t>
  </si>
  <si>
    <t xml:space="preserve">HX LAC</t>
  </si>
  <si>
    <t xml:space="preserve">IL LAC</t>
  </si>
  <si>
    <t xml:space="preserve">A2:</t>
  </si>
  <si>
    <t xml:space="preserve">IM LAC</t>
  </si>
  <si>
    <t xml:space="preserve">IP LAC</t>
  </si>
  <si>
    <t xml:space="preserve">IU LAC</t>
  </si>
  <si>
    <t xml:space="preserve">IZ LAC</t>
  </si>
  <si>
    <t xml:space="preserve">LU LAC</t>
  </si>
  <si>
    <t xml:space="preserve">MO LAC</t>
  </si>
  <si>
    <t xml:space="preserve">MZ LAC</t>
  </si>
  <si>
    <t xml:space="preserve">NR LAC</t>
  </si>
  <si>
    <t xml:space="preserve">NS LAC</t>
  </si>
  <si>
    <t xml:space="preserve">NW LAC</t>
  </si>
  <si>
    <t xml:space="preserve">OO LAC</t>
  </si>
  <si>
    <t xml:space="preserve">PP LAC</t>
  </si>
  <si>
    <t xml:space="preserve">V339 LAC</t>
  </si>
  <si>
    <t xml:space="preserve">V340 LAC</t>
  </si>
  <si>
    <t xml:space="preserve">V342 LAC</t>
  </si>
  <si>
    <t xml:space="preserve">V344 LAC</t>
  </si>
  <si>
    <t xml:space="preserve">V345 LAC</t>
  </si>
  <si>
    <t xml:space="preserve">V364 LAC</t>
  </si>
  <si>
    <t xml:space="preserve">V441 LAC</t>
  </si>
  <si>
    <t xml:space="preserve">Y LEO</t>
  </si>
  <si>
    <t xml:space="preserve">LEO</t>
  </si>
  <si>
    <t xml:space="preserve">RT LEO</t>
  </si>
  <si>
    <t xml:space="preserve">RW LEO</t>
  </si>
  <si>
    <t xml:space="preserve">TX LEO</t>
  </si>
  <si>
    <t xml:space="preserve">UU LEO</t>
  </si>
  <si>
    <t xml:space="preserve">UV LEO</t>
  </si>
  <si>
    <t xml:space="preserve">G0V+G2V</t>
  </si>
  <si>
    <t xml:space="preserve">UX LEO</t>
  </si>
  <si>
    <t xml:space="preserve">UZ LEO</t>
  </si>
  <si>
    <t xml:space="preserve">VZ LEO</t>
  </si>
  <si>
    <t xml:space="preserve">WY LEO</t>
  </si>
  <si>
    <t xml:space="preserve">WZ LEO</t>
  </si>
  <si>
    <t xml:space="preserve">XX LEO</t>
  </si>
  <si>
    <t xml:space="preserve">XY LEO</t>
  </si>
  <si>
    <t xml:space="preserve">K0V+K0</t>
  </si>
  <si>
    <t xml:space="preserve">XZ LEO</t>
  </si>
  <si>
    <t xml:space="preserve">AG LEO</t>
  </si>
  <si>
    <t xml:space="preserve">AL LEO</t>
  </si>
  <si>
    <t xml:space="preserve">AM LEO</t>
  </si>
  <si>
    <t xml:space="preserve">AP LEO</t>
  </si>
  <si>
    <t xml:space="preserve">G0V</t>
  </si>
  <si>
    <t xml:space="preserve">BL LEO</t>
  </si>
  <si>
    <t xml:space="preserve">BW LEO</t>
  </si>
  <si>
    <t xml:space="preserve">CE LEO</t>
  </si>
  <si>
    <t xml:space="preserve">DO LEO</t>
  </si>
  <si>
    <t xml:space="preserve">DU LEO</t>
  </si>
  <si>
    <t xml:space="preserve">ET LEO</t>
  </si>
  <si>
    <t xml:space="preserve">EX LEO</t>
  </si>
  <si>
    <t xml:space="preserve">FM LEO</t>
  </si>
  <si>
    <t xml:space="preserve">FS LEO</t>
  </si>
  <si>
    <t xml:space="preserve">T LMI</t>
  </si>
  <si>
    <t xml:space="preserve">LMI</t>
  </si>
  <si>
    <t xml:space="preserve">J0711+44</t>
  </si>
  <si>
    <t xml:space="preserve">AM+E</t>
  </si>
  <si>
    <t xml:space="preserve">RT LMI</t>
  </si>
  <si>
    <t xml:space="preserve">UW LMI</t>
  </si>
  <si>
    <t xml:space="preserve">VW LMI</t>
  </si>
  <si>
    <t xml:space="preserve">V LEP</t>
  </si>
  <si>
    <t xml:space="preserve">LEP</t>
  </si>
  <si>
    <t xml:space="preserve">Z LEP</t>
  </si>
  <si>
    <t xml:space="preserve">RR LEP</t>
  </si>
  <si>
    <t xml:space="preserve">RS LEP</t>
  </si>
  <si>
    <t xml:space="preserve">RU LEP</t>
  </si>
  <si>
    <t xml:space="preserve">RV LIB</t>
  </si>
  <si>
    <t xml:space="preserve">LIB</t>
  </si>
  <si>
    <t xml:space="preserve">EA/D/RS</t>
  </si>
  <si>
    <t xml:space="preserve">SS LIB</t>
  </si>
  <si>
    <t xml:space="preserve">TY LIB</t>
  </si>
  <si>
    <t xml:space="preserve">VZ LIB</t>
  </si>
  <si>
    <t xml:space="preserve">EI LIB</t>
  </si>
  <si>
    <t xml:space="preserve">ES LIB</t>
  </si>
  <si>
    <t xml:space="preserve">A2-3V</t>
  </si>
  <si>
    <t xml:space="preserve">FW LIB</t>
  </si>
  <si>
    <t xml:space="preserve">EB:/KE</t>
  </si>
  <si>
    <t xml:space="preserve">GK LIB</t>
  </si>
  <si>
    <t xml:space="preserve">GY LIB</t>
  </si>
  <si>
    <t xml:space="preserve">IT LIB</t>
  </si>
  <si>
    <t xml:space="preserve">KQ LIB</t>
  </si>
  <si>
    <t xml:space="preserve">DELTA LIB</t>
  </si>
  <si>
    <t xml:space="preserve">SX LUP</t>
  </si>
  <si>
    <t xml:space="preserve">LUP</t>
  </si>
  <si>
    <t xml:space="preserve">FR LUP</t>
  </si>
  <si>
    <t xml:space="preserve">FS LUP</t>
  </si>
  <si>
    <t xml:space="preserve">FT LUP</t>
  </si>
  <si>
    <t xml:space="preserve">FZ LUP</t>
  </si>
  <si>
    <t xml:space="preserve">A0/1Vn</t>
  </si>
  <si>
    <t xml:space="preserve">GG LUP</t>
  </si>
  <si>
    <t xml:space="preserve">RR LYN</t>
  </si>
  <si>
    <t xml:space="preserve">LYN</t>
  </si>
  <si>
    <t xml:space="preserve">A7Vm+F3V</t>
  </si>
  <si>
    <t xml:space="preserve">RV LYN</t>
  </si>
  <si>
    <t xml:space="preserve">RY LYN</t>
  </si>
  <si>
    <t xml:space="preserve">RZ LYN</t>
  </si>
  <si>
    <t xml:space="preserve">SW LYN</t>
  </si>
  <si>
    <t xml:space="preserve">SX LYN</t>
  </si>
  <si>
    <t xml:space="preserve">TY LYN</t>
  </si>
  <si>
    <t xml:space="preserve">UU LYN</t>
  </si>
  <si>
    <t xml:space="preserve">UV LYN</t>
  </si>
  <si>
    <t xml:space="preserve">AH LYN</t>
  </si>
  <si>
    <t xml:space="preserve">BG LYN</t>
  </si>
  <si>
    <t xml:space="preserve">CC LYN</t>
  </si>
  <si>
    <t xml:space="preserve">CD LYN</t>
  </si>
  <si>
    <t xml:space="preserve">DE LYN</t>
  </si>
  <si>
    <t xml:space="preserve">RV LYR</t>
  </si>
  <si>
    <t xml:space="preserve">LYR</t>
  </si>
  <si>
    <t xml:space="preserve">TT LYR</t>
  </si>
  <si>
    <t xml:space="preserve">TZ LYR</t>
  </si>
  <si>
    <t xml:space="preserve">EB/D</t>
  </si>
  <si>
    <t xml:space="preserve">UZ LYR</t>
  </si>
  <si>
    <t xml:space="preserve">AH LYR</t>
  </si>
  <si>
    <t xml:space="preserve">AK LYR</t>
  </si>
  <si>
    <t xml:space="preserve">BV LYR</t>
  </si>
  <si>
    <t xml:space="preserve">DF LYR</t>
  </si>
  <si>
    <t xml:space="preserve">EW/D:</t>
  </si>
  <si>
    <t xml:space="preserve">DU LYR</t>
  </si>
  <si>
    <t xml:space="preserve">DZ LYR</t>
  </si>
  <si>
    <t xml:space="preserve">ET LYR</t>
  </si>
  <si>
    <t xml:space="preserve">EW LYR</t>
  </si>
  <si>
    <t xml:space="preserve">EX LYR</t>
  </si>
  <si>
    <t xml:space="preserve">FG LYR</t>
  </si>
  <si>
    <t xml:space="preserve">FH LYR</t>
  </si>
  <si>
    <t xml:space="preserve">FL LYR</t>
  </si>
  <si>
    <t xml:space="preserve">FO LYR</t>
  </si>
  <si>
    <t xml:space="preserve">GZ LYR</t>
  </si>
  <si>
    <t xml:space="preserve">HP LYR</t>
  </si>
  <si>
    <t xml:space="preserve">HT LYR</t>
  </si>
  <si>
    <t xml:space="preserve">IP LYR</t>
  </si>
  <si>
    <t xml:space="preserve">IW LYR</t>
  </si>
  <si>
    <t xml:space="preserve">LZ LYR</t>
  </si>
  <si>
    <t xml:space="preserve">MN LYR</t>
  </si>
  <si>
    <t xml:space="preserve">MZ LYR</t>
  </si>
  <si>
    <t xml:space="preserve">NV LYR</t>
  </si>
  <si>
    <t xml:space="preserve">NY LYR</t>
  </si>
  <si>
    <t xml:space="preserve">PV LYR</t>
  </si>
  <si>
    <t xml:space="preserve">PY LYR</t>
  </si>
  <si>
    <t xml:space="preserve">F0:</t>
  </si>
  <si>
    <t xml:space="preserve">QU LYR</t>
  </si>
  <si>
    <t xml:space="preserve">V336 LYR</t>
  </si>
  <si>
    <t xml:space="preserve">V361 LYR</t>
  </si>
  <si>
    <t xml:space="preserve">V376 LYR</t>
  </si>
  <si>
    <t xml:space="preserve">V400 LYR</t>
  </si>
  <si>
    <t xml:space="preserve">RRAB:</t>
  </si>
  <si>
    <t xml:space="preserve">V401 LYR</t>
  </si>
  <si>
    <t xml:space="preserve">V404 LYR</t>
  </si>
  <si>
    <t xml:space="preserve">V406 LYR</t>
  </si>
  <si>
    <t xml:space="preserve">V411 LYR</t>
  </si>
  <si>
    <t xml:space="preserve">V412 LYR</t>
  </si>
  <si>
    <t xml:space="preserve">V417 LYR</t>
  </si>
  <si>
    <t xml:space="preserve">V429 LYR</t>
  </si>
  <si>
    <t xml:space="preserve">V431 LYR</t>
  </si>
  <si>
    <t xml:space="preserve">V466 LYR</t>
  </si>
  <si>
    <t xml:space="preserve">E:/SD:</t>
  </si>
  <si>
    <t xml:space="preserve">V477 LYR</t>
  </si>
  <si>
    <t xml:space="preserve">EA/PN</t>
  </si>
  <si>
    <t xml:space="preserve">V507 LYR</t>
  </si>
  <si>
    <t xml:space="preserve">V512 LYR</t>
  </si>
  <si>
    <t xml:space="preserve">V563 LYR</t>
  </si>
  <si>
    <t xml:space="preserve">V574 LYR</t>
  </si>
  <si>
    <t xml:space="preserve">V576 LYR</t>
  </si>
  <si>
    <t xml:space="preserve">V579 LYR</t>
  </si>
  <si>
    <t xml:space="preserve">V580 LYR</t>
  </si>
  <si>
    <t xml:space="preserve">V582 LYR</t>
  </si>
  <si>
    <t xml:space="preserve">BETA LYR</t>
  </si>
  <si>
    <t xml:space="preserve">B8II-IIIe</t>
  </si>
  <si>
    <t xml:space="preserve">TY MEN</t>
  </si>
  <si>
    <t xml:space="preserve">MEN</t>
  </si>
  <si>
    <t xml:space="preserve">A3-4V</t>
  </si>
  <si>
    <t xml:space="preserve">TZ MEN</t>
  </si>
  <si>
    <t xml:space="preserve">A1III+B9V</t>
  </si>
  <si>
    <t xml:space="preserve">UX MEN</t>
  </si>
  <si>
    <t xml:space="preserve">G1V+G1V</t>
  </si>
  <si>
    <t xml:space="preserve">AK MEN</t>
  </si>
  <si>
    <t xml:space="preserve">RU MON</t>
  </si>
  <si>
    <t xml:space="preserve">MON</t>
  </si>
  <si>
    <t xml:space="preserve">B9p</t>
  </si>
  <si>
    <t xml:space="preserve">RW MON</t>
  </si>
  <si>
    <t xml:space="preserve">B9V+F8V-G</t>
  </si>
  <si>
    <t xml:space="preserve">TU MON</t>
  </si>
  <si>
    <t xml:space="preserve">B5V+A5III</t>
  </si>
  <si>
    <t xml:space="preserve">TV MON</t>
  </si>
  <si>
    <t xml:space="preserve">UU MON</t>
  </si>
  <si>
    <t xml:space="preserve">UV MON</t>
  </si>
  <si>
    <t xml:space="preserve">UX MON</t>
  </si>
  <si>
    <t xml:space="preserve">A6Vep+G0-</t>
  </si>
  <si>
    <t xml:space="preserve">EA+DSCT:</t>
  </si>
  <si>
    <t xml:space="preserve">VV MON</t>
  </si>
  <si>
    <t xml:space="preserve">K0IV+G2</t>
  </si>
  <si>
    <t xml:space="preserve">VX MON</t>
  </si>
  <si>
    <t xml:space="preserve">XZ MON</t>
  </si>
  <si>
    <t xml:space="preserve">AE MON</t>
  </si>
  <si>
    <t xml:space="preserve">AN MON</t>
  </si>
  <si>
    <t xml:space="preserve">AO MON</t>
  </si>
  <si>
    <t xml:space="preserve">B3+B5</t>
  </si>
  <si>
    <t xml:space="preserve">AQ MON</t>
  </si>
  <si>
    <t xml:space="preserve">AR MON</t>
  </si>
  <si>
    <t xml:space="preserve">G8III+K0I</t>
  </si>
  <si>
    <t xml:space="preserve">AS MON</t>
  </si>
  <si>
    <t xml:space="preserve">AT MON</t>
  </si>
  <si>
    <t xml:space="preserve">AV MON</t>
  </si>
  <si>
    <t xml:space="preserve">55 e</t>
  </si>
  <si>
    <t xml:space="preserve">EXOPL</t>
  </si>
  <si>
    <t xml:space="preserve">AW MON</t>
  </si>
  <si>
    <t xml:space="preserve">A2ea</t>
  </si>
  <si>
    <t xml:space="preserve">CoRoT-1 b</t>
  </si>
  <si>
    <t xml:space="preserve">AY MON</t>
  </si>
  <si>
    <t xml:space="preserve">BB MON</t>
  </si>
  <si>
    <t xml:space="preserve">BH MON</t>
  </si>
  <si>
    <t xml:space="preserve">BM MON</t>
  </si>
  <si>
    <t xml:space="preserve">B1V:</t>
  </si>
  <si>
    <t xml:space="preserve">BO MON</t>
  </si>
  <si>
    <t xml:space="preserve">BT MON</t>
  </si>
  <si>
    <t xml:space="preserve">NA+EA</t>
  </si>
  <si>
    <t xml:space="preserve">BZ MON</t>
  </si>
  <si>
    <t xml:space="preserve">CE MON</t>
  </si>
  <si>
    <t xml:space="preserve">CF MON</t>
  </si>
  <si>
    <t xml:space="preserve">CK MON</t>
  </si>
  <si>
    <t xml:space="preserve">CP MON</t>
  </si>
  <si>
    <t xml:space="preserve">DD MON</t>
  </si>
  <si>
    <t xml:space="preserve">DW MON</t>
  </si>
  <si>
    <t xml:space="preserve">EP MON</t>
  </si>
  <si>
    <t xml:space="preserve">FH MON</t>
  </si>
  <si>
    <t xml:space="preserve">FN MON</t>
  </si>
  <si>
    <t xml:space="preserve">FS MON</t>
  </si>
  <si>
    <t xml:space="preserve">FV MON</t>
  </si>
  <si>
    <t xml:space="preserve">GG MON</t>
  </si>
  <si>
    <t xml:space="preserve">GH MON</t>
  </si>
  <si>
    <t xml:space="preserve">GO MON</t>
  </si>
  <si>
    <t xml:space="preserve">GU MON</t>
  </si>
  <si>
    <t xml:space="preserve">HI MON</t>
  </si>
  <si>
    <t xml:space="preserve">HK MON</t>
  </si>
  <si>
    <t xml:space="preserve">HM MON</t>
  </si>
  <si>
    <t xml:space="preserve">HP MON</t>
  </si>
  <si>
    <t xml:space="preserve">HY MON</t>
  </si>
  <si>
    <t xml:space="preserve">IL MON</t>
  </si>
  <si>
    <t xml:space="preserve">IM MON</t>
  </si>
  <si>
    <t xml:space="preserve">B5Vp+B7</t>
  </si>
  <si>
    <t xml:space="preserve">IU MON</t>
  </si>
  <si>
    <t xml:space="preserve">IX MON</t>
  </si>
  <si>
    <t xml:space="preserve">IZ MON</t>
  </si>
  <si>
    <t xml:space="preserve">KR MON</t>
  </si>
  <si>
    <t xml:space="preserve">G3V</t>
  </si>
  <si>
    <t xml:space="preserve">MX MON</t>
  </si>
  <si>
    <t xml:space="preserve">NN MON</t>
  </si>
  <si>
    <t xml:space="preserve">NS MON</t>
  </si>
  <si>
    <t xml:space="preserve">PR MON</t>
  </si>
  <si>
    <t xml:space="preserve">V383 MON</t>
  </si>
  <si>
    <t xml:space="preserve">V384 MON</t>
  </si>
  <si>
    <t xml:space="preserve">V395 MON</t>
  </si>
  <si>
    <t xml:space="preserve">V396 MON</t>
  </si>
  <si>
    <t xml:space="preserve">V442 MON</t>
  </si>
  <si>
    <t xml:space="preserve">V448 MON</t>
  </si>
  <si>
    <t xml:space="preserve">V450 MON</t>
  </si>
  <si>
    <t xml:space="preserve">V453 MON</t>
  </si>
  <si>
    <t xml:space="preserve">V454 MON</t>
  </si>
  <si>
    <t xml:space="preserve">V456 MON</t>
  </si>
  <si>
    <t xml:space="preserve">V457 MON</t>
  </si>
  <si>
    <t xml:space="preserve">V460 MON</t>
  </si>
  <si>
    <t xml:space="preserve">V464 MON</t>
  </si>
  <si>
    <t xml:space="preserve">V479 MON</t>
  </si>
  <si>
    <t xml:space="preserve">IN:</t>
  </si>
  <si>
    <t xml:space="preserve">V494 MON</t>
  </si>
  <si>
    <t xml:space="preserve">V496 MON</t>
  </si>
  <si>
    <t xml:space="preserve">V498 MON</t>
  </si>
  <si>
    <t xml:space="preserve">V501 MON</t>
  </si>
  <si>
    <t xml:space="preserve">V502 MON</t>
  </si>
  <si>
    <t xml:space="preserve">EB:/DS:</t>
  </si>
  <si>
    <t xml:space="preserve">V505 MON</t>
  </si>
  <si>
    <t xml:space="preserve">B5eaIb+B5</t>
  </si>
  <si>
    <t xml:space="preserve">EB/GS/D</t>
  </si>
  <si>
    <t xml:space="preserve">V514 MON</t>
  </si>
  <si>
    <t xml:space="preserve">V515 MON</t>
  </si>
  <si>
    <t xml:space="preserve">V521 MON</t>
  </si>
  <si>
    <t xml:space="preserve">V524 MON</t>
  </si>
  <si>
    <t xml:space="preserve">V527 MON</t>
  </si>
  <si>
    <t xml:space="preserve">V528 MON</t>
  </si>
  <si>
    <t xml:space="preserve">V530 MON</t>
  </si>
  <si>
    <t xml:space="preserve">V532 MON</t>
  </si>
  <si>
    <t xml:space="preserve">V536 MON</t>
  </si>
  <si>
    <t xml:space="preserve">B4V</t>
  </si>
  <si>
    <t xml:space="preserve">V635 MON</t>
  </si>
  <si>
    <t xml:space="preserve">F5+A2</t>
  </si>
  <si>
    <t xml:space="preserve">V681 MON</t>
  </si>
  <si>
    <t xml:space="preserve">V714 MON</t>
  </si>
  <si>
    <t xml:space="preserve">V753 MON</t>
  </si>
  <si>
    <t xml:space="preserve">TU MUS</t>
  </si>
  <si>
    <t xml:space="preserve">MUS</t>
  </si>
  <si>
    <t xml:space="preserve">O8.5Vn+O8</t>
  </si>
  <si>
    <t xml:space="preserve">TV MUS</t>
  </si>
  <si>
    <t xml:space="preserve">TW MUS</t>
  </si>
  <si>
    <t xml:space="preserve">UV MUS</t>
  </si>
  <si>
    <t xml:space="preserve">UY MUS</t>
  </si>
  <si>
    <t xml:space="preserve">AY MUS</t>
  </si>
  <si>
    <t xml:space="preserve">BP MUS</t>
  </si>
  <si>
    <t xml:space="preserve">BR MUS</t>
  </si>
  <si>
    <t xml:space="preserve">CX MUS</t>
  </si>
  <si>
    <t xml:space="preserve">B5III</t>
  </si>
  <si>
    <t xml:space="preserve">DZ MUS</t>
  </si>
  <si>
    <t xml:space="preserve">B8/9IV-V</t>
  </si>
  <si>
    <t xml:space="preserve">Z NOR</t>
  </si>
  <si>
    <t xml:space="preserve">NOR</t>
  </si>
  <si>
    <t xml:space="preserve">B3IV</t>
  </si>
  <si>
    <t xml:space="preserve">RR NOR</t>
  </si>
  <si>
    <t xml:space="preserve">TV NOR</t>
  </si>
  <si>
    <t xml:space="preserve">Ap(Eu-Cr-</t>
  </si>
  <si>
    <t xml:space="preserve">BH NOR</t>
  </si>
  <si>
    <t xml:space="preserve">GM NOR</t>
  </si>
  <si>
    <t xml:space="preserve">GN NOR</t>
  </si>
  <si>
    <t xml:space="preserve">IT NOR</t>
  </si>
  <si>
    <t xml:space="preserve">A0III</t>
  </si>
  <si>
    <t xml:space="preserve">LV NOR</t>
  </si>
  <si>
    <t xml:space="preserve">UZ OCT</t>
  </si>
  <si>
    <t xml:space="preserve">OCT</t>
  </si>
  <si>
    <t xml:space="preserve">BM OCT</t>
  </si>
  <si>
    <t xml:space="preserve">U OPH</t>
  </si>
  <si>
    <t xml:space="preserve">OPH</t>
  </si>
  <si>
    <t xml:space="preserve">RV OPH</t>
  </si>
  <si>
    <t xml:space="preserve">RZ OPH</t>
  </si>
  <si>
    <t xml:space="preserve">F3eIb+K5I</t>
  </si>
  <si>
    <t xml:space="preserve">SW OPH</t>
  </si>
  <si>
    <t xml:space="preserve">SX OPH</t>
  </si>
  <si>
    <t xml:space="preserve">SZ OPH</t>
  </si>
  <si>
    <t xml:space="preserve">UU OPH</t>
  </si>
  <si>
    <t xml:space="preserve">WZ OPH</t>
  </si>
  <si>
    <t xml:space="preserve">F8V+F8V</t>
  </si>
  <si>
    <t xml:space="preserve">AL OPH</t>
  </si>
  <si>
    <t xml:space="preserve">V378 OPH</t>
  </si>
  <si>
    <t xml:space="preserve">V391 OPH</t>
  </si>
  <si>
    <t xml:space="preserve">A1+G5</t>
  </si>
  <si>
    <t xml:space="preserve">V423 OPH</t>
  </si>
  <si>
    <t xml:space="preserve">V441 OPH</t>
  </si>
  <si>
    <t xml:space="preserve">V448 OPH</t>
  </si>
  <si>
    <t xml:space="preserve">V449 OPH</t>
  </si>
  <si>
    <t xml:space="preserve">V451 OPH</t>
  </si>
  <si>
    <t xml:space="preserve">B9V+A2</t>
  </si>
  <si>
    <t xml:space="preserve">V456 OPH</t>
  </si>
  <si>
    <t xml:space="preserve">V496 OPH</t>
  </si>
  <si>
    <t xml:space="preserve">V501 OPH</t>
  </si>
  <si>
    <t xml:space="preserve">V502 OPH</t>
  </si>
  <si>
    <t xml:space="preserve">G2V+F9V</t>
  </si>
  <si>
    <t xml:space="preserve">V506 OPH</t>
  </si>
  <si>
    <t xml:space="preserve">V508 OPH</t>
  </si>
  <si>
    <t xml:space="preserve">V509 OPH</t>
  </si>
  <si>
    <t xml:space="preserve">V511 OPH</t>
  </si>
  <si>
    <t xml:space="preserve">V528 OPH</t>
  </si>
  <si>
    <t xml:space="preserve">V566 OPH</t>
  </si>
  <si>
    <t xml:space="preserve">V572 OPH</t>
  </si>
  <si>
    <t xml:space="preserve">V573 OPH</t>
  </si>
  <si>
    <t xml:space="preserve">V577 OPH</t>
  </si>
  <si>
    <t xml:space="preserve">V586 OPH</t>
  </si>
  <si>
    <t xml:space="preserve">V709 OPH</t>
  </si>
  <si>
    <t xml:space="preserve">V735 OPH</t>
  </si>
  <si>
    <t xml:space="preserve">V752 OPH</t>
  </si>
  <si>
    <t xml:space="preserve">V839 OPH</t>
  </si>
  <si>
    <t xml:space="preserve">V849 OPH</t>
  </si>
  <si>
    <t xml:space="preserve">V913 OPH</t>
  </si>
  <si>
    <t xml:space="preserve">V916 OPH</t>
  </si>
  <si>
    <t xml:space="preserve">V981 OPH</t>
  </si>
  <si>
    <t xml:space="preserve">V1010 OPH</t>
  </si>
  <si>
    <t xml:space="preserve">V1016 OPH</t>
  </si>
  <si>
    <t xml:space="preserve">V1022 OPH</t>
  </si>
  <si>
    <t xml:space="preserve">V1076 OPH</t>
  </si>
  <si>
    <t xml:space="preserve">V1120 OPH</t>
  </si>
  <si>
    <t xml:space="preserve">V1125 OPH</t>
  </si>
  <si>
    <t xml:space="preserve">V2036 OPH</t>
  </si>
  <si>
    <t xml:space="preserve">V2201 OPH</t>
  </si>
  <si>
    <t xml:space="preserve">V2203 OPH</t>
  </si>
  <si>
    <t xml:space="preserve">V2357 OPH</t>
  </si>
  <si>
    <t xml:space="preserve">V2377 OPH</t>
  </si>
  <si>
    <t xml:space="preserve">V2388 OPH</t>
  </si>
  <si>
    <t xml:space="preserve">V2394 OPH</t>
  </si>
  <si>
    <t xml:space="preserve">V2425 OPH</t>
  </si>
  <si>
    <t xml:space="preserve">V2553 OPH</t>
  </si>
  <si>
    <t xml:space="preserve">V2563 OPH</t>
  </si>
  <si>
    <t xml:space="preserve">Z ORI</t>
  </si>
  <si>
    <t xml:space="preserve">ORI</t>
  </si>
  <si>
    <t xml:space="preserve">UW ORI</t>
  </si>
  <si>
    <t xml:space="preserve">VV ORI</t>
  </si>
  <si>
    <t xml:space="preserve">B1V+B7V</t>
  </si>
  <si>
    <t xml:space="preserve">BM ORI</t>
  </si>
  <si>
    <t xml:space="preserve">B2V+A7IV</t>
  </si>
  <si>
    <t xml:space="preserve">CP ORI</t>
  </si>
  <si>
    <t xml:space="preserve">CQ ORI</t>
  </si>
  <si>
    <t xml:space="preserve">F-G:</t>
  </si>
  <si>
    <t xml:space="preserve">DN ORI</t>
  </si>
  <si>
    <t xml:space="preserve">A2e+F5III</t>
  </si>
  <si>
    <t xml:space="preserve">DZ ORI</t>
  </si>
  <si>
    <t xml:space="preserve">EF ORI</t>
  </si>
  <si>
    <t xml:space="preserve">EG ORI</t>
  </si>
  <si>
    <t xml:space="preserve">EQ ORI</t>
  </si>
  <si>
    <r>
      <rPr>
        <sz val="10"/>
        <rFont val="Calibri"/>
        <family val="2"/>
      </rPr>
      <t xml:space="preserve">φ0</t>
    </r>
    <r>
      <rPr>
        <sz val="10"/>
        <rFont val="Century Gothic"/>
        <family val="2"/>
      </rPr>
      <t xml:space="preserve">.05</t>
    </r>
  </si>
  <si>
    <t xml:space="preserve">ER ORI</t>
  </si>
  <si>
    <t xml:space="preserve">ES ORI</t>
  </si>
  <si>
    <t xml:space="preserve">ET ORI</t>
  </si>
  <si>
    <t xml:space="preserve">EW ORI</t>
  </si>
  <si>
    <t xml:space="preserve">EY ORI</t>
  </si>
  <si>
    <t xml:space="preserve">FF ORI</t>
  </si>
  <si>
    <t xml:space="preserve">FH ORI</t>
  </si>
  <si>
    <t xml:space="preserve">FI ORI</t>
  </si>
  <si>
    <t xml:space="preserve">FK ORI</t>
  </si>
  <si>
    <t xml:space="preserve">FL ORI</t>
  </si>
  <si>
    <t xml:space="preserve">FO ORI</t>
  </si>
  <si>
    <t xml:space="preserve">FR ORI</t>
  </si>
  <si>
    <t xml:space="preserve">FT ORI</t>
  </si>
  <si>
    <t xml:space="preserve">FZ ORI</t>
  </si>
  <si>
    <t xml:space="preserve">GG ORI</t>
  </si>
  <si>
    <t xml:space="preserve">GU ORI</t>
  </si>
  <si>
    <t xml:space="preserve">OS ORI</t>
  </si>
  <si>
    <t xml:space="preserve">QT ORI</t>
  </si>
  <si>
    <t xml:space="preserve">QV ORI</t>
  </si>
  <si>
    <t xml:space="preserve">V343 ORI</t>
  </si>
  <si>
    <t xml:space="preserve">V392 ORI</t>
  </si>
  <si>
    <t xml:space="preserve">V530 ORI</t>
  </si>
  <si>
    <t xml:space="preserve">V536 ORI</t>
  </si>
  <si>
    <t xml:space="preserve">V640 ORI</t>
  </si>
  <si>
    <t xml:space="preserve">V641 ORI</t>
  </si>
  <si>
    <t xml:space="preserve">V643 ORI</t>
  </si>
  <si>
    <t xml:space="preserve">G-K0</t>
  </si>
  <si>
    <t xml:space="preserve">V645 ORI</t>
  </si>
  <si>
    <t xml:space="preserve">V647 ORI</t>
  </si>
  <si>
    <t xml:space="preserve">V648 ORI</t>
  </si>
  <si>
    <t xml:space="preserve">V668 ORI</t>
  </si>
  <si>
    <t xml:space="preserve">V1016 ORI</t>
  </si>
  <si>
    <t xml:space="preserve">B0.5Vp</t>
  </si>
  <si>
    <t xml:space="preserve">V1031 ORI</t>
  </si>
  <si>
    <t xml:space="preserve">V1202 ORI</t>
  </si>
  <si>
    <t xml:space="preserve">V1353 ORI</t>
  </si>
  <si>
    <t xml:space="preserve">V1363 ORI</t>
  </si>
  <si>
    <t xml:space="preserve">V1633 ORI</t>
  </si>
  <si>
    <t xml:space="preserve">DELTA ORI</t>
  </si>
  <si>
    <t xml:space="preserve">O9.5II-II</t>
  </si>
  <si>
    <t xml:space="preserve">BF PAV</t>
  </si>
  <si>
    <t xml:space="preserve">PAV</t>
  </si>
  <si>
    <t xml:space="preserve">BI PAV</t>
  </si>
  <si>
    <t xml:space="preserve">BK PAV</t>
  </si>
  <si>
    <t xml:space="preserve">BT PAV</t>
  </si>
  <si>
    <t xml:space="preserve">GS PAV</t>
  </si>
  <si>
    <t xml:space="preserve">UG:</t>
  </si>
  <si>
    <t xml:space="preserve">HY PAV</t>
  </si>
  <si>
    <t xml:space="preserve">IY PAV</t>
  </si>
  <si>
    <t xml:space="preserve">KZ PAV</t>
  </si>
  <si>
    <t xml:space="preserve">F6V</t>
  </si>
  <si>
    <t xml:space="preserve">LT PAV</t>
  </si>
  <si>
    <t xml:space="preserve">MU PAV</t>
  </si>
  <si>
    <t xml:space="preserve">NP PAV</t>
  </si>
  <si>
    <t xml:space="preserve">U PEG</t>
  </si>
  <si>
    <t xml:space="preserve">PEG</t>
  </si>
  <si>
    <t xml:space="preserve">F3+F3</t>
  </si>
  <si>
    <t xml:space="preserve">TY PEG</t>
  </si>
  <si>
    <t xml:space="preserve">UX PEG</t>
  </si>
  <si>
    <t xml:space="preserve">VW PEG</t>
  </si>
  <si>
    <t xml:space="preserve">ZZ PEG</t>
  </si>
  <si>
    <t xml:space="preserve">AQ PEG</t>
  </si>
  <si>
    <t xml:space="preserve">A2e+G5</t>
  </si>
  <si>
    <t xml:space="preserve">AT PEG</t>
  </si>
  <si>
    <t xml:space="preserve">AW PEG</t>
  </si>
  <si>
    <t xml:space="preserve">A5Ve+F2:p</t>
  </si>
  <si>
    <t xml:space="preserve">AY PEG</t>
  </si>
  <si>
    <t xml:space="preserve">BB PEG</t>
  </si>
  <si>
    <t xml:space="preserve">BG PEG</t>
  </si>
  <si>
    <t xml:space="preserve">BK PEG</t>
  </si>
  <si>
    <t xml:space="preserve">F5IV-V+F8</t>
  </si>
  <si>
    <t xml:space="preserve">BN PEG</t>
  </si>
  <si>
    <t xml:space="preserve">BO PEG</t>
  </si>
  <si>
    <t xml:space="preserve">BX PEG</t>
  </si>
  <si>
    <t xml:space="preserve">G4-G5</t>
  </si>
  <si>
    <t xml:space="preserve">BY PEG</t>
  </si>
  <si>
    <t xml:space="preserve">CC PEG</t>
  </si>
  <si>
    <t xml:space="preserve">CE PEG</t>
  </si>
  <si>
    <t xml:space="preserve">CU PEG</t>
  </si>
  <si>
    <t xml:space="preserve">CW PEG</t>
  </si>
  <si>
    <t xml:space="preserve">DF PEG</t>
  </si>
  <si>
    <t xml:space="preserve">DI PEG</t>
  </si>
  <si>
    <t xml:space="preserve">F4IV</t>
  </si>
  <si>
    <t xml:space="preserve">DK PEG</t>
  </si>
  <si>
    <t xml:space="preserve">A0V+A2V</t>
  </si>
  <si>
    <t xml:space="preserve">DM PEG</t>
  </si>
  <si>
    <t xml:space="preserve">DO PEG</t>
  </si>
  <si>
    <t xml:space="preserve">DP PEG</t>
  </si>
  <si>
    <t xml:space="preserve">EE PEG</t>
  </si>
  <si>
    <t xml:space="preserve">A3mV+F5</t>
  </si>
  <si>
    <t xml:space="preserve">EH PEG</t>
  </si>
  <si>
    <t xml:space="preserve">ER PEG</t>
  </si>
  <si>
    <t xml:space="preserve">EU PEG</t>
  </si>
  <si>
    <t xml:space="preserve">EY PEG</t>
  </si>
  <si>
    <t xml:space="preserve">FL PEG</t>
  </si>
  <si>
    <t xml:space="preserve">GH PEG</t>
  </si>
  <si>
    <t xml:space="preserve">GP PEG</t>
  </si>
  <si>
    <t xml:space="preserve">HI PEG</t>
  </si>
  <si>
    <t xml:space="preserve">IP PEG</t>
  </si>
  <si>
    <t xml:space="preserve">KP PEG</t>
  </si>
  <si>
    <t xml:space="preserve">KS PEG</t>
  </si>
  <si>
    <t xml:space="preserve">KW PEG</t>
  </si>
  <si>
    <t xml:space="preserve">LX PEG</t>
  </si>
  <si>
    <t xml:space="preserve">MQ PEG</t>
  </si>
  <si>
    <t xml:space="preserve">V351 PEG</t>
  </si>
  <si>
    <t xml:space="preserve">V357 PEG</t>
  </si>
  <si>
    <t xml:space="preserve">Z PER</t>
  </si>
  <si>
    <t xml:space="preserve">PER</t>
  </si>
  <si>
    <t xml:space="preserve">A0V+G0IV-</t>
  </si>
  <si>
    <t xml:space="preserve">RT PER</t>
  </si>
  <si>
    <t xml:space="preserve">RV PER</t>
  </si>
  <si>
    <t xml:space="preserve">RW PER</t>
  </si>
  <si>
    <t xml:space="preserve">A5IIIe+G0</t>
  </si>
  <si>
    <t xml:space="preserve">RY PER</t>
  </si>
  <si>
    <t xml:space="preserve">B5Vea+F6I</t>
  </si>
  <si>
    <t xml:space="preserve">ST PER</t>
  </si>
  <si>
    <t xml:space="preserve">A3V+G-K</t>
  </si>
  <si>
    <t xml:space="preserve">WY PER</t>
  </si>
  <si>
    <t xml:space="preserve">XZ PER</t>
  </si>
  <si>
    <t xml:space="preserve">G1</t>
  </si>
  <si>
    <t xml:space="preserve">AB PER</t>
  </si>
  <si>
    <t xml:space="preserve">AG PER</t>
  </si>
  <si>
    <t xml:space="preserve">B3Vn+B3</t>
  </si>
  <si>
    <t xml:space="preserve">AX PER</t>
  </si>
  <si>
    <t xml:space="preserve">M3IIIep+A</t>
  </si>
  <si>
    <t xml:space="preserve">ZAND</t>
  </si>
  <si>
    <t xml:space="preserve">AY PER</t>
  </si>
  <si>
    <t xml:space="preserve">BE PER</t>
  </si>
  <si>
    <t xml:space="preserve">BO PER</t>
  </si>
  <si>
    <t xml:space="preserve">BP PER</t>
  </si>
  <si>
    <t xml:space="preserve">BY PER</t>
  </si>
  <si>
    <t xml:space="preserve">CH PER</t>
  </si>
  <si>
    <t xml:space="preserve">DK PER</t>
  </si>
  <si>
    <t xml:space="preserve">DM PER</t>
  </si>
  <si>
    <t xml:space="preserve">DV PER</t>
  </si>
  <si>
    <t xml:space="preserve">DZ PER</t>
  </si>
  <si>
    <t xml:space="preserve">EQ PER</t>
  </si>
  <si>
    <t xml:space="preserve">FQ PER</t>
  </si>
  <si>
    <t xml:space="preserve">FW PER</t>
  </si>
  <si>
    <t xml:space="preserve">HK PER</t>
  </si>
  <si>
    <t xml:space="preserve">HS PER</t>
  </si>
  <si>
    <t xml:space="preserve">A0II-III</t>
  </si>
  <si>
    <t xml:space="preserve">HW PER</t>
  </si>
  <si>
    <t xml:space="preserve">II PER</t>
  </si>
  <si>
    <t xml:space="preserve">IK PER</t>
  </si>
  <si>
    <t xml:space="preserve">IM PER</t>
  </si>
  <si>
    <t xml:space="preserve">IQ PER</t>
  </si>
  <si>
    <t xml:space="preserve">B8Vp:</t>
  </si>
  <si>
    <t xml:space="preserve">IT PER</t>
  </si>
  <si>
    <t xml:space="preserve">IU PER</t>
  </si>
  <si>
    <t xml:space="preserve">IZ PER</t>
  </si>
  <si>
    <t xml:space="preserve">KL PER</t>
  </si>
  <si>
    <t xml:space="preserve">KN PER</t>
  </si>
  <si>
    <t xml:space="preserve">A4-A6</t>
  </si>
  <si>
    <t xml:space="preserve">KR PER</t>
  </si>
  <si>
    <t xml:space="preserve">(OB-)</t>
  </si>
  <si>
    <t xml:space="preserve">KW PER</t>
  </si>
  <si>
    <t xml:space="preserve">LS PER</t>
  </si>
  <si>
    <t xml:space="preserve">A7IV</t>
  </si>
  <si>
    <t xml:space="preserve">LX PER</t>
  </si>
  <si>
    <t xml:space="preserve">G5IV+G5IV</t>
  </si>
  <si>
    <t xml:space="preserve">NP PER</t>
  </si>
  <si>
    <t xml:space="preserve">NZ PER</t>
  </si>
  <si>
    <t xml:space="preserve">PS PER</t>
  </si>
  <si>
    <t xml:space="preserve">F5p</t>
  </si>
  <si>
    <t xml:space="preserve">QT PER</t>
  </si>
  <si>
    <t xml:space="preserve">QU PER</t>
  </si>
  <si>
    <t xml:space="preserve">A2Ve</t>
  </si>
  <si>
    <t xml:space="preserve">V337 PER</t>
  </si>
  <si>
    <t xml:space="preserve">V364 PER</t>
  </si>
  <si>
    <t xml:space="preserve">V365 PER</t>
  </si>
  <si>
    <t xml:space="preserve">V366 PER</t>
  </si>
  <si>
    <t xml:space="preserve">V427 PER</t>
  </si>
  <si>
    <t xml:space="preserve">V432 PER</t>
  </si>
  <si>
    <t xml:space="preserve">V434 PER</t>
  </si>
  <si>
    <t xml:space="preserve">V436 PER</t>
  </si>
  <si>
    <t xml:space="preserve">B1.5V</t>
  </si>
  <si>
    <t xml:space="preserve">V449 PER</t>
  </si>
  <si>
    <t xml:space="preserve">V450 PER</t>
  </si>
  <si>
    <t xml:space="preserve">V457 PER</t>
  </si>
  <si>
    <t xml:space="preserve">V462 PER</t>
  </si>
  <si>
    <t xml:space="preserve">V482 PER</t>
  </si>
  <si>
    <t xml:space="preserve">V505 PER</t>
  </si>
  <si>
    <t xml:space="preserve">V511 PER</t>
  </si>
  <si>
    <t xml:space="preserve">V514 PER</t>
  </si>
  <si>
    <t xml:space="preserve">V615 PER</t>
  </si>
  <si>
    <t xml:space="preserve">BETA PER</t>
  </si>
  <si>
    <t xml:space="preserve">VW PHE</t>
  </si>
  <si>
    <t xml:space="preserve">PHE</t>
  </si>
  <si>
    <t xml:space="preserve">WW PHE</t>
  </si>
  <si>
    <t xml:space="preserve">YZ PHE</t>
  </si>
  <si>
    <t xml:space="preserve">AD PHE</t>
  </si>
  <si>
    <t xml:space="preserve">AE PHE</t>
  </si>
  <si>
    <t xml:space="preserve">G0V+G0V</t>
  </si>
  <si>
    <t xml:space="preserve">AG PHE</t>
  </si>
  <si>
    <t xml:space="preserve">A9V</t>
  </si>
  <si>
    <t xml:space="preserve">AU PHE</t>
  </si>
  <si>
    <t xml:space="preserve">BM PHE</t>
  </si>
  <si>
    <t xml:space="preserve">ZETA PHE</t>
  </si>
  <si>
    <t xml:space="preserve">B6V+B9V</t>
  </si>
  <si>
    <t xml:space="preserve">X PIC</t>
  </si>
  <si>
    <t xml:space="preserve">PIC</t>
  </si>
  <si>
    <t xml:space="preserve">SU PIC</t>
  </si>
  <si>
    <t xml:space="preserve">Y PSC</t>
  </si>
  <si>
    <t xml:space="preserve">PSC</t>
  </si>
  <si>
    <t xml:space="preserve">A3+K0IV</t>
  </si>
  <si>
    <t xml:space="preserve">RV PSC</t>
  </si>
  <si>
    <t xml:space="preserve">SU PSC</t>
  </si>
  <si>
    <t xml:space="preserve">SX PSC</t>
  </si>
  <si>
    <t xml:space="preserve">SZ PSC</t>
  </si>
  <si>
    <t xml:space="preserve">K1IV-V+F8</t>
  </si>
  <si>
    <t xml:space="preserve">UV PSC</t>
  </si>
  <si>
    <t xml:space="preserve">EA/D:/RS</t>
  </si>
  <si>
    <t xml:space="preserve">VZ PSC</t>
  </si>
  <si>
    <t xml:space="preserve">AQ PSC</t>
  </si>
  <si>
    <t xml:space="preserve">AY PSC</t>
  </si>
  <si>
    <t xml:space="preserve">CP PSC</t>
  </si>
  <si>
    <t xml:space="preserve">DS PSC</t>
  </si>
  <si>
    <t xml:space="preserve">DV PSC</t>
  </si>
  <si>
    <t xml:space="preserve">DZ PSC</t>
  </si>
  <si>
    <t xml:space="preserve">W PSA</t>
  </si>
  <si>
    <t xml:space="preserve">PSA</t>
  </si>
  <si>
    <t xml:space="preserve">RW PSA</t>
  </si>
  <si>
    <t xml:space="preserve">V PUP</t>
  </si>
  <si>
    <t xml:space="preserve">PUP</t>
  </si>
  <si>
    <t xml:space="preserve">B1Vp+B3:</t>
  </si>
  <si>
    <t xml:space="preserve">TY PUP</t>
  </si>
  <si>
    <t xml:space="preserve">A9n</t>
  </si>
  <si>
    <t xml:space="preserve">UZ PUP</t>
  </si>
  <si>
    <t xml:space="preserve">VY PUP</t>
  </si>
  <si>
    <t xml:space="preserve">XY PUP</t>
  </si>
  <si>
    <t xml:space="preserve">A3ea</t>
  </si>
  <si>
    <t xml:space="preserve">XZ PUP</t>
  </si>
  <si>
    <t xml:space="preserve">AA PUP</t>
  </si>
  <si>
    <t xml:space="preserve">AG PUP</t>
  </si>
  <si>
    <t xml:space="preserve">AN PUP</t>
  </si>
  <si>
    <t xml:space="preserve">AU PUP</t>
  </si>
  <si>
    <t xml:space="preserve">AV PUP</t>
  </si>
  <si>
    <t xml:space="preserve">AW PUP</t>
  </si>
  <si>
    <t xml:space="preserve">AY PUP</t>
  </si>
  <si>
    <t xml:space="preserve">AZ PUP</t>
  </si>
  <si>
    <t xml:space="preserve">BP PUP</t>
  </si>
  <si>
    <t xml:space="preserve">BR PUP</t>
  </si>
  <si>
    <t xml:space="preserve">BS PUP</t>
  </si>
  <si>
    <t xml:space="preserve">BT PUP</t>
  </si>
  <si>
    <t xml:space="preserve">CF PUP</t>
  </si>
  <si>
    <t xml:space="preserve">CG PUP</t>
  </si>
  <si>
    <t xml:space="preserve">CS PUP</t>
  </si>
  <si>
    <t xml:space="preserve">DE PUP</t>
  </si>
  <si>
    <t xml:space="preserve">DF PUP</t>
  </si>
  <si>
    <t xml:space="preserve">DI PUP</t>
  </si>
  <si>
    <t xml:space="preserve">DK PUP</t>
  </si>
  <si>
    <t xml:space="preserve">DO PUP</t>
  </si>
  <si>
    <t xml:space="preserve">DS PUP</t>
  </si>
  <si>
    <t xml:space="preserve">EN PUP</t>
  </si>
  <si>
    <t xml:space="preserve">GK PUP</t>
  </si>
  <si>
    <t xml:space="preserve">GU PUP</t>
  </si>
  <si>
    <t xml:space="preserve">GV PUP</t>
  </si>
  <si>
    <t xml:space="preserve">GY PUP</t>
  </si>
  <si>
    <t xml:space="preserve">Gp</t>
  </si>
  <si>
    <t xml:space="preserve">GZ PUP</t>
  </si>
  <si>
    <t xml:space="preserve">HI PUP</t>
  </si>
  <si>
    <t xml:space="preserve">KW PUP</t>
  </si>
  <si>
    <t xml:space="preserve">KX PUP</t>
  </si>
  <si>
    <t xml:space="preserve">KY PUP</t>
  </si>
  <si>
    <t xml:space="preserve">O9.5III</t>
  </si>
  <si>
    <t xml:space="preserve">LN PUP</t>
  </si>
  <si>
    <t xml:space="preserve">MO PUP</t>
  </si>
  <si>
    <t xml:space="preserve">MP PUP</t>
  </si>
  <si>
    <t xml:space="preserve">MQ PUP</t>
  </si>
  <si>
    <t xml:space="preserve">MW PUP</t>
  </si>
  <si>
    <t xml:space="preserve">NO PUP</t>
  </si>
  <si>
    <t xml:space="preserve">PV PUP</t>
  </si>
  <si>
    <t xml:space="preserve">A8V+A8V</t>
  </si>
  <si>
    <t xml:space="preserve">RZ PYX</t>
  </si>
  <si>
    <t xml:space="preserve">PYX</t>
  </si>
  <si>
    <t xml:space="preserve">TV PYX</t>
  </si>
  <si>
    <t xml:space="preserve">TX PYX</t>
  </si>
  <si>
    <t xml:space="preserve">TY PYX</t>
  </si>
  <si>
    <t xml:space="preserve">TZ PYX</t>
  </si>
  <si>
    <t xml:space="preserve">VV PYX</t>
  </si>
  <si>
    <t xml:space="preserve">A1V</t>
  </si>
  <si>
    <t xml:space="preserve">U SGE</t>
  </si>
  <si>
    <t xml:space="preserve">SGE</t>
  </si>
  <si>
    <t xml:space="preserve">B8V+G2IV-</t>
  </si>
  <si>
    <t xml:space="preserve">V SGE</t>
  </si>
  <si>
    <t xml:space="preserve">pec(cont+</t>
  </si>
  <si>
    <t xml:space="preserve">E+NL</t>
  </si>
  <si>
    <t xml:space="preserve">SY SGE</t>
  </si>
  <si>
    <t xml:space="preserve">UU SGE</t>
  </si>
  <si>
    <t xml:space="preserve">EA/D:/PN</t>
  </si>
  <si>
    <t xml:space="preserve">UZ SGE</t>
  </si>
  <si>
    <t xml:space="preserve">WY SGE</t>
  </si>
  <si>
    <t xml:space="preserve">pec(e+con</t>
  </si>
  <si>
    <t xml:space="preserve">N+UG:+EA</t>
  </si>
  <si>
    <t xml:space="preserve">WZ SGE</t>
  </si>
  <si>
    <t xml:space="preserve">DAep(UG)</t>
  </si>
  <si>
    <t xml:space="preserve">UGSU+E+ZZ</t>
  </si>
  <si>
    <t xml:space="preserve">CK SGE</t>
  </si>
  <si>
    <t xml:space="preserve">CP SGE</t>
  </si>
  <si>
    <t xml:space="preserve">CU SGE</t>
  </si>
  <si>
    <t xml:space="preserve">CW SGE</t>
  </si>
  <si>
    <t xml:space="preserve">DE SGE</t>
  </si>
  <si>
    <t xml:space="preserve">DK SGE</t>
  </si>
  <si>
    <t xml:space="preserve">DL SGE</t>
  </si>
  <si>
    <t xml:space="preserve">DM SGE</t>
  </si>
  <si>
    <t xml:space="preserve">EI SGE</t>
  </si>
  <si>
    <t xml:space="preserve">FF SGE</t>
  </si>
  <si>
    <t xml:space="preserve">FL SGE</t>
  </si>
  <si>
    <t xml:space="preserve">GN SGE</t>
  </si>
  <si>
    <t xml:space="preserve">A4-F0</t>
  </si>
  <si>
    <t xml:space="preserve">RS SGR</t>
  </si>
  <si>
    <t xml:space="preserve">SGR</t>
  </si>
  <si>
    <t xml:space="preserve">B3IV-V+A</t>
  </si>
  <si>
    <t xml:space="preserve">WX SGR</t>
  </si>
  <si>
    <t xml:space="preserve">WY SGR</t>
  </si>
  <si>
    <t xml:space="preserve">XY SGR</t>
  </si>
  <si>
    <t xml:space="preserve">XZ SGR</t>
  </si>
  <si>
    <t xml:space="preserve">A3V+G5IV-</t>
  </si>
  <si>
    <t xml:space="preserve">YY SGR</t>
  </si>
  <si>
    <t xml:space="preserve">B8+B8</t>
  </si>
  <si>
    <t xml:space="preserve">ZZ SGR</t>
  </si>
  <si>
    <t xml:space="preserve">BQ SGR</t>
  </si>
  <si>
    <t xml:space="preserve">DV SGR</t>
  </si>
  <si>
    <t xml:space="preserve">EG SGR</t>
  </si>
  <si>
    <t xml:space="preserve">V356 SGR</t>
  </si>
  <si>
    <t xml:space="preserve">B3V+A1II</t>
  </si>
  <si>
    <t xml:space="preserve">V505 SGR</t>
  </si>
  <si>
    <t xml:space="preserve">A2V+F6:</t>
  </si>
  <si>
    <t xml:space="preserve">V523 SGR</t>
  </si>
  <si>
    <t xml:space="preserve">V525 SGR</t>
  </si>
  <si>
    <t xml:space="preserve">V526 SGR</t>
  </si>
  <si>
    <t xml:space="preserve">V729 SGR</t>
  </si>
  <si>
    <t xml:space="preserve">V743 SGR</t>
  </si>
  <si>
    <t xml:space="preserve">V792 SGR</t>
  </si>
  <si>
    <t xml:space="preserve">V902 SGR</t>
  </si>
  <si>
    <t xml:space="preserve">V1068 SGR</t>
  </si>
  <si>
    <t xml:space="preserve">V1071 SGR</t>
  </si>
  <si>
    <t xml:space="preserve">V1647 SGR</t>
  </si>
  <si>
    <t xml:space="preserve">A1V+A2V</t>
  </si>
  <si>
    <t xml:space="preserve">V1968 SGR</t>
  </si>
  <si>
    <t xml:space="preserve">V2283 SGR</t>
  </si>
  <si>
    <t xml:space="preserve">V2338 SGR</t>
  </si>
  <si>
    <t xml:space="preserve">V2349 SGR</t>
  </si>
  <si>
    <t xml:space="preserve">B1Vne</t>
  </si>
  <si>
    <t xml:space="preserve">V2509 SGR</t>
  </si>
  <si>
    <t xml:space="preserve">V2617 SGR</t>
  </si>
  <si>
    <t xml:space="preserve">V3903 SGR</t>
  </si>
  <si>
    <t xml:space="preserve">O8Vn</t>
  </si>
  <si>
    <t xml:space="preserve">INA:</t>
  </si>
  <si>
    <t xml:space="preserve">V4197 SGR</t>
  </si>
  <si>
    <t xml:space="preserve">AL SCO</t>
  </si>
  <si>
    <t xml:space="preserve">SCO</t>
  </si>
  <si>
    <t xml:space="preserve">F:</t>
  </si>
  <si>
    <t xml:space="preserve">FV SCO</t>
  </si>
  <si>
    <t xml:space="preserve">B6V</t>
  </si>
  <si>
    <t xml:space="preserve">V393 SCO</t>
  </si>
  <si>
    <t xml:space="preserve">V453 SCO</t>
  </si>
  <si>
    <t xml:space="preserve">B0.5Iape</t>
  </si>
  <si>
    <t xml:space="preserve">V499 SCO</t>
  </si>
  <si>
    <t xml:space="preserve">V701 SCO</t>
  </si>
  <si>
    <t xml:space="preserve">B1:V:nn</t>
  </si>
  <si>
    <t xml:space="preserve">V714 SCO</t>
  </si>
  <si>
    <t xml:space="preserve">V760 SCO</t>
  </si>
  <si>
    <t xml:space="preserve">B3:Vn</t>
  </si>
  <si>
    <t xml:space="preserve">V764 SCO</t>
  </si>
  <si>
    <t xml:space="preserve">V784 SCO</t>
  </si>
  <si>
    <t xml:space="preserve">V861 SCO</t>
  </si>
  <si>
    <t xml:space="preserve">B0.5Iae</t>
  </si>
  <si>
    <t xml:space="preserve">V885 SCO</t>
  </si>
  <si>
    <t xml:space="preserve">V893 SCO</t>
  </si>
  <si>
    <t xml:space="preserve">V904 SCO</t>
  </si>
  <si>
    <t xml:space="preserve">V906 SCO</t>
  </si>
  <si>
    <t xml:space="preserve">B9V+B9V</t>
  </si>
  <si>
    <t xml:space="preserve">RT SCL</t>
  </si>
  <si>
    <t xml:space="preserve">SCL</t>
  </si>
  <si>
    <t xml:space="preserve">A5n+F3</t>
  </si>
  <si>
    <t xml:space="preserve">SZ SCL</t>
  </si>
  <si>
    <t xml:space="preserve">BD SCL</t>
  </si>
  <si>
    <t xml:space="preserve">BE SCL</t>
  </si>
  <si>
    <t xml:space="preserve">U SCT</t>
  </si>
  <si>
    <t xml:space="preserve">SCT</t>
  </si>
  <si>
    <t xml:space="preserve">W SCT</t>
  </si>
  <si>
    <t xml:space="preserve">B3n+B0</t>
  </si>
  <si>
    <t xml:space="preserve">RS SCT</t>
  </si>
  <si>
    <t xml:space="preserve">RY SCT</t>
  </si>
  <si>
    <t xml:space="preserve">O9.7Ibpeq</t>
  </si>
  <si>
    <t xml:space="preserve">RZ SCT</t>
  </si>
  <si>
    <t xml:space="preserve">B3Ib</t>
  </si>
  <si>
    <t xml:space="preserve">XY SCT</t>
  </si>
  <si>
    <t xml:space="preserve">AC SCT</t>
  </si>
  <si>
    <t xml:space="preserve">BS SCT</t>
  </si>
  <si>
    <t xml:space="preserve">B7e-A0III</t>
  </si>
  <si>
    <t xml:space="preserve">DK SCT</t>
  </si>
  <si>
    <t xml:space="preserve">ER SCT</t>
  </si>
  <si>
    <t xml:space="preserve">EZ SCT</t>
  </si>
  <si>
    <t xml:space="preserve">FG SCT</t>
  </si>
  <si>
    <t xml:space="preserve">FM SCT</t>
  </si>
  <si>
    <t xml:space="preserve">V356 SCT</t>
  </si>
  <si>
    <t xml:space="preserve">V SER</t>
  </si>
  <si>
    <t xml:space="preserve">SER</t>
  </si>
  <si>
    <t xml:space="preserve">W SER</t>
  </si>
  <si>
    <t xml:space="preserve">F5eIb(she</t>
  </si>
  <si>
    <t xml:space="preserve">RS SER</t>
  </si>
  <si>
    <t xml:space="preserve">AK SER</t>
  </si>
  <si>
    <t xml:space="preserve">AO SER</t>
  </si>
  <si>
    <t xml:space="preserve">AQ SER</t>
  </si>
  <si>
    <t xml:space="preserve">F2+A5</t>
  </si>
  <si>
    <t xml:space="preserve">AS SER</t>
  </si>
  <si>
    <t xml:space="preserve">AU SER</t>
  </si>
  <si>
    <t xml:space="preserve">BI SER</t>
  </si>
  <si>
    <t xml:space="preserve">CC SER</t>
  </si>
  <si>
    <t xml:space="preserve">CQ SER</t>
  </si>
  <si>
    <t xml:space="preserve">A8:</t>
  </si>
  <si>
    <t xml:space="preserve">CV SER</t>
  </si>
  <si>
    <t xml:space="preserve">WC8+O8-O9</t>
  </si>
  <si>
    <t xml:space="preserve">E/D/WR</t>
  </si>
  <si>
    <t xml:space="preserve">CX SER</t>
  </si>
  <si>
    <t xml:space="preserve">EG SER</t>
  </si>
  <si>
    <t xml:space="preserve">LX SER</t>
  </si>
  <si>
    <t xml:space="preserve">EA+UG:</t>
  </si>
  <si>
    <t xml:space="preserve">MX SER</t>
  </si>
  <si>
    <t xml:space="preserve">MY SER</t>
  </si>
  <si>
    <t xml:space="preserve">NN SER</t>
  </si>
  <si>
    <t xml:space="preserve">OU SER</t>
  </si>
  <si>
    <t xml:space="preserve">V335 SER</t>
  </si>
  <si>
    <t xml:space="preserve">Y SEX</t>
  </si>
  <si>
    <t xml:space="preserve">SEX</t>
  </si>
  <si>
    <t xml:space="preserve">SW SEX</t>
  </si>
  <si>
    <t xml:space="preserve">E/WD+NL</t>
  </si>
  <si>
    <t xml:space="preserve">VY SEX</t>
  </si>
  <si>
    <t xml:space="preserve">RW TAU</t>
  </si>
  <si>
    <t xml:space="preserve">TAU</t>
  </si>
  <si>
    <t xml:space="preserve">B8Ve+K0IV</t>
  </si>
  <si>
    <t xml:space="preserve">RZ TAU</t>
  </si>
  <si>
    <t xml:space="preserve">A7V+A7V</t>
  </si>
  <si>
    <t xml:space="preserve">SV TAU</t>
  </si>
  <si>
    <t xml:space="preserve">TY TAU</t>
  </si>
  <si>
    <t xml:space="preserve">K0V</t>
  </si>
  <si>
    <t xml:space="preserve">WY TAU</t>
  </si>
  <si>
    <t xml:space="preserve">AC TAU</t>
  </si>
  <si>
    <t xml:space="preserve">AH TAU</t>
  </si>
  <si>
    <t xml:space="preserve">G1p</t>
  </si>
  <si>
    <t xml:space="preserve">AL TAU</t>
  </si>
  <si>
    <t xml:space="preserve">F0-F8</t>
  </si>
  <si>
    <t xml:space="preserve">AM TAU</t>
  </si>
  <si>
    <t xml:space="preserve">AN TAU</t>
  </si>
  <si>
    <t xml:space="preserve">AP TAU</t>
  </si>
  <si>
    <t xml:space="preserve">AQ TAU</t>
  </si>
  <si>
    <t xml:space="preserve">AS TAU</t>
  </si>
  <si>
    <t xml:space="preserve">BN TAU</t>
  </si>
  <si>
    <t xml:space="preserve">BV TAU</t>
  </si>
  <si>
    <t xml:space="preserve">B9:</t>
  </si>
  <si>
    <t xml:space="preserve">CD TAU</t>
  </si>
  <si>
    <t xml:space="preserve">F7V+F5IV</t>
  </si>
  <si>
    <t xml:space="preserve">CF TAU</t>
  </si>
  <si>
    <t xml:space="preserve">CR TAU</t>
  </si>
  <si>
    <t xml:space="preserve">CT TAU</t>
  </si>
  <si>
    <t xml:space="preserve">B2n</t>
  </si>
  <si>
    <t xml:space="preserve">CU TAU</t>
  </si>
  <si>
    <t xml:space="preserve">EN TAU</t>
  </si>
  <si>
    <t xml:space="preserve">G0-G2</t>
  </si>
  <si>
    <t xml:space="preserve">EQ TAU</t>
  </si>
  <si>
    <t xml:space="preserve">ES TAU</t>
  </si>
  <si>
    <t xml:space="preserve">ET TAU</t>
  </si>
  <si>
    <t xml:space="preserve">GQ TAU</t>
  </si>
  <si>
    <t xml:space="preserve">GR TAU</t>
  </si>
  <si>
    <t xml:space="preserve">A4-5V+K5V</t>
  </si>
  <si>
    <t xml:space="preserve">GW TAU</t>
  </si>
  <si>
    <t xml:space="preserve">HU TAU</t>
  </si>
  <si>
    <t xml:space="preserve">IL TAU</t>
  </si>
  <si>
    <t xml:space="preserve">IV TAU</t>
  </si>
  <si>
    <t xml:space="preserve">V407 TAU</t>
  </si>
  <si>
    <t xml:space="preserve">V471 TAU</t>
  </si>
  <si>
    <t xml:space="preserve">K0Vea+DA</t>
  </si>
  <si>
    <t xml:space="preserve">EA/D/RS+X</t>
  </si>
  <si>
    <t xml:space="preserve">V781 TAU</t>
  </si>
  <si>
    <t xml:space="preserve">V818 TAU</t>
  </si>
  <si>
    <t xml:space="preserve">V1061 TAU</t>
  </si>
  <si>
    <t xml:space="preserve">V1094 TAU</t>
  </si>
  <si>
    <t xml:space="preserve">V1112 TAU</t>
  </si>
  <si>
    <t xml:space="preserve">V1123 TAU</t>
  </si>
  <si>
    <t xml:space="preserve">V1128 TAU</t>
  </si>
  <si>
    <t xml:space="preserve">V1130 TAU</t>
  </si>
  <si>
    <t xml:space="preserve">LAMBD TAU</t>
  </si>
  <si>
    <t xml:space="preserve">B3V+A4IV</t>
  </si>
  <si>
    <t xml:space="preserve">GY TEL</t>
  </si>
  <si>
    <t xml:space="preserve">TEL</t>
  </si>
  <si>
    <t xml:space="preserve">HO TEL</t>
  </si>
  <si>
    <t xml:space="preserve">A7III(m)</t>
  </si>
  <si>
    <t xml:space="preserve">NS TEL</t>
  </si>
  <si>
    <t xml:space="preserve">V TRI</t>
  </si>
  <si>
    <t xml:space="preserve">TRI</t>
  </si>
  <si>
    <t xml:space="preserve">X TRI</t>
  </si>
  <si>
    <t xml:space="preserve">A5V+G0V</t>
  </si>
  <si>
    <t xml:space="preserve">RS TRI</t>
  </si>
  <si>
    <t xml:space="preserve">RV TRI</t>
  </si>
  <si>
    <t xml:space="preserve">F9+K2</t>
  </si>
  <si>
    <t xml:space="preserve">RW TRI</t>
  </si>
  <si>
    <t xml:space="preserve">EA/WD+NL</t>
  </si>
  <si>
    <t xml:space="preserve">ST TRI</t>
  </si>
  <si>
    <t xml:space="preserve">TY TRI</t>
  </si>
  <si>
    <t xml:space="preserve">VZ TRI</t>
  </si>
  <si>
    <t xml:space="preserve">WW TRI</t>
  </si>
  <si>
    <t xml:space="preserve">RR TRA</t>
  </si>
  <si>
    <t xml:space="preserve">TRA</t>
  </si>
  <si>
    <t xml:space="preserve">EQ TRA</t>
  </si>
  <si>
    <t xml:space="preserve">GN TRA</t>
  </si>
  <si>
    <t xml:space="preserve">V TUC</t>
  </si>
  <si>
    <t xml:space="preserve">TUC</t>
  </si>
  <si>
    <t xml:space="preserve">B9/A2(IV)</t>
  </si>
  <si>
    <t xml:space="preserve">AQ TUC</t>
  </si>
  <si>
    <t xml:space="preserve">F3/5(+A)</t>
  </si>
  <si>
    <t xml:space="preserve">CF TUC</t>
  </si>
  <si>
    <t xml:space="preserve">F8V+K1IV</t>
  </si>
  <si>
    <t xml:space="preserve">CW TUC</t>
  </si>
  <si>
    <t xml:space="preserve">ELL:</t>
  </si>
  <si>
    <t xml:space="preserve">W UMA</t>
  </si>
  <si>
    <t xml:space="preserve">UMA</t>
  </si>
  <si>
    <t xml:space="preserve">F8Vp+F8Vp</t>
  </si>
  <si>
    <t xml:space="preserve">RW UMA</t>
  </si>
  <si>
    <t xml:space="preserve">F9V+K1IV</t>
  </si>
  <si>
    <t xml:space="preserve">TW UMA</t>
  </si>
  <si>
    <t xml:space="preserve">TX UMA</t>
  </si>
  <si>
    <t xml:space="preserve">B8V+G0III</t>
  </si>
  <si>
    <t xml:space="preserve">TY UMA</t>
  </si>
  <si>
    <t xml:space="preserve">F7+F0:</t>
  </si>
  <si>
    <t xml:space="preserve">UX UMA</t>
  </si>
  <si>
    <t xml:space="preserve">UY UMA</t>
  </si>
  <si>
    <t xml:space="preserve">VV UMA</t>
  </si>
  <si>
    <t xml:space="preserve">XY UMA</t>
  </si>
  <si>
    <t xml:space="preserve">EB/DW/RS</t>
  </si>
  <si>
    <t xml:space="preserve">XZ UMA</t>
  </si>
  <si>
    <t xml:space="preserve">A5+F9</t>
  </si>
  <si>
    <t xml:space="preserve">ZZ UMA</t>
  </si>
  <si>
    <t xml:space="preserve">AA UMA</t>
  </si>
  <si>
    <t xml:space="preserve">AC UMA</t>
  </si>
  <si>
    <t xml:space="preserve">AF UMA</t>
  </si>
  <si>
    <t xml:space="preserve">AN UMA</t>
  </si>
  <si>
    <t xml:space="preserve">E+XRM</t>
  </si>
  <si>
    <t xml:space="preserve">AW UMA</t>
  </si>
  <si>
    <t xml:space="preserve">F0-F2</t>
  </si>
  <si>
    <t xml:space="preserve">BE UMA</t>
  </si>
  <si>
    <t xml:space="preserve">DO+MVe</t>
  </si>
  <si>
    <t xml:space="preserve">EA/D/WD</t>
  </si>
  <si>
    <t xml:space="preserve">BM UMA</t>
  </si>
  <si>
    <t xml:space="preserve">DN UMA</t>
  </si>
  <si>
    <t xml:space="preserve">A3Vn</t>
  </si>
  <si>
    <t xml:space="preserve">DV UMA</t>
  </si>
  <si>
    <t xml:space="preserve">UG</t>
  </si>
  <si>
    <t xml:space="preserve">DW UMA</t>
  </si>
  <si>
    <t xml:space="preserve">ES UMA</t>
  </si>
  <si>
    <t xml:space="preserve">HH UMA</t>
  </si>
  <si>
    <t xml:space="preserve">HX UMA</t>
  </si>
  <si>
    <t xml:space="preserve">II UMA</t>
  </si>
  <si>
    <t xml:space="preserve">IW UMA</t>
  </si>
  <si>
    <t xml:space="preserve">KM UMA</t>
  </si>
  <si>
    <t xml:space="preserve">LO UMA</t>
  </si>
  <si>
    <t xml:space="preserve">LP UMA</t>
  </si>
  <si>
    <t xml:space="preserve">W UMI</t>
  </si>
  <si>
    <t xml:space="preserve">UMI</t>
  </si>
  <si>
    <t xml:space="preserve">RS UMI</t>
  </si>
  <si>
    <t xml:space="preserve">RT UMI</t>
  </si>
  <si>
    <t xml:space="preserve">RU UMI</t>
  </si>
  <si>
    <t xml:space="preserve">RZ UMI</t>
  </si>
  <si>
    <t xml:space="preserve">TU UMI</t>
  </si>
  <si>
    <t xml:space="preserve">DSCTC</t>
  </si>
  <si>
    <t xml:space="preserve">TV UMI</t>
  </si>
  <si>
    <t xml:space="preserve">S VEL</t>
  </si>
  <si>
    <t xml:space="preserve">VEL</t>
  </si>
  <si>
    <t xml:space="preserve">A5Ve+K5II</t>
  </si>
  <si>
    <t xml:space="preserve">AC VEL</t>
  </si>
  <si>
    <t xml:space="preserve">B3III/V+B</t>
  </si>
  <si>
    <t xml:space="preserve">AO VEL</t>
  </si>
  <si>
    <t xml:space="preserve">A1p(Si)V</t>
  </si>
  <si>
    <t xml:space="preserve">AY VEL</t>
  </si>
  <si>
    <t xml:space="preserve">AZ VEL</t>
  </si>
  <si>
    <t xml:space="preserve">BC VEL</t>
  </si>
  <si>
    <t xml:space="preserve">BF VEL</t>
  </si>
  <si>
    <t xml:space="preserve">BU VEL</t>
  </si>
  <si>
    <t xml:space="preserve">BZ VEL</t>
  </si>
  <si>
    <t xml:space="preserve">CV VEL</t>
  </si>
  <si>
    <t xml:space="preserve">B2.5V+B2.</t>
  </si>
  <si>
    <t xml:space="preserve">CW VEL</t>
  </si>
  <si>
    <t xml:space="preserve">B5III/IV</t>
  </si>
  <si>
    <t xml:space="preserve">CZ VEL</t>
  </si>
  <si>
    <t xml:space="preserve">DH VEL</t>
  </si>
  <si>
    <t xml:space="preserve">DL VEL</t>
  </si>
  <si>
    <t xml:space="preserve">DN VEL</t>
  </si>
  <si>
    <t xml:space="preserve">A0III/IV</t>
  </si>
  <si>
    <t xml:space="preserve">DS VEL</t>
  </si>
  <si>
    <t xml:space="preserve">DU VEL</t>
  </si>
  <si>
    <t xml:space="preserve">DX VEL</t>
  </si>
  <si>
    <t xml:space="preserve">EU VEL</t>
  </si>
  <si>
    <t xml:space="preserve">FM VEL</t>
  </si>
  <si>
    <t xml:space="preserve">FU VEL</t>
  </si>
  <si>
    <t xml:space="preserve">FW VEL</t>
  </si>
  <si>
    <t xml:space="preserve">GG VEL</t>
  </si>
  <si>
    <t xml:space="preserve">IQ VEL</t>
  </si>
  <si>
    <t xml:space="preserve">A2-5</t>
  </si>
  <si>
    <t xml:space="preserve">DELTA VEL</t>
  </si>
  <si>
    <t xml:space="preserve">UW VIR</t>
  </si>
  <si>
    <t xml:space="preserve">VIR</t>
  </si>
  <si>
    <t xml:space="preserve">UY VIR</t>
  </si>
  <si>
    <t xml:space="preserve">VV VIR</t>
  </si>
  <si>
    <t xml:space="preserve">AG VIR</t>
  </si>
  <si>
    <t xml:space="preserve">A7-A9V</t>
  </si>
  <si>
    <t xml:space="preserve">AH VIR</t>
  </si>
  <si>
    <t xml:space="preserve">K0V+K0V</t>
  </si>
  <si>
    <t xml:space="preserve">AK VIR</t>
  </si>
  <si>
    <t xml:space="preserve">AW VIR</t>
  </si>
  <si>
    <t xml:space="preserve">AX VIR</t>
  </si>
  <si>
    <t xml:space="preserve">A0p</t>
  </si>
  <si>
    <t xml:space="preserve">AZ VIR</t>
  </si>
  <si>
    <t xml:space="preserve">BD VIR</t>
  </si>
  <si>
    <t xml:space="preserve">BF VIR</t>
  </si>
  <si>
    <t xml:space="preserve">BH VIR</t>
  </si>
  <si>
    <t xml:space="preserve">EA/DW/RS:</t>
  </si>
  <si>
    <t xml:space="preserve">CG VIR</t>
  </si>
  <si>
    <t xml:space="preserve">CX VIR</t>
  </si>
  <si>
    <t xml:space="preserve">DL VIR</t>
  </si>
  <si>
    <t xml:space="preserve">G8III+A3</t>
  </si>
  <si>
    <t xml:space="preserve">DM VIR</t>
  </si>
  <si>
    <t xml:space="preserve">DY VIR</t>
  </si>
  <si>
    <t xml:space="preserve">FO VIR</t>
  </si>
  <si>
    <t xml:space="preserve">FQ VIR</t>
  </si>
  <si>
    <t xml:space="preserve">GK VIR</t>
  </si>
  <si>
    <t xml:space="preserve">EA/WD</t>
  </si>
  <si>
    <t xml:space="preserve">GR VIR</t>
  </si>
  <si>
    <t xml:space="preserve">HT VIR</t>
  </si>
  <si>
    <t xml:space="preserve">HW VIR</t>
  </si>
  <si>
    <t xml:space="preserve">HY VIR</t>
  </si>
  <si>
    <t xml:space="preserve">LU VIR</t>
  </si>
  <si>
    <t xml:space="preserve">LV VIR</t>
  </si>
  <si>
    <t xml:space="preserve">MS VIR</t>
  </si>
  <si>
    <t xml:space="preserve">NN VIR</t>
  </si>
  <si>
    <t xml:space="preserve">NY VIR</t>
  </si>
  <si>
    <t xml:space="preserve">EA+RPHS</t>
  </si>
  <si>
    <t xml:space="preserve">NZ VIR</t>
  </si>
  <si>
    <t xml:space="preserve">TX VOL</t>
  </si>
  <si>
    <t xml:space="preserve">VOL</t>
  </si>
  <si>
    <t xml:space="preserve">Z VUL</t>
  </si>
  <si>
    <t xml:space="preserve">VUL</t>
  </si>
  <si>
    <t xml:space="preserve">B4V+A3III</t>
  </si>
  <si>
    <t xml:space="preserve">RR VUL</t>
  </si>
  <si>
    <t xml:space="preserve">RS VUL</t>
  </si>
  <si>
    <t xml:space="preserve">B4V+A2IV</t>
  </si>
  <si>
    <t xml:space="preserve">VV VUL</t>
  </si>
  <si>
    <t xml:space="preserve">A2/3V</t>
  </si>
  <si>
    <t xml:space="preserve">VY VUL</t>
  </si>
  <si>
    <t xml:space="preserve">XZ VUL</t>
  </si>
  <si>
    <t xml:space="preserve">AB VUL</t>
  </si>
  <si>
    <t xml:space="preserve">AT VUL</t>
  </si>
  <si>
    <t xml:space="preserve">AW VUL</t>
  </si>
  <si>
    <t xml:space="preserve">AX VUL</t>
  </si>
  <si>
    <t xml:space="preserve">AY VUL</t>
  </si>
  <si>
    <t xml:space="preserve">AZ VUL</t>
  </si>
  <si>
    <t xml:space="preserve">BE VUL</t>
  </si>
  <si>
    <t xml:space="preserve">A3V-A5V</t>
  </si>
  <si>
    <t xml:space="preserve">BG VUL</t>
  </si>
  <si>
    <t xml:space="preserve">BI VUL</t>
  </si>
  <si>
    <t xml:space="preserve">BK VUL</t>
  </si>
  <si>
    <t xml:space="preserve">BM VUL</t>
  </si>
  <si>
    <t xml:space="preserve">BO VUL</t>
  </si>
  <si>
    <t xml:space="preserve">BP VUL</t>
  </si>
  <si>
    <t xml:space="preserve">BS VUL</t>
  </si>
  <si>
    <t xml:space="preserve">BT VUL</t>
  </si>
  <si>
    <t xml:space="preserve">BU VUL</t>
  </si>
  <si>
    <t xml:space="preserve">CD VUL</t>
  </si>
  <si>
    <t xml:space="preserve">CS VUL</t>
  </si>
  <si>
    <t xml:space="preserve">DN VUL</t>
  </si>
  <si>
    <t xml:space="preserve">DR VUL</t>
  </si>
  <si>
    <t xml:space="preserve">EO VUL</t>
  </si>
  <si>
    <t xml:space="preserve">EQ VUL</t>
  </si>
  <si>
    <t xml:space="preserve">ER VUL</t>
  </si>
  <si>
    <t xml:space="preserve">G0V+G5V</t>
  </si>
  <si>
    <t xml:space="preserve">EW/DW/RS</t>
  </si>
  <si>
    <t xml:space="preserve">EU VUL</t>
  </si>
  <si>
    <t xml:space="preserve">EV VUL</t>
  </si>
  <si>
    <t xml:space="preserve">EY VUL</t>
  </si>
  <si>
    <t xml:space="preserve">FF VUL</t>
  </si>
  <si>
    <t xml:space="preserve">E/KW</t>
  </si>
  <si>
    <t xml:space="preserve">FM VUL</t>
  </si>
  <si>
    <t xml:space="preserve">FO VUL</t>
  </si>
  <si>
    <t xml:space="preserve">FQ VUL</t>
  </si>
  <si>
    <t xml:space="preserve">FR VUL</t>
  </si>
  <si>
    <t xml:space="preserve">FW VUL</t>
  </si>
  <si>
    <t xml:space="preserve">FZ VUL</t>
  </si>
  <si>
    <t xml:space="preserve">GI VUL</t>
  </si>
  <si>
    <t xml:space="preserve">GN VUL</t>
  </si>
  <si>
    <t xml:space="preserve">GO VUL</t>
  </si>
  <si>
    <t xml:space="preserve">GP VUL</t>
  </si>
  <si>
    <t xml:space="preserve">GR VUL</t>
  </si>
  <si>
    <t xml:space="preserve">GU VUL</t>
  </si>
  <si>
    <t xml:space="preserve">GV VUL</t>
  </si>
  <si>
    <t xml:space="preserve">HI VUL</t>
  </si>
  <si>
    <t xml:space="preserve">HS VUL</t>
  </si>
  <si>
    <t xml:space="preserve">IW VUL</t>
  </si>
  <si>
    <t xml:space="preserve">KN VUL</t>
  </si>
  <si>
    <t xml:space="preserve">NO VUL</t>
  </si>
  <si>
    <t xml:space="preserve">NP VUL</t>
  </si>
  <si>
    <t xml:space="preserve">WASP-35 b</t>
  </si>
  <si>
    <t xml:space="preserve">HAT-P-5 b</t>
  </si>
  <si>
    <t xml:space="preserve">LUPUS-TR3 b</t>
  </si>
  <si>
    <t xml:space="preserve">WASP-1 b</t>
  </si>
  <si>
    <t xml:space="preserve">WASP-13 b</t>
  </si>
  <si>
    <t xml:space="preserve">WASP-28 b</t>
  </si>
  <si>
    <t xml:space="preserve">WASP-32 b</t>
  </si>
  <si>
    <t xml:space="preserve">HD149026 b</t>
  </si>
  <si>
    <t xml:space="preserve">HAT-P-29 b</t>
  </si>
  <si>
    <t xml:space="preserve">Kepler-11 b</t>
  </si>
  <si>
    <t xml:space="preserve">WASP-43 b</t>
  </si>
  <si>
    <t xml:space="preserve">HAT-P-7 b</t>
  </si>
  <si>
    <t xml:space="preserve">CoRoT-7 b</t>
  </si>
  <si>
    <t xml:space="preserve">GJ1214 b</t>
  </si>
  <si>
    <t xml:space="preserve">HAT-P-6 b</t>
  </si>
  <si>
    <t xml:space="preserve">WASP-21 b</t>
  </si>
  <si>
    <t xml:space="preserve">WASP-48 b</t>
  </si>
  <si>
    <t xml:space="preserve">CoRoT-8 b</t>
  </si>
  <si>
    <t xml:space="preserve">HAT-P-12 b</t>
  </si>
  <si>
    <t xml:space="preserve">OGLE-TR-56 b</t>
  </si>
  <si>
    <t xml:space="preserve">Kepler-8 b</t>
  </si>
  <si>
    <t xml:space="preserve">OGLE-TR-10 b</t>
  </si>
  <si>
    <t xml:space="preserve">HAT-P-4 b</t>
  </si>
  <si>
    <t xml:space="preserve">HAT-P-33 b</t>
  </si>
  <si>
    <t xml:space="preserve">WASP-19 b</t>
  </si>
  <si>
    <t xml:space="preserve">HAT-P-27/WASP-40 b</t>
  </si>
  <si>
    <t xml:space="preserve">HAT-P-19 b</t>
  </si>
  <si>
    <t xml:space="preserve">WASP-16 b</t>
  </si>
  <si>
    <t xml:space="preserve">WASP-46 b</t>
  </si>
  <si>
    <t xml:space="preserve">WASP-45 b</t>
  </si>
  <si>
    <t xml:space="preserve">WASP-4 b</t>
  </si>
  <si>
    <t xml:space="preserve">GJ436 b</t>
  </si>
  <si>
    <t xml:space="preserve">OGLE-TR-113 b</t>
  </si>
  <si>
    <t xml:space="preserve">CoRoT-5 b</t>
  </si>
  <si>
    <t xml:space="preserve">WASP-26 b</t>
  </si>
  <si>
    <t xml:space="preserve">OGLE-TR-L9 b</t>
  </si>
  <si>
    <t xml:space="preserve">Kepler-11 g</t>
  </si>
  <si>
    <t xml:space="preserve">WASP-18 b</t>
  </si>
  <si>
    <t xml:space="preserve">WASP-31 b</t>
  </si>
  <si>
    <t xml:space="preserve">XO-2 b</t>
  </si>
  <si>
    <t xml:space="preserve">WASP-33 b</t>
  </si>
  <si>
    <t xml:space="preserve">WASP-10 b</t>
  </si>
  <si>
    <t xml:space="preserve">HAT-P-23 b</t>
  </si>
  <si>
    <t xml:space="preserve">XO-3 b</t>
  </si>
  <si>
    <t xml:space="preserve">WASP-44 b</t>
  </si>
  <si>
    <t xml:space="preserve">WASP-37 b</t>
  </si>
  <si>
    <t xml:space="preserve">CoRoT-2 b</t>
  </si>
  <si>
    <t xml:space="preserve">WASP-15 b</t>
  </si>
  <si>
    <t xml:space="preserve">XO-4 b</t>
  </si>
  <si>
    <t xml:space="preserve">WASP-23 b</t>
  </si>
  <si>
    <t xml:space="preserve">Kepler-10 c</t>
  </si>
  <si>
    <t xml:space="preserve">WASP-5 b</t>
  </si>
  <si>
    <t xml:space="preserve">WASP-38 b</t>
  </si>
  <si>
    <t xml:space="preserve">Qatar-1 b</t>
  </si>
  <si>
    <t xml:space="preserve">TrES-1 b</t>
  </si>
  <si>
    <t xml:space="preserve">OGLE-TR-211 b</t>
  </si>
  <si>
    <t xml:space="preserve">Kepler-9 b</t>
  </si>
  <si>
    <t xml:space="preserve">HAT-P-16 b</t>
  </si>
  <si>
    <t xml:space="preserve">OGLE-TR-132 b</t>
  </si>
  <si>
    <t xml:space="preserve">HAT-P-1 b</t>
  </si>
  <si>
    <t xml:space="preserve">HAT-P-28 b</t>
  </si>
  <si>
    <t xml:space="preserve">Kepler-4 b</t>
  </si>
  <si>
    <t xml:space="preserve">HAT-P-25 b</t>
  </si>
  <si>
    <t xml:space="preserve">HAT-P-9 b</t>
  </si>
  <si>
    <t xml:space="preserve">CoRoT-3 b</t>
  </si>
  <si>
    <t xml:space="preserve">WASP-12 b</t>
  </si>
  <si>
    <t xml:space="preserve">XO-1 b</t>
  </si>
  <si>
    <t xml:space="preserve">HAT-P-20 b</t>
  </si>
  <si>
    <t xml:space="preserve">Kepler-6 b</t>
  </si>
  <si>
    <t xml:space="preserve">CoRoT-10 b</t>
  </si>
  <si>
    <t xml:space="preserve">Kepler-14 b</t>
  </si>
  <si>
    <t xml:space="preserve">WASP-41 b</t>
  </si>
  <si>
    <t xml:space="preserve">TrES-4 b</t>
  </si>
  <si>
    <t xml:space="preserve">CoRoT-17 b</t>
  </si>
  <si>
    <t xml:space="preserve">WASP-6 b</t>
  </si>
  <si>
    <t xml:space="preserve">Kepler-5 b</t>
  </si>
  <si>
    <t xml:space="preserve">WASP-3 b</t>
  </si>
  <si>
    <t xml:space="preserve">CoRoT-6 b</t>
  </si>
  <si>
    <t xml:space="preserve">CoRoT-12 b</t>
  </si>
  <si>
    <t xml:space="preserve">HAT-P-21 b</t>
  </si>
  <si>
    <t xml:space="preserve">Kepler-9 d</t>
  </si>
  <si>
    <t xml:space="preserve">OGLE-TR-182 b</t>
  </si>
  <si>
    <t xml:space="preserve">HAT-P-8 b</t>
  </si>
  <si>
    <t xml:space="preserve">HAT-P-30/WASP-51 b</t>
  </si>
  <si>
    <t xml:space="preserve">HAT-P-32 b</t>
  </si>
  <si>
    <t xml:space="preserve">HD189733 b</t>
  </si>
  <si>
    <t xml:space="preserve">XO-5 b</t>
  </si>
  <si>
    <t xml:space="preserve">Kepler-9 c</t>
  </si>
  <si>
    <t xml:space="preserve">Kepler-10 b</t>
  </si>
  <si>
    <t xml:space="preserve">OGLE-TR-111 b</t>
  </si>
  <si>
    <t xml:space="preserve">HAT-P-3 b</t>
  </si>
  <si>
    <t xml:space="preserve">WASP-25 b</t>
  </si>
  <si>
    <t xml:space="preserve">WASP-29 b</t>
  </si>
  <si>
    <t xml:space="preserve">Kepler-11 e</t>
  </si>
  <si>
    <t xml:space="preserve">TrES-3 b</t>
  </si>
  <si>
    <t xml:space="preserve">WASP-22 b</t>
  </si>
  <si>
    <t xml:space="preserve">HAT-P-2 b</t>
  </si>
  <si>
    <t xml:space="preserve">WASP-39 b</t>
  </si>
  <si>
    <t xml:space="preserve">HAT-P-26 b</t>
  </si>
  <si>
    <t xml:space="preserve">HAT-P-10/WASP-11 b</t>
  </si>
  <si>
    <t xml:space="preserve">TrES-2 b</t>
  </si>
  <si>
    <t xml:space="preserve">HAT-P-22 b</t>
  </si>
  <si>
    <t xml:space="preserve">HAT-P-24 b</t>
  </si>
  <si>
    <t xml:space="preserve">WASP-24 b</t>
  </si>
  <si>
    <t xml:space="preserve">WASP-14 b</t>
  </si>
  <si>
    <t xml:space="preserve">WASP-34 b</t>
  </si>
  <si>
    <t xml:space="preserve">CoRoT-13 b</t>
  </si>
  <si>
    <t xml:space="preserve">Kepler-7 b</t>
  </si>
  <si>
    <t xml:space="preserve">HAT-P-14 b</t>
  </si>
  <si>
    <t xml:space="preserve">WASP-17 b</t>
  </si>
  <si>
    <t xml:space="preserve">CoRoT-9 b</t>
  </si>
  <si>
    <t xml:space="preserve">WASP-7 b</t>
  </si>
  <si>
    <t xml:space="preserve">MIC</t>
  </si>
  <si>
    <t xml:space="preserve">CoRoT-11 b</t>
  </si>
  <si>
    <t xml:space="preserve">CoRoT-4 b</t>
  </si>
  <si>
    <t xml:space="preserve">WASP-2 b</t>
  </si>
  <si>
    <t xml:space="preserve">HAT-P-11 b</t>
  </si>
  <si>
    <t xml:space="preserve">WASP-8 b</t>
  </si>
  <si>
    <t xml:space="preserve">HAT-P-18 b</t>
  </si>
  <si>
    <t xml:space="preserve">KOI-428 b</t>
  </si>
  <si>
    <t xml:space="preserve">HD80606 b</t>
  </si>
  <si>
    <t xml:space="preserve">HD209458 b</t>
  </si>
  <si>
    <t xml:space="preserve">HAT-P-15 b</t>
  </si>
  <si>
    <t xml:space="preserve">Kepler-11 c</t>
  </si>
  <si>
    <t xml:space="preserve">HAT-P-17 b</t>
  </si>
  <si>
    <t xml:space="preserve">HD17156 b</t>
  </si>
  <si>
    <t xml:space="preserve">Kepler-11 d</t>
  </si>
  <si>
    <t xml:space="preserve">HAT-P-13 b</t>
  </si>
  <si>
    <t xml:space="preserve">HAT-P-31 b</t>
  </si>
  <si>
    <t xml:space="preserve">Kepler-11 f</t>
  </si>
  <si>
    <t xml:space="preserve">Kepler16AB b</t>
  </si>
  <si>
    <r>
      <rPr>
        <b val="true"/>
        <sz val="11"/>
        <rFont val="Calibri"/>
        <family val="2"/>
      </rPr>
      <t xml:space="preserve">The first tab of this spreadsheet lists the </t>
    </r>
    <r>
      <rPr>
        <b val="true"/>
        <sz val="14"/>
        <color rgb="FFFF0000"/>
        <rFont val="Calibri"/>
        <family val="2"/>
      </rPr>
      <t xml:space="preserve">geocentric</t>
    </r>
    <r>
      <rPr>
        <b val="true"/>
        <sz val="11"/>
        <rFont val="Calibri"/>
        <family val="2"/>
      </rPr>
      <t xml:space="preserve"> times for eclipse minima of 2303 eclipsing binary stars. The first time</t>
    </r>
  </si>
  <si>
    <t xml:space="preserve">presented (column S) is the time of next eclipse after the current computer clock time. Bold-faced times are "nighttime" eclipses.</t>
  </si>
  <si>
    <t xml:space="preserve">Four subsequent minima are computed and shown in columns further to the right. The HrAng is the star's hour angle</t>
  </si>
  <si>
    <t xml:space="preserve">at your observatory at the time of the minimum given.</t>
  </si>
  <si>
    <t xml:space="preserve">Note that each of the data columns has filters (the down-arrows in row 4) that can be used to selective display information of interest.</t>
  </si>
  <si>
    <t xml:space="preserve">For example, if you know you will be observing in the range of RA's of 2-5 hours, you can filter column G to show only those RA's.</t>
  </si>
  <si>
    <t xml:space="preserve">Thus, you can select parts of the sky, magnitude ranges, periodicity ranges, Types, or other filters to narrow your choices.</t>
  </si>
  <si>
    <t xml:space="preserve">For the predictions to work properly, you must fill in two cells with your observatory's pertinent information:</t>
  </si>
  <si>
    <t xml:space="preserve">First, the longitude of the observatory, in degrees and decimals of a degree.  West longitudes are &lt;0. Goes in cell "A1".</t>
  </si>
  <si>
    <t xml:space="preserve">Second, the time-zone correction with respect to Greenwich mean time, in hours. If you're west of Greenwich, this will</t>
  </si>
  <si>
    <t xml:space="preserve">probably be &lt;0.  Goes in cell "Q3". For example, -4 for EDT or -5 for EST.</t>
  </si>
  <si>
    <t xml:space="preserve">The longitude is needed to compute the local sidereal time, in order to further compute the hour angle of the star in the sky,</t>
  </si>
  <si>
    <t xml:space="preserve">and the time zone correction is needed so that the times of minima are shown as the local times at your observatory.</t>
  </si>
  <si>
    <t xml:space="preserve">The eclipse elements, JD epoch and period (columns P &amp; Q), are used to compute the heliocentric time of eclipses. These are then</t>
  </si>
  <si>
    <t xml:space="preserve">appropriately corrected to geocentric times depending on the positions of the Earth, Sun and star.  </t>
  </si>
  <si>
    <t xml:space="preserve">Both the geocentric correction and the hour-angle computation are done using functions created for the purpose. You can view the code</t>
  </si>
  <si>
    <t xml:space="preserve">of these functions by pressing Alt-F11, which opens the Visual Basic environment. Look for the code within Module 1. The equations used</t>
  </si>
  <si>
    <r>
      <rPr>
        <b val="true"/>
        <sz val="11"/>
        <rFont val="Calibri"/>
        <family val="2"/>
      </rPr>
      <t xml:space="preserve">are truncated, since calculations are only to show hour angle to the nearest tenth-hour.   (Reference: </t>
    </r>
    <r>
      <rPr>
        <b val="true"/>
        <u val="single"/>
        <sz val="11"/>
        <rFont val="Calibri"/>
        <family val="2"/>
      </rPr>
      <t xml:space="preserve">Meeus Astronomical Algorithms</t>
    </r>
    <r>
      <rPr>
        <b val="true"/>
        <sz val="11"/>
        <rFont val="Calibri"/>
        <family val="2"/>
      </rPr>
      <t xml:space="preserve">)</t>
    </r>
  </si>
  <si>
    <t xml:space="preserve">The second tab is a  decryption of the "Type" codes in column F. (Reference: GCVS - CDSARC catalog II/250)</t>
  </si>
  <si>
    <t xml:space="preserve">NOTE:  Some of the elements are quite old. Thus some of the predictions could be in error by a significant amount, due to lack of</t>
  </si>
  <si>
    <t xml:space="preserve">more recent observation, precession of the binary star orbits, or other complicating physical factors.</t>
  </si>
  <si>
    <t xml:space="preserve">Eclipse ephemerides:  http://www.as.ap.krakow.pl/o-c/cont.html</t>
  </si>
  <si>
    <t xml:space="preserve">The VB code contained in the macros used for this application are Copyright © 2008, Richard A. Berg</t>
  </si>
  <si>
    <t xml:space="preserve">I recently added exoplanets to this database.  For these objects, the "Spectral Type" is the V-mag depth of eclipse.</t>
  </si>
  <si>
    <t xml:space="preserve">GCVS  Variability  Types.</t>
  </si>
  <si>
    <t xml:space="preserve">4. Cataclysmic (Explosive and Novalike) Variables</t>
  </si>
  <si>
    <t xml:space="preserve">5. Close Binary Eclipsing Systems</t>
  </si>
  <si>
    <t xml:space="preserve">An improved system of variability classification is used in the fourth</t>
  </si>
  <si>
    <t xml:space="preserve">edition of the GCVS, based on recent developments in classification</t>
  </si>
  <si>
    <t xml:space="preserve">       These are variable stars showing outbursts caused by thermonuclear</t>
  </si>
  <si>
    <t xml:space="preserve">       We adopt a triple system of classifying eclipsing binary systems:</t>
  </si>
  <si>
    <t xml:space="preserve">principles and taking into account the suggestions of a number of</t>
  </si>
  <si>
    <t xml:space="preserve">       burst processes in their surface layers (novae) or deep in their</t>
  </si>
  <si>
    <t xml:space="preserve">       according to the shape of the combined light curve, as well as to</t>
  </si>
  <si>
    <t xml:space="preserve">specialists.  Variability types are grouped according to the major</t>
  </si>
  <si>
    <t xml:space="preserve">       interiors (supernovae). We use the term "novalike" for</t>
  </si>
  <si>
    <t xml:space="preserve">       physical and evolutionary characteristics of their components.</t>
  </si>
  <si>
    <t xml:space="preserve">astrophysical reasons for variability, viz.,</t>
  </si>
  <si>
    <t xml:space="preserve">       variables that show novalike outbursts caused by rapid energy</t>
  </si>
  <si>
    <t xml:space="preserve">       The classification based on light curves is simple, traditional,</t>
  </si>
  <si>
    <t xml:space="preserve">       release in the surrounding space (UG-type stars - see</t>
  </si>
  <si>
    <t xml:space="preserve">       and suits the observers; the second and third classification</t>
  </si>
  <si>
    <t xml:space="preserve">1. eruptive (FU, GCAS, I, IA, IB, IN, INA, INB, INT, IT, IN(YY), IS, ISA,</t>
  </si>
  <si>
    <t xml:space="preserve">       below) and also for objects not displaying outbursts but</t>
  </si>
  <si>
    <t xml:space="preserve">       methods take into account positions of the binary-system</t>
  </si>
  <si>
    <t xml:space="preserve">           ISB, RCB, RS, SDOR, UV, UVN, WR),</t>
  </si>
  <si>
    <t xml:space="preserve">       resembling explosive variables at minimum light by their spectral</t>
  </si>
  <si>
    <t xml:space="preserve">       components in the (MV ,B-V) diagram and the degree of inner Roche</t>
  </si>
  <si>
    <t xml:space="preserve">2. pulsating (ACYG, BCEP, BCEPS, CEP, CEP(B), CW, CWA, CWB, DCEP, DCEPS,</t>
  </si>
  <si>
    <t xml:space="preserve">       (or other) characteristics. The majority of explosive and</t>
  </si>
  <si>
    <t xml:space="preserve">       lobe filling. Estimates are made by applying the simple criteria</t>
  </si>
  <si>
    <t xml:space="preserve">           DSCT, DSCTC, L, LB, LC, M, PVTEL, RR, RR(B), RRAB, RRC, RV,</t>
  </si>
  <si>
    <t xml:space="preserve">       novalike variables are close binary systems, their components</t>
  </si>
  <si>
    <t xml:space="preserve">       proposed by Svechnikov and Istomin (1979). The symbols for the</t>
  </si>
  <si>
    <t xml:space="preserve">           RVA, RVB, SR, SRA, SRB, SRC, SRD, SXPHE, ZZ, ZZA, ZZB),</t>
  </si>
  <si>
    <t xml:space="preserve">       having strong mutual influence on the evolution of each star. It</t>
  </si>
  <si>
    <t xml:space="preserve">       types of eclipsing binary systems that we use are given below.</t>
  </si>
  <si>
    <t xml:space="preserve">3. rotating (ACV, ACVO, BY, ELL, FKCOM, PSR, SXARI),</t>
  </si>
  <si>
    <t xml:space="preserve">       is often observed that the hot dwarf component of the system is</t>
  </si>
  <si>
    <t xml:space="preserve">4. cataclysmic (explosive and novalike) variables (N, NA, NB, NC, NL, NR,</t>
  </si>
  <si>
    <t xml:space="preserve">       surrounded by an accretion disk formed by matter lost by the</t>
  </si>
  <si>
    <t xml:space="preserve">            a) Classification based on the shape of the light curve</t>
  </si>
  <si>
    <t xml:space="preserve">           SN, SNI, SNII, UG, UGSS, UGSU, UGZ, ZAND),</t>
  </si>
  <si>
    <t xml:space="preserve">       other, cooler, and more extended component. This category is</t>
  </si>
  <si>
    <t xml:space="preserve">5. eclipsing binary systems (E, EA, EB, EW, GS, PN, RS, WD, WR, AR, D, DM,</t>
  </si>
  <si>
    <t xml:space="preserve">       subdivided into the following types:</t>
  </si>
  <si>
    <t xml:space="preserve">E      Eclipsing binary systems. These are binary systems with orbital planes</t>
  </si>
  <si>
    <t xml:space="preserve">           DS, DW, K, KE, KW, SD),</t>
  </si>
  <si>
    <t xml:space="preserve">       so close to the observer's line of sight (the inclination i of the</t>
  </si>
  <si>
    <t xml:space="preserve">6. intense variable X-ray sources (X, XB, XF, XI, XJ, XND, XNG, XP, XPR,</t>
  </si>
  <si>
    <t xml:space="preserve">N      Novae. Close binary systems with orbital periods from 0.05 to 230</t>
  </si>
  <si>
    <t xml:space="preserve">       orbital plane to the plane orthogonal to the line of sight is</t>
  </si>
  <si>
    <t xml:space="preserve">            XPRM, XM),</t>
  </si>
  <si>
    <t xml:space="preserve">       days. One of the components of these systems is a hot dwarf star</t>
  </si>
  <si>
    <t xml:space="preserve">       close to 90 deg) that the components periodically eclipse each other.</t>
  </si>
  <si>
    <t xml:space="preserve">7. other symbols (BLLAC, CST, GAL, L:, QSO, S, *, +).</t>
  </si>
  <si>
    <t xml:space="preserve">       that suddenly, during a time interval from one to several dozen or</t>
  </si>
  <si>
    <t xml:space="preserve">       Consequently, the observer finds changes of the apparent combined</t>
  </si>
  <si>
    <t xml:space="preserve">       several hundred days, increases its brightness by 7-19 mag in V,</t>
  </si>
  <si>
    <t xml:space="preserve">       brightness of the system with the period coincident with that of the</t>
  </si>
  <si>
    <t xml:space="preserve">All of these classes include objects of a dissimilar nature that belong</t>
  </si>
  <si>
    <t xml:space="preserve">       then returns gradually to its former brightness over several</t>
  </si>
  <si>
    <t xml:space="preserve">       components' orbital motion.</t>
  </si>
  <si>
    <t xml:space="preserve">to different types of light variability.  On the other hand, an object</t>
  </si>
  <si>
    <t xml:space="preserve">       months, years, or decades. Small changes at minimum light may be</t>
  </si>
  <si>
    <t xml:space="preserve">may be variable because of almost all of the possible reasons or because</t>
  </si>
  <si>
    <t xml:space="preserve">       present. Cool components may be giants, subgiants, or dwarfs of</t>
  </si>
  <si>
    <t xml:space="preserve">EA     Algol (Beta Persei)-type eclipsing systems. Binaries with spherical</t>
  </si>
  <si>
    <t xml:space="preserve">of any combination of them.  If a variable belongs to several types of</t>
  </si>
  <si>
    <t xml:space="preserve">       K-M type. The spectra of novae near maximum light resemble A-F</t>
  </si>
  <si>
    <t xml:space="preserve">       or slightly ellipsoidal components. It is possible to specify, for</t>
  </si>
  <si>
    <t xml:space="preserve">variability, the types are joined in the data field by a "+" sign, e.g.,</t>
  </si>
  <si>
    <t xml:space="preserve">       absorption spectra of luminous stars at first. Then broad</t>
  </si>
  <si>
    <t xml:space="preserve">       their light curves, the moments of the beginning and end of the</t>
  </si>
  <si>
    <t xml:space="preserve">E+UG, UV+BY.</t>
  </si>
  <si>
    <t xml:space="preserve">       emission lines (bands) of hydrogen, helium, and other elements</t>
  </si>
  <si>
    <t xml:space="preserve">       eclipses. Between eclipses the light remains almost constant or</t>
  </si>
  <si>
    <t xml:space="preserve">       with absorption components indicating the presence of a rapidly</t>
  </si>
  <si>
    <t xml:space="preserve">       varies insignificantly because of reflection effects, slight</t>
  </si>
  <si>
    <t xml:space="preserve">Despite considerable success in understanding stellar variability pro-</t>
  </si>
  <si>
    <t xml:space="preserve">       expanding envelope appear in the spectrum. As the light</t>
  </si>
  <si>
    <t xml:space="preserve">       ellipsoidality of components, or physical variations. Secondary</t>
  </si>
  <si>
    <t xml:space="preserve">cesses, the classification adopted in the Catalogue is far from perfect.</t>
  </si>
  <si>
    <t xml:space="preserve">       decreases, the composite spectrum begins to show forbidden lines</t>
  </si>
  <si>
    <t xml:space="preserve">       minima may be absent. An extremely wide range of periods is</t>
  </si>
  <si>
    <t xml:space="preserve">This is especially the case for explosive, symbiotic and novalike</t>
  </si>
  <si>
    <t xml:space="preserve">       characteristic of the spectra of gas nebulae excited by hot</t>
  </si>
  <si>
    <t xml:space="preserve">       observed, from 0.2 to &gt;= 10000 days. Light amplitudes are also</t>
  </si>
  <si>
    <t xml:space="preserve">variables; X-ray sources; and peculiar objects.</t>
  </si>
  <si>
    <t xml:space="preserve">       stars. At minimum light, the spectra of novae are generally</t>
  </si>
  <si>
    <t xml:space="preserve">       quite different and may reach several magnitudes.</t>
  </si>
  <si>
    <t xml:space="preserve">       continuous or resemble the spectra of Wolf-Rayet stars. Only</t>
  </si>
  <si>
    <t xml:space="preserve">The new variability types (ZZO, AM, R, BE, LBV, BLBOO, EP, SRS, LPB)</t>
  </si>
  <si>
    <t xml:space="preserve">       spectra of the most massive systems show traces of cool</t>
  </si>
  <si>
    <t xml:space="preserve">EB     Beta Lyrae-type eclipsing systems. These are eclipsing systems having</t>
  </si>
  <si>
    <t xml:space="preserve">have been added in the Name-Lists 67- 77 and in the GCVS vol.V.</t>
  </si>
  <si>
    <t xml:space="preserve">       components.</t>
  </si>
  <si>
    <t xml:space="preserve">       ellipsoidal components and light curves for which it is impossible</t>
  </si>
  <si>
    <t xml:space="preserve">       to specify the exact times of onset and end of eclipses because of</t>
  </si>
  <si>
    <t xml:space="preserve">ZZO    ZZ Cet type variables of the DO spectral type showing HeII and</t>
  </si>
  <si>
    <t xml:space="preserve">       Some novae reveal pulsations of hot components with periods of</t>
  </si>
  <si>
    <t xml:space="preserve">       a continuous change of a system's apparent combined brightness</t>
  </si>
  <si>
    <t xml:space="preserve">       and CIV absorbtion lines in their spectra.</t>
  </si>
  <si>
    <t xml:space="preserve">       approximately 100 s and amplitudes of about 0.05 mag in V after an</t>
  </si>
  <si>
    <t xml:space="preserve">       between eclipses; secondary minimum is observed in all cases, its</t>
  </si>
  <si>
    <t xml:space="preserve">       outburst. Some novae eventually turn out to be eclipsing</t>
  </si>
  <si>
    <t xml:space="preserve">       depth usually being considerably smaller than that of the primary</t>
  </si>
  <si>
    <t xml:space="preserve">AM     AM Her type variables; close binary systems consisting of a</t>
  </si>
  <si>
    <t xml:space="preserve">       systems. According to the features of their light variations,</t>
  </si>
  <si>
    <t xml:space="preserve">       minimum; periods are mainly longer than 1 day. The components</t>
  </si>
  <si>
    <t xml:space="preserve">       dK-dM type dwarf and of a compact object with strong magnetic</t>
  </si>
  <si>
    <t xml:space="preserve">       novae are subdivided into fast (NA), slow (NB), very slow (NC),</t>
  </si>
  <si>
    <t xml:space="preserve">       generally belong to early spectral types (B-A). Light amplitudes</t>
  </si>
  <si>
    <t xml:space="preserve">       field, characterized by variable linear and circular polarization</t>
  </si>
  <si>
    <t xml:space="preserve">       and recurrent (NR) categories.</t>
  </si>
  <si>
    <t xml:space="preserve">       are usually &lt;2 mag in V.</t>
  </si>
  <si>
    <t xml:space="preserve">       of light. The total range of light variations may reach 4-5 mag V.</t>
  </si>
  <si>
    <t xml:space="preserve">NA     Fast novae displaying rapid light increases and then, having achieved</t>
  </si>
  <si>
    <t xml:space="preserve">EW     W Ursae Majoris-type eclipsing variables. These are eclipsers with</t>
  </si>
  <si>
    <t xml:space="preserve">R      Close binary systems characterized by the presence of strong</t>
  </si>
  <si>
    <t xml:space="preserve">       maximum light, fading by 3 mag in 100 or fewer days (GK Per);</t>
  </si>
  <si>
    <t xml:space="preserve">       periods shorter than 1 days, consisting of ellipsoidal components</t>
  </si>
  <si>
    <t xml:space="preserve">       reflection (re-radiation) of the light of the hot star</t>
  </si>
  <si>
    <t xml:space="preserve">       almost in contact and having light curves for which it is</t>
  </si>
  <si>
    <t xml:space="preserve">       illuminating the surface of the cooler companion.  Light curves</t>
  </si>
  <si>
    <t xml:space="preserve">NB     Slow novae that fade after maximum light by 3 mag in &gt;= 150 days (RR</t>
  </si>
  <si>
    <t xml:space="preserve">       impossible to specify the exact times of onset and end of</t>
  </si>
  <si>
    <t xml:space="preserve">       are sinusoidal with the period equal to Porb, maximum brightness</t>
  </si>
  <si>
    <t xml:space="preserve">       Pic). Here the presence of the well-known "dip" in the light</t>
  </si>
  <si>
    <t xml:space="preserve">       eclipses. The depths of the primary and secondary minima are</t>
  </si>
  <si>
    <t xml:space="preserve">       coinciding with the passage of the hot star in front of the</t>
  </si>
  <si>
    <t xml:space="preserve">       curves of novae similar to T Aur and DQ Her is not taken into</t>
  </si>
  <si>
    <t xml:space="preserve">       almost equal or differ insignificantly. Light amplitudes are</t>
  </si>
  <si>
    <t xml:space="preserve">       companion.  The eclipse may be absent.  The range of light</t>
  </si>
  <si>
    <t xml:space="preserve">       account:  The rate of fading is estimated on the basis of a smooth</t>
  </si>
  <si>
    <t xml:space="preserve">       usually &lt;0.8 mag in V. The components generally belong to</t>
  </si>
  <si>
    <t xml:space="preserve">       variation is about 0.5-1.0mag V (KV Vel).</t>
  </si>
  <si>
    <t xml:space="preserve">       curve, its parts before and after the "dip" being a direct</t>
  </si>
  <si>
    <t xml:space="preserve">       spectral types F-G and later.</t>
  </si>
  <si>
    <t xml:space="preserve">       continuation of one another;</t>
  </si>
  <si>
    <t xml:space="preserve">BE     It becomes more and more clear that, although the majority of Be</t>
  </si>
  <si>
    <t xml:space="preserve">            b) Classification according to the components' physical</t>
  </si>
  <si>
    <t xml:space="preserve">       stars are photometrically variable, not all of them could be</t>
  </si>
  <si>
    <t xml:space="preserve">NC     Novae with a very slow development and remaining at maximum light for</t>
  </si>
  <si>
    <t xml:space="preserve">                                characteristics</t>
  </si>
  <si>
    <t xml:space="preserve">       properly called GCAS variables.  Quite a number of them show</t>
  </si>
  <si>
    <t xml:space="preserve">       more than a decade, then fading very slowly. Before an outburst</t>
  </si>
  <si>
    <t xml:space="preserve">       small-scale variations not necessarily related to shell events; in</t>
  </si>
  <si>
    <t xml:space="preserve">       these objects may show long-period light changes with amplitudes</t>
  </si>
  <si>
    <t xml:space="preserve">GS     Systems with one or both giant and supergiant components; one of the</t>
  </si>
  <si>
    <t xml:space="preserve">       some cases the variations are quasi-periodic.  By now we are not</t>
  </si>
  <si>
    <t xml:space="preserve">       of 1-2 mag in V (RR Tel); cool components of these systems are</t>
  </si>
  <si>
    <t xml:space="preserve">       components may be a main sequence star.</t>
  </si>
  <si>
    <t xml:space="preserve">       able to present an elaborated system of classification for Be</t>
  </si>
  <si>
    <t xml:space="preserve">       probably giants or supergiants, sometimes semiregular variables,</t>
  </si>
  <si>
    <t xml:space="preserve">       variables, but we adopt a decision that in the cases when a Be</t>
  </si>
  <si>
    <t xml:space="preserve">       and even Mira variables. Outburst amplitudes may reach 10 mag.</t>
  </si>
  <si>
    <t xml:space="preserve">PN     Systems having, among their components, nuclei of planetary nebulae</t>
  </si>
  <si>
    <t xml:space="preserve">       variable cannot be readily described as a GCAS star we give simply</t>
  </si>
  <si>
    <t xml:space="preserve">       High excitation emission spectra resemble those of planetary</t>
  </si>
  <si>
    <t xml:space="preserve">       (UU Sge).</t>
  </si>
  <si>
    <t xml:space="preserve">       BE for the type of variability.</t>
  </si>
  <si>
    <t xml:space="preserve">       nebulae, Wolf-Rayet stars, and symbiotic variables. The</t>
  </si>
  <si>
    <t xml:space="preserve">       possibility that these objects are planetary nebulae in the</t>
  </si>
  <si>
    <t xml:space="preserve">RS     RS Canum Venaticorum-type systems. A significant property of these</t>
  </si>
  <si>
    <t xml:space="preserve">EP     Stars showing eclipses by their planets. Prototype: V0376 Peg.</t>
  </si>
  <si>
    <t xml:space="preserve">       process of formation is not excluded;</t>
  </si>
  <si>
    <t xml:space="preserve">       systems is the presence in their spectra of strong Ca II H and K</t>
  </si>
  <si>
    <t xml:space="preserve">       emission lines of variable intensity, indicating increased</t>
  </si>
  <si>
    <t xml:space="preserve">SRS    Semiregular pulsating red gigants with short period (several days</t>
  </si>
  <si>
    <t xml:space="preserve">NL     Novalike variables, which are insufficiently studied objects</t>
  </si>
  <si>
    <t xml:space="preserve">       chromospheric activity of the solar type. These systems are also</t>
  </si>
  <si>
    <t xml:space="preserve">       to month), probably high-overtone pulsators. Prototype: AU Ari.</t>
  </si>
  <si>
    <t xml:space="preserve">       resembling novae by the characteristics of their light changes or</t>
  </si>
  <si>
    <t xml:space="preserve">       characterized by the presence of radio and X-ray emission. Some</t>
  </si>
  <si>
    <t xml:space="preserve">       by spectral features. This type includes, in addition to</t>
  </si>
  <si>
    <t xml:space="preserve">       have light curves that exhibit quasi sine waves outside eclipses,</t>
  </si>
  <si>
    <t xml:space="preserve">LPB    For comparatively long-period pulsating B stars (periods exceeding</t>
  </si>
  <si>
    <t xml:space="preserve">       variables showing novalike outbursts, objects with no bursts ever</t>
  </si>
  <si>
    <t xml:space="preserve">       with amplitudes and positions changing slowly with time. The</t>
  </si>
  <si>
    <t xml:space="preserve">(LBV)  one day).</t>
  </si>
  <si>
    <t xml:space="preserve">       observed; the spectra of novalike variables resemble those of old</t>
  </si>
  <si>
    <t xml:space="preserve">       presence of this wave (often called a distortion wave) is</t>
  </si>
  <si>
    <t xml:space="preserve">       novae, and small light changes resemble those typical for old</t>
  </si>
  <si>
    <t xml:space="preserve">       explained by differential rotation of the star, its surface being</t>
  </si>
  <si>
    <t xml:space="preserve">BLBOO  The so-called "anomalous Cepheids", i.e. stars with periods</t>
  </si>
  <si>
    <t xml:space="preserve">       novae at minimum light. However, quite often a detailed</t>
  </si>
  <si>
    <t xml:space="preserve">       covered with groups of spots; the period of the rotation of a spot</t>
  </si>
  <si>
    <t xml:space="preserve">       characteristic of comparatively long-period RRAB variables, but</t>
  </si>
  <si>
    <t xml:space="preserve">       investigation makes it possible to reclassify some representatives</t>
  </si>
  <si>
    <t xml:space="preserve">       group is usually close to the period of orbital motion (period of</t>
  </si>
  <si>
    <t xml:space="preserve">       considerably brighter by luminosity (BL Boo = NGC 5466 V19).</t>
  </si>
  <si>
    <t xml:space="preserve">       of this highly inhomogeneous group of objects into other types;</t>
  </si>
  <si>
    <t xml:space="preserve">       eclipses) but still differs from it, which is the reason for the</t>
  </si>
  <si>
    <t xml:space="preserve">       slow change (migration) of the phases of the distortion wave</t>
  </si>
  <si>
    <t xml:space="preserve">NR     Recurrent novae, which differ from typical novae by the fact that two</t>
  </si>
  <si>
    <t xml:space="preserve">       minimum and maximum in the mean light curve. The variability of</t>
  </si>
  <si>
    <t xml:space="preserve">1. Eruptive Variable Stars</t>
  </si>
  <si>
    <t xml:space="preserve">       or more outbursts (instead of a single one) separated by 10-80</t>
  </si>
  <si>
    <t xml:space="preserve">       the wave's amplitude (which may be up to 0.2 mag in V) is</t>
  </si>
  <si>
    <t xml:space="preserve">       years have been observed (T CrB).</t>
  </si>
  <si>
    <t xml:space="preserve">       explained by the existence of a long-period stellar activity cycle</t>
  </si>
  <si>
    <t xml:space="preserve">       Eruptive variables are stars varying in brightness because of</t>
  </si>
  <si>
    <t xml:space="preserve">       similar to the 11-year solar activity cycle, during which the</t>
  </si>
  <si>
    <t xml:space="preserve">       violent processes and flares occurring in their chromospheres</t>
  </si>
  <si>
    <t xml:space="preserve">SN     Supernovae (B Cas, CM Tau). Stars that increase, as a result of an</t>
  </si>
  <si>
    <t xml:space="preserve">       number and total area of spots on the star's surface vary.</t>
  </si>
  <si>
    <t xml:space="preserve">       and coronae. The light changes are usually accompanied by shell</t>
  </si>
  <si>
    <t xml:space="preserve">       outburst, their brightnesses by 20 mag and more, then fade slowly.</t>
  </si>
  <si>
    <t xml:space="preserve">       events or mass outflow in the form of stellar winds of variable</t>
  </si>
  <si>
    <t xml:space="preserve">       The spectrum during an outburst is characterized by the presence</t>
  </si>
  <si>
    <t xml:space="preserve">WD     Systems with white-dwarf components.</t>
  </si>
  <si>
    <t xml:space="preserve">       intensity and/or by interaction with the surrounding interstellar</t>
  </si>
  <si>
    <t xml:space="preserve">       of very broad emission bands, their widths being several times</t>
  </si>
  <si>
    <t xml:space="preserve">       medium. This class includes the following types:</t>
  </si>
  <si>
    <t xml:space="preserve">       greater than those of the bright bands observed in the spectra of</t>
  </si>
  <si>
    <t xml:space="preserve">WR     Systems having Wolf-Rayet stars among their components (V 444 Cyg).</t>
  </si>
  <si>
    <t xml:space="preserve">       novae. The expansion velocities of SN envelopes are in the</t>
  </si>
  <si>
    <t xml:space="preserve">FU     Orion variables of the FU Orionis type. Characterized by</t>
  </si>
  <si>
    <t xml:space="preserve">       thousands of km/s. The structure of a star after outburst alters</t>
  </si>
  <si>
    <t xml:space="preserve">        c) Classification based on the degree of filling of inner Roche</t>
  </si>
  <si>
    <t xml:space="preserve">       gradual increases in brightness by about 6 mag in several months,</t>
  </si>
  <si>
    <t xml:space="preserve">       completely. An expanding emission nebula results and a (not</t>
  </si>
  <si>
    <t xml:space="preserve">                                     lobes</t>
  </si>
  <si>
    <t xml:space="preserve">       followed by either almost complete constancy at maximum that is</t>
  </si>
  <si>
    <t xml:space="preserve">       always observable) pulsar remains at the position of the original</t>
  </si>
  <si>
    <t xml:space="preserve">       sustained for long periods of time or slow decline by 1-2 mag.</t>
  </si>
  <si>
    <t xml:space="preserve">       star. According to the light curve shape and the spectral</t>
  </si>
  <si>
    <t xml:space="preserve">AR     Detached systems of the AR Lacertae type. Both components are</t>
  </si>
  <si>
    <t xml:space="preserve">       Spectral types at maximum are in the range Ae(alpha) - Gpe(alpha).</t>
  </si>
  <si>
    <t xml:space="preserve">       features, supernovae are subdivided into types I and II.</t>
  </si>
  <si>
    <t xml:space="preserve">       subgiants not filling their inner equipotential surfaces.</t>
  </si>
  <si>
    <t xml:space="preserve">       After an outburst, a gradual development of an emission spectrum</t>
  </si>
  <si>
    <t xml:space="preserve">       is observed and the spectral type becomes later. These variables</t>
  </si>
  <si>
    <t xml:space="preserve">SNI    Type I supernovae. Absorption lines of Ca II, Si, etc., but no</t>
  </si>
  <si>
    <t xml:space="preserve">D      Detached systems, with components not filling their inner Roche lobes.</t>
  </si>
  <si>
    <t xml:space="preserve">       probably mark one of the evolutionary stages of T Tauri-type Orion</t>
  </si>
  <si>
    <t xml:space="preserve">       hydrogen lines are present in the spectra. The expanding envelope</t>
  </si>
  <si>
    <t xml:space="preserve">       variables (INT), as evidenced by an outburst of one member, V1057</t>
  </si>
  <si>
    <t xml:space="preserve">       almost lacks hydrogen. During 20-30 days following maximum light,</t>
  </si>
  <si>
    <t xml:space="preserve">DM     Detached main-sequence systems. Both components are main-sequence</t>
  </si>
  <si>
    <t xml:space="preserve">       Cyg, but its decline (2.5 mag in 11 years) commenced immediately</t>
  </si>
  <si>
    <t xml:space="preserve">       the brightness decreases by approximately 0.1 mag per day, then</t>
  </si>
  <si>
    <t xml:space="preserve">       stars and do not fill their inner Roche lobes.</t>
  </si>
  <si>
    <t xml:space="preserve">       after maximum brightness was attained. All presently known FU Ori</t>
  </si>
  <si>
    <t xml:space="preserve">       the rate of fading slows and reaches a constant value of</t>
  </si>
  <si>
    <t xml:space="preserve">       variables are coupled with reflecting cometary nebulae.</t>
  </si>
  <si>
    <t xml:space="preserve">       0.014/day;</t>
  </si>
  <si>
    <t xml:space="preserve">DS     Detached systems with a subgiant. The subgiant also does not fill its</t>
  </si>
  <si>
    <t xml:space="preserve">       inner critical surface.</t>
  </si>
  <si>
    <t xml:space="preserve">GCAS   Eruptive irregular variables of the Gamma Cas type. These</t>
  </si>
  <si>
    <t xml:space="preserve">SNII   Type II supernovae. Lines of hydrogen and other elements are</t>
  </si>
  <si>
    <t xml:space="preserve">       are rapidly rotating B III-IVe stars with mass outflow from their</t>
  </si>
  <si>
    <t xml:space="preserve">       apparent in their spectra. The expanding envelope consists mainly</t>
  </si>
  <si>
    <t xml:space="preserve">DW     Systems similar to W UMa systems in physical properties (KW, see</t>
  </si>
  <si>
    <t xml:space="preserve">       equatorial zones. The formation of equatorial rings or disks is</t>
  </si>
  <si>
    <t xml:space="preserve">       of H and He. Light curves show greater diversity than those of</t>
  </si>
  <si>
    <t xml:space="preserve">       below), but not in contact.</t>
  </si>
  <si>
    <t xml:space="preserve">       often accompanied by temporary fading. Light amplitudes may reach</t>
  </si>
  <si>
    <t xml:space="preserve">       type I supernovae. Usually after 40-100 days since maximum light,</t>
  </si>
  <si>
    <t xml:space="preserve">       1.5 mag in V.</t>
  </si>
  <si>
    <t xml:space="preserve">       the rate of fading is 0.1 mag per day.</t>
  </si>
  <si>
    <t xml:space="preserve">K      Contact systems, both components filling their inner critical surfaces.</t>
  </si>
  <si>
    <t xml:space="preserve">I      Poorly studied irregular variables with unknown features of light</t>
  </si>
  <si>
    <t xml:space="preserve">UG     U Geminorum-type variables, quite often called dwarf novae. They are</t>
  </si>
  <si>
    <t xml:space="preserve">KE     Contact systems of early (O-A) spectral type, both components being</t>
  </si>
  <si>
    <t xml:space="preserve">       variations and spectral types. This is a very inhomogeneous group</t>
  </si>
  <si>
    <t xml:space="preserve">       close binary systems consisting of a dwarf or subgiant K-M star</t>
  </si>
  <si>
    <t xml:space="preserve">       close in size to their inner critical surfaces.</t>
  </si>
  <si>
    <t xml:space="preserve">       of objects.</t>
  </si>
  <si>
    <t xml:space="preserve">       that fills the volume of its inner Roche lobe and a white dwarf</t>
  </si>
  <si>
    <t xml:space="preserve">       surrounded by an accretion disk. Orbital periods are in the range</t>
  </si>
  <si>
    <t xml:space="preserve">KW     Contact systems of the W UMa type, with ellipsoidal components of F0-K</t>
  </si>
  <si>
    <t xml:space="preserve">IA     Poorly studied irregular variables of early (O-A) spectral type.</t>
  </si>
  <si>
    <t xml:space="preserve">       0.05-0.5 days. Usually only small, in some cases rapid, light</t>
  </si>
  <si>
    <t xml:space="preserve">       spectral type. Primary components are main-sequence stars and</t>
  </si>
  <si>
    <t xml:space="preserve">       fluctuations are observed, but from time to time the brightness of</t>
  </si>
  <si>
    <t xml:space="preserve">       secondaries lie below and to the left of the main sequence in the</t>
  </si>
  <si>
    <t xml:space="preserve">IB     Poorly studied irregular variables of intermediate (F-G) to</t>
  </si>
  <si>
    <t xml:space="preserve">       a system increases rapidly by several magnitudes and, after an</t>
  </si>
  <si>
    <t xml:space="preserve">       (MV,B-V) diagram.</t>
  </si>
  <si>
    <t xml:space="preserve">       late (K-M) spectral type.</t>
  </si>
  <si>
    <t xml:space="preserve">       interval of from several days to a month or more, returns to the</t>
  </si>
  <si>
    <t xml:space="preserve">       original state. Intervals between two consecutive outbursts for a</t>
  </si>
  <si>
    <t xml:space="preserve">SD     Semidetached systems in which the surface of the less massive com-</t>
  </si>
  <si>
    <t xml:space="preserve">IN     Orion variables. Irregular, eruptive variables connected with</t>
  </si>
  <si>
    <t xml:space="preserve">       given star may vary greatly, but every star is characterized by a</t>
  </si>
  <si>
    <t xml:space="preserve">       ponent is close to its inner Roche lobe.</t>
  </si>
  <si>
    <t xml:space="preserve">       bright or dark diffuse nebulae or observed in the regions of these</t>
  </si>
  <si>
    <t xml:space="preserve">       certain mean value of these intervals, i.e., a mean cycle that</t>
  </si>
  <si>
    <t xml:space="preserve">       nebulae. Some of them may show cyclic light variations caused by</t>
  </si>
  <si>
    <t xml:space="preserve">       corresponds to the mean light amplitude. The longer the cycle,</t>
  </si>
  <si>
    <t xml:space="preserve">       The combination of the above three classification systems for</t>
  </si>
  <si>
    <t xml:space="preserve">       axial rotation. In the Spectrum-Luminosity diagram, they are</t>
  </si>
  <si>
    <t xml:space="preserve">       the greater the amplitude. These systems are frequently sources</t>
  </si>
  <si>
    <t xml:space="preserve">       eclipsers results in the assignment of multiple classifications</t>
  </si>
  <si>
    <t xml:space="preserve">       found in the area of the main sequence and subgiants. They are</t>
  </si>
  <si>
    <t xml:space="preserve">       of X-ray emission. The spectrum of a system at minimum is</t>
  </si>
  <si>
    <t xml:space="preserve">       for object types. These are separated by a solidus ("/") in the</t>
  </si>
  <si>
    <t xml:space="preserve">       probably young objects that, during the course of further</t>
  </si>
  <si>
    <t xml:space="preserve">       continuous, with broad H and He emission lines. At maximum these</t>
  </si>
  <si>
    <t xml:space="preserve">       data field. Examples are:  E/DM, EA/DS/RS, EB/WR, EW/KW, etc.</t>
  </si>
  <si>
    <t xml:space="preserve">       evolution, will become light-constant stars on the zero-age main</t>
  </si>
  <si>
    <t xml:space="preserve">       lines almost disappear or become shallow absorption lines. Some</t>
  </si>
  <si>
    <t xml:space="preserve">       sequence (ZAMS). The range of brightness variations may reach</t>
  </si>
  <si>
    <t xml:space="preserve">       of these systems are eclipsing, possibly indicating that the</t>
  </si>
  <si>
    <t xml:space="preserve">       several magnitudes. In the case of rapid light variations having</t>
  </si>
  <si>
    <t xml:space="preserve">       primary minimum is caused by the eclipse of a hot spot that</t>
  </si>
  <si>
    <t xml:space="preserve">       been observed (up to 1 mag in 1-10 days), the letter "S" is added</t>
  </si>
  <si>
    <t xml:space="preserve">       originates in the accretion disk from the infall of a gaseous</t>
  </si>
  <si>
    <t xml:space="preserve">       to the symbol for the type (INS). This type may be divided into</t>
  </si>
  <si>
    <t xml:space="preserve">       stream from the K-M star. According to the characteristics of the</t>
  </si>
  <si>
    <t xml:space="preserve">       the following subtypes:</t>
  </si>
  <si>
    <t xml:space="preserve">       light changes, U Gem variables may be subdivided into three types:</t>
  </si>
  <si>
    <t xml:space="preserve">       SS Cyg, SU UMa, and Z Cam.</t>
  </si>
  <si>
    <t xml:space="preserve">INA    Orion variables of early spectral types (B-A or Ae). They are often</t>
  </si>
  <si>
    <t xml:space="preserve">       characterized by occasional abrupt Algol-like fadings (T Ori);</t>
  </si>
  <si>
    <t xml:space="preserve">UGSS   SS Cygni-type variables (SS Cyg, U Gem). They increase in</t>
  </si>
  <si>
    <t xml:space="preserve">       brightness by 2-6 mag in V in 1-2 days and in several subsequent</t>
  </si>
  <si>
    <t xml:space="preserve">INB    Orion variables of intermediate and late spectral types, F-M or</t>
  </si>
  <si>
    <t xml:space="preserve">       days return to their original brightnesses. The values of the</t>
  </si>
  <si>
    <t xml:space="preserve">       Fe-Me (BH Cep, AH Ori). F-type stars may show Algol-like fadings</t>
  </si>
  <si>
    <t xml:space="preserve">       cycle are in the range 10 days to several thousand;</t>
  </si>
  <si>
    <t xml:space="preserve">       similar to those of many INA stars; K-M stars may produce flares</t>
  </si>
  <si>
    <t xml:space="preserve">       along with irregular light variations;</t>
  </si>
  <si>
    <t xml:space="preserve">UGSU   SU Ursae Majoris-type variables. These are characterized by the</t>
  </si>
  <si>
    <t xml:space="preserve">       presence of two types of outbursts called "normal" and</t>
  </si>
  <si>
    <t xml:space="preserve">INT,IT Orion variables of the T Tauri type. Stars are assigned to</t>
  </si>
  <si>
    <t xml:space="preserve">       "supermaxima". Normal, short outbursts are similar to those of</t>
  </si>
  <si>
    <t xml:space="preserve">       this type on the basis of the following (purely spectroscopic)</t>
  </si>
  <si>
    <t xml:space="preserve">       UGSS stars, while supermaxima are brighter by 2 mag, are more than</t>
  </si>
  <si>
    <t xml:space="preserve">       criteria:  spectral types are in the range Fe-Me. The spectra of</t>
  </si>
  <si>
    <t xml:space="preserve">       five times longer (wider), and occur several times less frequently.</t>
  </si>
  <si>
    <t xml:space="preserve">       most typical stars resemble the spectrum of the solar</t>
  </si>
  <si>
    <t xml:space="preserve">       During supermaxima the light curves show superposed periodic</t>
  </si>
  <si>
    <t xml:space="preserve">       chromosphere. The feature specific to the type is the presence of</t>
  </si>
  <si>
    <t xml:space="preserve">       oscillations (superhumps), their periods being close to the</t>
  </si>
  <si>
    <t xml:space="preserve">       the flourescent emission lines Fe II 4046, 4132 A (anomalously</t>
  </si>
  <si>
    <t xml:space="preserve">       orbital ones and amplitudes being about 0.2-0.3 mag in V. Orbital</t>
  </si>
  <si>
    <t xml:space="preserve">       intense in the spectra of these stars), emission lines [Si II] and</t>
  </si>
  <si>
    <t xml:space="preserve">       periods are shorter than 0.1 days; companions are of dM spectral</t>
  </si>
  <si>
    <t xml:space="preserve">       [O I], as well as the absorption line Li I 6707 A. These variables</t>
  </si>
  <si>
    <t xml:space="preserve">       type;</t>
  </si>
  <si>
    <t xml:space="preserve">       are usually observed only in diffuse nebulae. If it is not</t>
  </si>
  <si>
    <t xml:space="preserve">       apparent that the star is associated with a nebula, the letter "N"</t>
  </si>
  <si>
    <t xml:space="preserve">UGZ    Z Camelopardalis-type stars. These also show cyclic outbursts,</t>
  </si>
  <si>
    <t xml:space="preserve">       in the symbol for the type may be omitted, e.g., IT (RW AUR);</t>
  </si>
  <si>
    <t xml:space="preserve">       differing from UGSS variables by the fact that sometimes after an</t>
  </si>
  <si>
    <t xml:space="preserve">       outburst they do not return to the original brightness, but during</t>
  </si>
  <si>
    <t xml:space="preserve">IN(YY) Some Orion variables (YY Ori) show the presence of absorption</t>
  </si>
  <si>
    <t xml:space="preserve">       several cycles retain a magnitude between maximum and minimum.</t>
  </si>
  <si>
    <t xml:space="preserve">       components on the redward sides of emission lines, indicating the</t>
  </si>
  <si>
    <t xml:space="preserve">       The values of cycles are from 10 to 40 days, while light</t>
  </si>
  <si>
    <t xml:space="preserve">       infall of matter toward the stars' surfaces. In such cases, the</t>
  </si>
  <si>
    <t xml:space="preserve">       amplitudes are from 2 to 5 mag in V.</t>
  </si>
  <si>
    <t xml:space="preserve">       symbol for the type may be accompanied by the symbol "YY".</t>
  </si>
  <si>
    <t xml:space="preserve">ZAND   Symbiotic variables of the Z Andromedae type. They are close</t>
  </si>
  <si>
    <t xml:space="preserve">IS     Rapid irregular variables having no apparent connection with diffuse</t>
  </si>
  <si>
    <t xml:space="preserve">       binaries consisting of a hot star, a star of late type, and an</t>
  </si>
  <si>
    <t xml:space="preserve">       nebulae and showing light changes of about 0.5 - 1.0 mag within</t>
  </si>
  <si>
    <t xml:space="preserve">       extended envelope excited by the hot star's radiation. The</t>
  </si>
  <si>
    <t xml:space="preserve">       several hours or days. There is no strict boundary between rapid</t>
  </si>
  <si>
    <t xml:space="preserve">       combined brightness displays irregular variations with amplitudes</t>
  </si>
  <si>
    <t xml:space="preserve">       irregular and Orion variables. If a rapid irregular star is</t>
  </si>
  <si>
    <t xml:space="preserve">       up to 4 mag in V. A very inhomogeneous group of objects.</t>
  </si>
  <si>
    <t xml:space="preserve">       observed in the region of a diffuse nebula, it is considered an</t>
  </si>
  <si>
    <t xml:space="preserve">       Orion variable and designated by the symbol INS. To attribute</t>
  </si>
  <si>
    <t xml:space="preserve">       a variable to the IS type, it is necessary to take much care to be</t>
  </si>
  <si>
    <t xml:space="preserve">       certain that its light changes are really not periodic. Quite a</t>
  </si>
  <si>
    <t xml:space="preserve">       number of the stars assigned to this type in the third edition of</t>
  </si>
  <si>
    <t xml:space="preserve">       the GCVS turned out to be eclipsing binary systems, RR Lyrae</t>
  </si>
  <si>
    <t xml:space="preserve">       variables, and even extragalactic BL Lac objects.</t>
  </si>
  <si>
    <t xml:space="preserve">ISA    Rapid irregular variables of the early spectral types, B-A or Ae;</t>
  </si>
  <si>
    <t xml:space="preserve">ISB    Rapid irregular variables of the intermediate and late spectral</t>
  </si>
  <si>
    <t xml:space="preserve">       types, F-M and Fe-Me.</t>
  </si>
  <si>
    <t xml:space="preserve">RCB    Variables of the R Coronae Borealis type. These are hydrogen-poor,</t>
  </si>
  <si>
    <t xml:space="preserve">       carbon- and helium-rich, high-luminosity stars belonging to the</t>
  </si>
  <si>
    <t xml:space="preserve">       spectral types Bpe-R, which are simultaneously eruptive and</t>
  </si>
  <si>
    <t xml:space="preserve">       pulsating variables. They show slow nonperiodic fadings by 1-9</t>
  </si>
  <si>
    <t xml:space="preserve">       mag in V lasting from a month or more to several hundred days.</t>
  </si>
  <si>
    <t xml:space="preserve">       These changes are superposed on cyclic pulsations with amplitudes</t>
  </si>
  <si>
    <t xml:space="preserve">       up to several tenths of a magnitude and periods in the range</t>
  </si>
  <si>
    <t xml:space="preserve">       30-100 days.</t>
  </si>
  <si>
    <t xml:space="preserve">RS     Eruptive variables of the RS Canum Venaticorum type. This type is</t>
  </si>
  <si>
    <t xml:space="preserve">       ascribed to close binary systems with spectra showing Ca II H and</t>
  </si>
  <si>
    <t xml:space="preserve">       K in emission, their components having enhanced chromospheric</t>
  </si>
  <si>
    <t xml:space="preserve">       activity that causes quasi-periodic light variability. The period</t>
  </si>
  <si>
    <t xml:space="preserve">       of variation is close to the orbital one, and the variability</t>
  </si>
  <si>
    <t xml:space="preserve">       amplitude is usually as great as 0.2 mag in V (UX Ari). They are</t>
  </si>
  <si>
    <t xml:space="preserve">       X-ray sources and rotating variables. RS CVn itself is also an</t>
  </si>
  <si>
    <t xml:space="preserve">       eclipsing system (see below).</t>
  </si>
  <si>
    <t xml:space="preserve">SDOR   Variables of the S Doradus type. These are eruptive,</t>
  </si>
  <si>
    <t xml:space="preserve">       high-luminosity Bpec-Fpec stars showing irregular (sometimes</t>
  </si>
  <si>
    <t xml:space="preserve">       cyclic) light changes with amplitudes in the range 1-7 mag in V.</t>
  </si>
  <si>
    <t xml:space="preserve">       They belong to the brightest blue stars of their parent galaxies.</t>
  </si>
  <si>
    <t xml:space="preserve">       As a rule, these stars are connected with diffuse nebulae and</t>
  </si>
  <si>
    <t xml:space="preserve">       surrounded by expanding envelopes (P Cyg, Eta Car).</t>
  </si>
  <si>
    <t xml:space="preserve">UV     Eruptive variables of the UV Ceti type, these are K Ve-M Ve stars</t>
  </si>
  <si>
    <t xml:space="preserve">       sometimes displaying flare activity with amplitudes from</t>
  </si>
  <si>
    <t xml:space="preserve">       several tenths of a magnitude up to 6 mag in V. The amplitude is</t>
  </si>
  <si>
    <t xml:space="preserve">       considerably greater in the ultraviolet spectral region. Maximum</t>
  </si>
  <si>
    <t xml:space="preserve">       light is attained in several seconds or dozens of seconds after</t>
  </si>
  <si>
    <t xml:space="preserve">       the beginning of a flare; the star returns to its normal</t>
  </si>
  <si>
    <t xml:space="preserve">       brightness in several minutes or dozens of minutes.</t>
  </si>
  <si>
    <t xml:space="preserve">UVN    Flaring Orion variables of spectral types Ke-Me. These are</t>
  </si>
  <si>
    <t xml:space="preserve">       phenomenologically almost identical to UV Cet variables observed</t>
  </si>
  <si>
    <t xml:space="preserve">       in the solar neighborhood. In addition to being related to</t>
  </si>
  <si>
    <t xml:space="preserve">       nebulae, they are normally characterized by being of earlier</t>
  </si>
  <si>
    <t xml:space="preserve">       spectral type and greater luminosity, with slower development of</t>
  </si>
  <si>
    <t xml:space="preserve">       flares (V389 Ori). They are possibly a specific subgroup of INB</t>
  </si>
  <si>
    <t xml:space="preserve">       variables with irregular variations superimposed by flares.</t>
  </si>
  <si>
    <t xml:space="preserve">WR     Eruptive Wolf-Rayet variables. Stars with broad emission features</t>
  </si>
  <si>
    <t xml:space="preserve">       of He I and He II as well as C II-C IV, O II-O IV, and N III-N V.</t>
  </si>
  <si>
    <t xml:space="preserve">       They display irregular light changes with amplitudes up to 0.1 mag</t>
  </si>
  <si>
    <t xml:space="preserve">       in V, which are probably caused by physical processes, in</t>
  </si>
  <si>
    <t xml:space="preserve">       particular, by nonstable mass outflow from their atmospheres.</t>
  </si>
  <si>
    <t xml:space="preserve">2. Pulsating Variable Stars</t>
  </si>
  <si>
    <t xml:space="preserve">       Pulsating variables are stars showing periodic expansion and</t>
  </si>
  <si>
    <t xml:space="preserve">       contraction of their surface layers. The pulsations may be radial</t>
  </si>
  <si>
    <t xml:space="preserve">       or nonradial. A radially pulsating star remains spherical in</t>
  </si>
  <si>
    <t xml:space="preserve">       shape, while in the case of nonradial pulsations the star's shape</t>
  </si>
  <si>
    <t xml:space="preserve">       periodically deviates from a sphere, and even neighboring zones of</t>
  </si>
  <si>
    <t xml:space="preserve">       its surface may have opposite pulsation phases.</t>
  </si>
  <si>
    <t xml:space="preserve">       Depending on the period value, on the mass and evolutionary status</t>
  </si>
  <si>
    <t xml:space="preserve">       of the star, and on the scale of pulsational phenomena, the</t>
  </si>
  <si>
    <t xml:space="preserve">       following types of pulsating variables may be distinguished:</t>
  </si>
  <si>
    <t xml:space="preserve">ACYG   Variables of the Alpha Cygni type, which are nonradially pulsating</t>
  </si>
  <si>
    <t xml:space="preserve">       supergiants of Bep-AepIa spectral types. The light changes with</t>
  </si>
  <si>
    <t xml:space="preserve">       amplitudes of the order of 0.1 mag often seem irregular, being</t>
  </si>
  <si>
    <t xml:space="preserve">       caused by the superposition of many oscillations with close</t>
  </si>
  <si>
    <t xml:space="preserve">       periods. Cycles from several days to several weeks are observed.</t>
  </si>
  <si>
    <t xml:space="preserve">BCEP   Variables of the Beta Cephei type (Beta Cep, Beta CMa), which are</t>
  </si>
  <si>
    <t xml:space="preserve">       pulsating O8-B6 I-V stars with periods of light and</t>
  </si>
  <si>
    <t xml:space="preserve">       radial-velocity variations in the range of 0.1 - 0.6 days and light</t>
  </si>
  <si>
    <t xml:space="preserve">       amplitudes from 0.01 to 0.3 mag in V. The light curves are similar</t>
  </si>
  <si>
    <t xml:space="preserve">       in shape to average radial-velocity curves but lag in phase by a</t>
  </si>
  <si>
    <t xml:space="preserve">       quarter of the period, so that maximum brightness corresponds to</t>
  </si>
  <si>
    <t xml:space="preserve">       maximum contraction, i.e., to minimum stellar radius. The</t>
  </si>
  <si>
    <t xml:space="preserve">       majority of these stars probably show radial pulsations, but some</t>
  </si>
  <si>
    <t xml:space="preserve">       (V649 Per) display nonradial pulsations; multiperiodicity is</t>
  </si>
  <si>
    <t xml:space="preserve">       characteristic of many of these stars.</t>
  </si>
  <si>
    <t xml:space="preserve">BCEPS  A short-period group of Beta Cep variables. The spectral types are</t>
  </si>
  <si>
    <t xml:space="preserve">       B2-B3 IV-V; periods and light amplitudes are in the ranges 0.02 -</t>
  </si>
  <si>
    <t xml:space="preserve">       0.04 days and 0.015 - 0.025 days, respectively, i.e., an order of</t>
  </si>
  <si>
    <t xml:space="preserve">       magnitude smaller than the normally observed ones.</t>
  </si>
  <si>
    <t xml:space="preserve">CEP    Cepheids. Radially pulsating, high luminosity (classes Ib-II) vari-</t>
  </si>
  <si>
    <t xml:space="preserve">       ables with periods in the range of 1-135 days and amplitudes from</t>
  </si>
  <si>
    <t xml:space="preserve">       several hundredths to 2 mag in V (in the B band, the amplitudes</t>
  </si>
  <si>
    <t xml:space="preserve">       are greater). Spectral type at maximum light is F; at minimum,</t>
  </si>
  <si>
    <t xml:space="preserve">       the types are G-K. The longer the period of light variation,</t>
  </si>
  <si>
    <t xml:space="preserve">       the later is the spectral type. The maximum of the surface-layer</t>
  </si>
  <si>
    <t xml:space="preserve">       expansion velocity almost coinciding with maximum light.</t>
  </si>
  <si>
    <t xml:space="preserve">CEP(B) Cepheids (TU Cas, V 367 Sct) displaying the presence of two or</t>
  </si>
  <si>
    <t xml:space="preserve">       more simultaneously operating pulsation modes (usually the</t>
  </si>
  <si>
    <t xml:space="preserve">       fundamental tone with the period P0 and the first overtone P1).</t>
  </si>
  <si>
    <t xml:space="preserve">       The periods P0 are in the range from 2 to 7 days, with the ratio</t>
  </si>
  <si>
    <t xml:space="preserve">       P1/P0 approx. 0.71.</t>
  </si>
  <si>
    <t xml:space="preserve">CW     Variables of the W Virginis type. These are pulsating variables of</t>
  </si>
  <si>
    <t xml:space="preserve">       the galactic spherical component (old disk) population with</t>
  </si>
  <si>
    <t xml:space="preserve">       periods of approximately 0.8 to 35 days and amplitudes from 0.3 to</t>
  </si>
  <si>
    <t xml:space="preserve">       1.2 mag in V. They obey a period-luminosity relation different</t>
  </si>
  <si>
    <t xml:space="preserve">       from that for Delta Cep variables (see DCEP). For an equal period</t>
  </si>
  <si>
    <t xml:space="preserve">       value, the W Vir variables are fainter than the Delta Cep stars by</t>
  </si>
  <si>
    <t xml:space="preserve">       0.7 - 2 mag. The light curves of W Vir variables for some period</t>
  </si>
  <si>
    <t xml:space="preserve">       intervals differ from those of Delta Cep variables for</t>
  </si>
  <si>
    <t xml:space="preserve">       corresponding periods either by amplitudes or by the presence of</t>
  </si>
  <si>
    <t xml:space="preserve">       humps on their descending branches, sometimes turning into broad</t>
  </si>
  <si>
    <t xml:space="preserve">       flat maxima. W Vir variables are present in globular clusters and</t>
  </si>
  <si>
    <t xml:space="preserve">       at high galactic latitudes. They may be separated into the</t>
  </si>
  <si>
    <t xml:space="preserve">       following subtypes:</t>
  </si>
  <si>
    <t xml:space="preserve">CWA    W Vir variables with periods longer than 8 days (W Vir);</t>
  </si>
  <si>
    <t xml:space="preserve">CWB    W Vir variables with periods shorter than 8 days (BL Her).</t>
  </si>
  <si>
    <t xml:space="preserve">DCEP   These are the classical cepheids, or Delta Cep-type variables. Com-</t>
  </si>
  <si>
    <t xml:space="preserve">       paratively young objects that have left the main sequence and</t>
  </si>
  <si>
    <t xml:space="preserve">       evolved into the instability strip of the Hertzsprung-Russell</t>
  </si>
  <si>
    <t xml:space="preserve">       (H-R) diagram, they obey the well-known Cepheid period-luminosity</t>
  </si>
  <si>
    <t xml:space="preserve">       relation and belong to the young disk population. DCEP stars are</t>
  </si>
  <si>
    <t xml:space="preserve">       present in open clusters. They display a certain relation between</t>
  </si>
  <si>
    <t xml:space="preserve">       the shapes of their light curves and their periods.</t>
  </si>
  <si>
    <t xml:space="preserve">DCEPS  These are Delta Cep variables having light amplitudes &lt;0.5 mag in</t>
  </si>
  <si>
    <t xml:space="preserve">       V (&lt;0.7 mag in B) and almost symmetrical light curves (M-m</t>
  </si>
  <si>
    <t xml:space="preserve">       approx. 0.4 - 0.5 periods); as a rule, their periods do not exceed</t>
  </si>
  <si>
    <t xml:space="preserve">       7 days. They are probably first-overtone pulsators and/or are in</t>
  </si>
  <si>
    <t xml:space="preserve">       the first transition across the instability strip after leaving</t>
  </si>
  <si>
    <t xml:space="preserve">       the main sequence (SU Cas).</t>
  </si>
  <si>
    <t xml:space="preserve">       Traditionally, both Delta Cep and W Vir stars are quite often called</t>
  </si>
  <si>
    <t xml:space="preserve">       Cepheids because it is often impossible to discriminate between</t>
  </si>
  <si>
    <t xml:space="preserve">       them on the basis of the light curves for periods in the range 3 -</t>
  </si>
  <si>
    <t xml:space="preserve">       10 days. However, these are distinct groups of entirely different</t>
  </si>
  <si>
    <t xml:space="preserve">       objects in different evolutionary stages. One of the significant</t>
  </si>
  <si>
    <t xml:space="preserve">       spectral differences between W Vir stars and Cepheids is the</t>
  </si>
  <si>
    <t xml:space="preserve">       presence, during a certain phase interval, of hydrogen-line</t>
  </si>
  <si>
    <t xml:space="preserve">       emission in the former and of Ca II H and K emission in the</t>
  </si>
  <si>
    <t xml:space="preserve">       latter.</t>
  </si>
  <si>
    <t xml:space="preserve">DSCT   Variables of the Delta Scuti type. These are pulsating variables of</t>
  </si>
  <si>
    <t xml:space="preserve">       spectral types A0-F5 III-V displaying light amplitudes from 0.003</t>
  </si>
  <si>
    <t xml:space="preserve">       to 0.9 mag in V (usually several hundredths of a magnitude) and</t>
  </si>
  <si>
    <t xml:space="preserve">       periods from 0.01 to 0.2 days. The shapes of the light curves,</t>
  </si>
  <si>
    <t xml:space="preserve">       periods, and amplitudes usually vary greatly. Radial as well as</t>
  </si>
  <si>
    <t xml:space="preserve">       nonradial pulsations are observed. The variability of some</t>
  </si>
  <si>
    <t xml:space="preserve">       members of this type appears sporadically and sometimes completely</t>
  </si>
  <si>
    <t xml:space="preserve">       ceases, this being a consequence of strong amplitude modulation</t>
  </si>
  <si>
    <t xml:space="preserve">       with the lower value of the amplitude not exceeding 0.001 mag</t>
  </si>
  <si>
    <t xml:space="preserve">       in some cases. The maximum of the surface layer expansion does not</t>
  </si>
  <si>
    <t xml:space="preserve">       lag behind the maximum light for more than 0.1 periods. DSCT stars are</t>
  </si>
  <si>
    <t xml:space="preserve">       representatives of the galactic disk (flat component) and are</t>
  </si>
  <si>
    <t xml:space="preserve">       phenomenologically close to the SX Phe variables.</t>
  </si>
  <si>
    <t xml:space="preserve">DSCTC  Low amplitude group of Delta Sct variables (light amplitude &lt;0.1</t>
  </si>
  <si>
    <t xml:space="preserve">       mag in V). The majority of this type's representatives are stars</t>
  </si>
  <si>
    <t xml:space="preserve">       of luminosity class V; objects of this subtype generally are</t>
  </si>
  <si>
    <t xml:space="preserve">       representative of the Delta Sct variables in open clusters.</t>
  </si>
  <si>
    <t xml:space="preserve">L      Slow irregular variables. The light variations of these stars show no</t>
  </si>
  <si>
    <t xml:space="preserve">       evidence of periodicity, or any periodicity present is very poorly</t>
  </si>
  <si>
    <t xml:space="preserve">       defined and appears only occasionally. Like for the type I, stars are</t>
  </si>
  <si>
    <t xml:space="preserve">       often attributed to this type because of being insufficiently studied.</t>
  </si>
  <si>
    <t xml:space="preserve">       Many type L variables are really semiregulars or belong to other types.</t>
  </si>
  <si>
    <t xml:space="preserve">LB     Slow irregular variables of late spectral types (K, M, C, S); as a</t>
  </si>
  <si>
    <t xml:space="preserve">       rule, they are giants (CO Cyg). This type is also ascribed, in</t>
  </si>
  <si>
    <t xml:space="preserve">       the GCVS, to slow red irregular variables in the case of unknown</t>
  </si>
  <si>
    <t xml:space="preserve">       spectral types and luminosities.</t>
  </si>
  <si>
    <t xml:space="preserve">LC     Irregular variable supergiants of late spectral types having amplitudes</t>
  </si>
  <si>
    <t xml:space="preserve">       of about 1 mag in V (TZ Cas).</t>
  </si>
  <si>
    <t xml:space="preserve">M      Mira (Omicron) Ceti-type variables. These are long-period variable</t>
  </si>
  <si>
    <t xml:space="preserve">       giants with characteristic late-type emission spectra (Me, Ce, Se) and</t>
  </si>
  <si>
    <t xml:space="preserve">       light amplitudes from 2.5 to 11 mag in V. Their periodicity is</t>
  </si>
  <si>
    <t xml:space="preserve">       well pronounced, and the periods lie in the range between 80 and</t>
  </si>
  <si>
    <t xml:space="preserve">       1000 days. Infrared amplitudes are usually less than in the</t>
  </si>
  <si>
    <t xml:space="preserve">       visible and may be &lt;2.5 mag. For example, in the K band they</t>
  </si>
  <si>
    <t xml:space="preserve">       usually do not exceed 0.9 mag. If the amplitudes exceed 1 - 1.5</t>
  </si>
  <si>
    <t xml:space="preserve">       mag , but it is not certain that the true light amplitude exceeds 2.5</t>
  </si>
  <si>
    <t xml:space="preserve">       mag, the symbol "M" is followed by a colon, or the star is</t>
  </si>
  <si>
    <t xml:space="preserve">       attributed to the semiregular class with a colon following the</t>
  </si>
  <si>
    <t xml:space="preserve">       symbol for that type (SR).</t>
  </si>
  <si>
    <t xml:space="preserve">PVTEL  Variables of the PV Telescopii type. These are helium supergiant</t>
  </si>
  <si>
    <t xml:space="preserve">       Bp stars with weak hydrogen lines and enhanced lines of He and C.</t>
  </si>
  <si>
    <t xml:space="preserve">       They pulsate with periods of approximately 0.1 to 1 days, or vary</t>
  </si>
  <si>
    <t xml:space="preserve">       in brightness with an amplitude of 0.1 mag in V during a time</t>
  </si>
  <si>
    <t xml:space="preserve">       interval of about a year.</t>
  </si>
  <si>
    <t xml:space="preserve">RR     Variables of the RR Lyrae type, which are radially-pulsating giant A-F</t>
  </si>
  <si>
    <t xml:space="preserve">       stars having amplitudes from 0.2 to 2 mag in V. Cases of variable</t>
  </si>
  <si>
    <t xml:space="preserve">       light-curve shapes as well as variable periods are known. If</t>
  </si>
  <si>
    <t xml:space="preserve">       these changes are periodic, they are called the "Blazhko effect."</t>
  </si>
  <si>
    <t xml:space="preserve">       Traditionally, RR Lyrae stars are sometimes called short-period</t>
  </si>
  <si>
    <t xml:space="preserve">       Cepheids or cluster-type variables. The majority of these stars belong</t>
  </si>
  <si>
    <t xml:space="preserve">       to the spherical component of the Galaxy; they are present, sometimes in</t>
  </si>
  <si>
    <t xml:space="preserve">       large numbers, in some globular clusters, where they are known as</t>
  </si>
  <si>
    <t xml:space="preserve">       pulsating horizontal-branch stars. Like Cepheids, maximum</t>
  </si>
  <si>
    <t xml:space="preserve">       expansion velocities of surface layers for these stars practically</t>
  </si>
  <si>
    <t xml:space="preserve">       coincide with maximum light.</t>
  </si>
  <si>
    <t xml:space="preserve">RR(B)  RR Lyrae variables showing two simultaneously operating pulsation</t>
  </si>
  <si>
    <t xml:space="preserve">       modes, the fundamental tone with the period P0 and the first</t>
  </si>
  <si>
    <t xml:space="preserve">       overtone, P1 (AQ Leo). The ratio P1/P0 is approximately 0.745;</t>
  </si>
  <si>
    <t xml:space="preserve">RRAB   RR Lyrae variables with asymmetric light curves (steep ascending</t>
  </si>
  <si>
    <t xml:space="preserve">       branches), periods from 0.3 to 1.2 days, and amplitudes from 0.5</t>
  </si>
  <si>
    <t xml:space="preserve">       to 2 mag in V;</t>
  </si>
  <si>
    <t xml:space="preserve">RRC    RR Lyrae variables with nearly symmetric, sometimes sinusoidal, light</t>
  </si>
  <si>
    <t xml:space="preserve">       curves, periods from 0.2 to 0.5 days, and amplitudes not greater</t>
  </si>
  <si>
    <t xml:space="preserve">       than 0.8 mag in V (SX UMa).</t>
  </si>
  <si>
    <t xml:space="preserve">RV     Variables of the RV Tauri type. These are radially pulsating</t>
  </si>
  <si>
    <t xml:space="preserve">       supergiants having spectral types F-G at maximum light and K-M at</t>
  </si>
  <si>
    <t xml:space="preserve">       minimum. The light curves are characterized by the presence of</t>
  </si>
  <si>
    <t xml:space="preserve">       double waves with alternating primary and secondary minima that</t>
  </si>
  <si>
    <t xml:space="preserve">       can vary in depth so that primary minima may become secondary and</t>
  </si>
  <si>
    <t xml:space="preserve">       vice versa. The complete light amplitude may reach 3-4 mag in V.</t>
  </si>
  <si>
    <t xml:space="preserve">       Periods between two adjacent primary minima (usually called formal</t>
  </si>
  <si>
    <t xml:space="preserve">       periods) lie in the range 30-150 days (these are the periods</t>
  </si>
  <si>
    <t xml:space="preserve">       appearing in the Catalogue). Two subtypes, RVA and RVB, are</t>
  </si>
  <si>
    <t xml:space="preserve">       recognized:</t>
  </si>
  <si>
    <t xml:space="preserve">RVA    RV Tauri variables that do not vary in mean magnitude (AC Her);</t>
  </si>
  <si>
    <t xml:space="preserve">RVB    RV Tauri variables that periodically (with periods from 600 to</t>
  </si>
  <si>
    <t xml:space="preserve">       1500 days and amplitudes up to 2 mag in V) vary in mean</t>
  </si>
  <si>
    <t xml:space="preserve">       magnitude (DF Cyg, RV Tau).</t>
  </si>
  <si>
    <t xml:space="preserve">SR     Semiregular variables, which are giants or supergiants of intermediate</t>
  </si>
  <si>
    <t xml:space="preserve">       and late spectral types showing noticeable periodicity in their</t>
  </si>
  <si>
    <t xml:space="preserve">       light changes, accompanied or sometimes interrupted by various</t>
  </si>
  <si>
    <t xml:space="preserve">       irregularities. Periods lie in the range from 20 to &gt;2000 days,</t>
  </si>
  <si>
    <t xml:space="preserve">       while the shapes of the light curves are rather different and</t>
  </si>
  <si>
    <t xml:space="preserve">       variable, and the amplitudes may be from several hundredths to</t>
  </si>
  <si>
    <t xml:space="preserve">       several magnitudes (usually 1-2 mag in V).</t>
  </si>
  <si>
    <t xml:space="preserve">SRA    Semiregular late-type (M, C, S or Me, Ce, Se) giants displaying</t>
  </si>
  <si>
    <t xml:space="preserve">       persistent periodicity and usually small (&lt;2.5 mag in V) light</t>
  </si>
  <si>
    <t xml:space="preserve">       amplitudes (Z Aqr). Amplitudes and light-curve shapes generally</t>
  </si>
  <si>
    <t xml:space="preserve">       vary and periods are in the range of 35-1200 days. Many of these</t>
  </si>
  <si>
    <t xml:space="preserve">       stars differ from Miras only by showing smaller light amplitudes;</t>
  </si>
  <si>
    <t xml:space="preserve">SRB    Semiregular late-type (M, C, S or Me, Ce, Se) giants with poorly</t>
  </si>
  <si>
    <t xml:space="preserve">       defined periodicity (mean cycles in the range of 20 to 2300 days)</t>
  </si>
  <si>
    <t xml:space="preserve">       or with  alternating intervals of periodic and slow irregular changes,</t>
  </si>
  <si>
    <t xml:space="preserve">       and even with light constancy intervals (RR CrB, AF Cyg). Every star</t>
  </si>
  <si>
    <t xml:space="preserve">       of this type may usually be assigned a certain mean period</t>
  </si>
  <si>
    <t xml:space="preserve">       (cycle), which is the value given in the Catalogue. In a number</t>
  </si>
  <si>
    <t xml:space="preserve">       of cases, the simultaneous presence of two or more periods of</t>
  </si>
  <si>
    <t xml:space="preserve">       light variation is observed;</t>
  </si>
  <si>
    <t xml:space="preserve">SRC    Semiregular late-type (M, C, S or Me, Ce, Se) supergiants (Mu Cep) with</t>
  </si>
  <si>
    <t xml:space="preserve">       amplitudes of about 1 mag and periods of light variation from 30 days to</t>
  </si>
  <si>
    <t xml:space="preserve">       several thousand days;</t>
  </si>
  <si>
    <t xml:space="preserve">SRD    Semiregular variable giants and supergiants of F, G, or K spectral</t>
  </si>
  <si>
    <t xml:space="preserve">       types, sometimes with emission lines in their spectra. Amplitudes</t>
  </si>
  <si>
    <t xml:space="preserve">       of light variation are in the range from 0.1 to 4 mag, and the range of</t>
  </si>
  <si>
    <t xml:space="preserve">       periods is from 30 to 1100 days (SX Her, SV UMa).</t>
  </si>
  <si>
    <t xml:space="preserve">SXPHE  Phenomenologically, these resemble DSCT (Delta Sct) variables and</t>
  </si>
  <si>
    <t xml:space="preserve">       are pulsating subdwarfs of the spherical component, or old disk</t>
  </si>
  <si>
    <t xml:space="preserve">       galactic population, with spectral types in the range A2-F5. They</t>
  </si>
  <si>
    <t xml:space="preserve">       may show several simultaneous periods of oscillation, generally in</t>
  </si>
  <si>
    <t xml:space="preserve">       the range 0.04-0.08 days, with variable-amplitude light changes</t>
  </si>
  <si>
    <t xml:space="preserve">       that may reach 0.7 mag in V. These stars are present in globular</t>
  </si>
  <si>
    <t xml:space="preserve">       clusters.</t>
  </si>
  <si>
    <t xml:space="preserve">ZZ     ZZ Ceti variables. These are nonradially pulsating white dwarfs that</t>
  </si>
  <si>
    <t xml:space="preserve">       change their brightnesses with periods from 30 s to 25 min and</t>
  </si>
  <si>
    <t xml:space="preserve">       amplitudes from 0.001 to 0.2 mag in V. They usually show several</t>
  </si>
  <si>
    <t xml:space="preserve">       close period values. Flares of 1 mag are sometimes observed;</t>
  </si>
  <si>
    <t xml:space="preserve">       however, these may be explained by the presence of close UV Ceti</t>
  </si>
  <si>
    <t xml:space="preserve">       companions.</t>
  </si>
  <si>
    <t xml:space="preserve">       These variables are divided into the following subtypes:</t>
  </si>
  <si>
    <t xml:space="preserve">ZZA    ZZ Cet-type variables of DA spectral type (ZZ Cet) having only</t>
  </si>
  <si>
    <t xml:space="preserve">       hydrogen absorption lines in their spectra;</t>
  </si>
  <si>
    <t xml:space="preserve">ZZB    ZZ Cet-type variables of DB spectral type having only helium</t>
  </si>
  <si>
    <t xml:space="preserve">       absorption lines in their spectra.</t>
  </si>
  <si>
    <t xml:space="preserve">3. Rotating Variable Stars</t>
  </si>
  <si>
    <t xml:space="preserve">       Variable stars with nonuniform surface brightness and/or</t>
  </si>
  <si>
    <t xml:space="preserve">       ellipsoidal shapes, whose variability is caused by axial rotation</t>
  </si>
  <si>
    <t xml:space="preserve">       with respect to the observer. The nonuniformity of surface</t>
  </si>
  <si>
    <t xml:space="preserve">       brightness distributions may be caused by the presence of spots or</t>
  </si>
  <si>
    <t xml:space="preserve">       by some thermal or chemical inhomogeneity of the atmosphere caused</t>
  </si>
  <si>
    <t xml:space="preserve">       by a magnetic field whose axis is not coincident with the rotation</t>
  </si>
  <si>
    <t xml:space="preserve">       axis. These stars are subdivided into the following types:</t>
  </si>
  <si>
    <t xml:space="preserve">ACV    Alpha2 Canum Venaticorum variables. These are main-sequence stars</t>
  </si>
  <si>
    <t xml:space="preserve">       with spectral types B8p-A7p and displaying strong magnetic fields.</t>
  </si>
  <si>
    <t xml:space="preserve">       Spectra show abnormally strong lines of Si, Sr, Cr, and rare</t>
  </si>
  <si>
    <t xml:space="preserve">       earths whose intensities vary with rotation. They exhibit magnetic</t>
  </si>
  <si>
    <t xml:space="preserve">       field and brightness changes (periods of 0.5-160 days or more). The</t>
  </si>
  <si>
    <t xml:space="preserve">       amplitudes of the brightness changes are usually withine 0.01-0.1 mag</t>
  </si>
  <si>
    <t xml:space="preserve">       in V.</t>
  </si>
  <si>
    <t xml:space="preserve">ACVO   Rapidly oscillating Alpha2 CVn variables. These are nonradially</t>
  </si>
  <si>
    <t xml:space="preserve">       pulsating, rotating magnetic variables of Ap spectral type (DO</t>
  </si>
  <si>
    <t xml:space="preserve">       Eri). Pulsation periods are in the range of 6-12 mmag (0.004-0.01</t>
  </si>
  <si>
    <t xml:space="preserve">       days), while amplitudes of light variation caused by the pulsation</t>
  </si>
  <si>
    <t xml:space="preserve">       are about 0.01 mag in V. The pulsational variations are superposed</t>
  </si>
  <si>
    <t xml:space="preserve">       on those caused by rotation.</t>
  </si>
  <si>
    <t xml:space="preserve">BY     BY Draconis-type variables, which are emission-line dwarfs of dKe-dMe</t>
  </si>
  <si>
    <t xml:space="preserve">       spectral type showing quasiperiodic light changes with periods</t>
  </si>
  <si>
    <t xml:space="preserve">       from a fraction of a day to 120 days and amplitudes from several</t>
  </si>
  <si>
    <t xml:space="preserve">       hundredths to 0.5 mag in V. The light variability is caused by</t>
  </si>
  <si>
    <t xml:space="preserve">       axial rotation of a star with a variable degree of nonuniformity</t>
  </si>
  <si>
    <t xml:space="preserve">       of the surface brightness (spots) and chromospheric activity.</t>
  </si>
  <si>
    <t xml:space="preserve">       Some of these stars also show flares similar to those of UV Cet</t>
  </si>
  <si>
    <t xml:space="preserve">       stars, and in those cases they also belong to the latter type and</t>
  </si>
  <si>
    <t xml:space="preserve">       are simultaneously considered eruptive variables.</t>
  </si>
  <si>
    <t xml:space="preserve">ELL    Rotating ellipsoidal variables (b Per, Alpha Vir). These are close</t>
  </si>
  <si>
    <t xml:space="preserve">       binary systems with ellipsoidal components, which change combined</t>
  </si>
  <si>
    <t xml:space="preserve">       brightnesses with periods equal to those of orbital motion because</t>
  </si>
  <si>
    <t xml:space="preserve">       of changes in emitting areas toward an observer, but showing no</t>
  </si>
  <si>
    <t xml:space="preserve">       eclipses. Light amplitudes do not exceed 0.1 mag in V.</t>
  </si>
  <si>
    <t xml:space="preserve">FKCOM  FK Comae Berenices-type variables. These are rapidly rotating</t>
  </si>
  <si>
    <t xml:space="preserve">       giants with nonuniform surface brightnesses, which have G-K spectral</t>
  </si>
  <si>
    <t xml:space="preserve">       types with broad H and K Ca II emission and sometimes Halpha.</t>
  </si>
  <si>
    <t xml:space="preserve">       They may also be spectroscopic binary systems. Periods of light</t>
  </si>
  <si>
    <t xml:space="preserve">       variation (up to several days) are equal to rotational periods,</t>
  </si>
  <si>
    <t xml:space="preserve">       and amplitudes are several tenths of a magnitude. It is not</t>
  </si>
  <si>
    <t xml:space="preserve">       excluded that these objects are the product of further evolution</t>
  </si>
  <si>
    <t xml:space="preserve">       of EW (W UMa) close binary systems (see below).</t>
  </si>
  <si>
    <t xml:space="preserve">PSR    Optically variable pulsars (CM Tau), which are rapidly rotating</t>
  </si>
  <si>
    <t xml:space="preserve">       neutron stars with strong magnetic fields, radiating in the radio,</t>
  </si>
  <si>
    <t xml:space="preserve">       optical, and X-ray regions. Pulsars emit narrow beams of</t>
  </si>
  <si>
    <t xml:space="preserve">       radiation, and periods of their light changes coincide with</t>
  </si>
  <si>
    <t xml:space="preserve">       rotational periods (from 0.004 to 4 s), while amplitudes of the</t>
  </si>
  <si>
    <t xml:space="preserve">       light pulses reach 0.8 mag.</t>
  </si>
  <si>
    <t xml:space="preserve">SXARI  SX Arietis-type variables. These are main-sequence B0p-B9p stars</t>
  </si>
  <si>
    <t xml:space="preserve">       with variable-intensity He I and Si III lines and magnetic fields.</t>
  </si>
  <si>
    <t xml:space="preserve">       They are sometimes called helium variables. Periods of light and</t>
  </si>
  <si>
    <t xml:space="preserve">       magnetic field changes (about 1 day) coincide with rotational</t>
  </si>
  <si>
    <t xml:space="preserve">       periods, while amplitudes are approximately 0.1 mag in V. These</t>
  </si>
  <si>
    <t xml:space="preserve">       stars are high-temperature analogs of the ACV variables.</t>
  </si>
  <si>
    <t xml:space="preserve">6. Optically Variable Close Binary Sources of Strong, Variable</t>
  </si>
  <si>
    <t xml:space="preserve">                        X-ray Radiation (X-ray Sources)</t>
  </si>
  <si>
    <t xml:space="preserve">X      Close binary systems that are sources of strong, variable X-ray emis-</t>
  </si>
  <si>
    <t xml:space="preserve">       sion and which do not belong to or are not yet attributed to any</t>
  </si>
  <si>
    <t xml:space="preserve">       of the above types of variable stars. One of the components of</t>
  </si>
  <si>
    <t xml:space="preserve">       the system is a hot compact object (white dwarf, neutron star, or</t>
  </si>
  <si>
    <t xml:space="preserve">       possibly a black hole). X-ray emission originates from the infall</t>
  </si>
  <si>
    <t xml:space="preserve">       of matter onto the compact object or onto an accretion disk</t>
  </si>
  <si>
    <t xml:space="preserve">       surrounding the compact object. In turn, the X-ray emission is</t>
  </si>
  <si>
    <t xml:space="preserve">       incident upon the atmosphere of the cooler companion of the</t>
  </si>
  <si>
    <t xml:space="preserve">       compact object and is reradiated in the form of optical</t>
  </si>
  <si>
    <t xml:space="preserve">       high-temperature radiation (reflection effect), thus making that</t>
  </si>
  <si>
    <t xml:space="preserve">       area of the cooler companion's surface an earlier spectral type.</t>
  </si>
  <si>
    <t xml:space="preserve">       These effects lead to quite a peculiar complex character of</t>
  </si>
  <si>
    <t xml:space="preserve">       optical variability in such systems. These objects may be</t>
  </si>
  <si>
    <t xml:space="preserve">XB     X-ray bursters. Close binary systems showing X-ray and optical</t>
  </si>
  <si>
    <t xml:space="preserve">       bursts, their duration being from several seconds to ten minutes,</t>
  </si>
  <si>
    <t xml:space="preserve">       with amplitudes of about 0.1 mag in V (V 801 Ara, V 926 Sco);</t>
  </si>
  <si>
    <t xml:space="preserve">XF     Fluctuating X-ray systems showing rapid variations of X-ray (Cygnus</t>
  </si>
  <si>
    <t xml:space="preserve">       X-1 = V1357 Cyg) and optical (V821 Ara) radiation on time scales</t>
  </si>
  <si>
    <t xml:space="preserve">       of dozens of milliseconds;</t>
  </si>
  <si>
    <t xml:space="preserve">XI     X-ray irregulars. Close binary systems consisting of a hot compact</t>
  </si>
  <si>
    <t xml:space="preserve">       object surrounded by an accretion disk and a dA - dM-type dwarf.</t>
  </si>
  <si>
    <t xml:space="preserve">       These display irregular light changes on time scales of minutes</t>
  </si>
  <si>
    <t xml:space="preserve">       and hours, and amplitudes of about 1 mag in V. Superposition of a</t>
  </si>
  <si>
    <t xml:space="preserve">       periodic variation because of orbital motion is possible (V818</t>
  </si>
  <si>
    <t xml:space="preserve">       Sco);</t>
  </si>
  <si>
    <t xml:space="preserve">XJ     X-ray binaries characterized by the presence of relativistic jets</t>
  </si>
  <si>
    <t xml:space="preserve">       evident at X-ray and radio wavelengths, as well as in the optical</t>
  </si>
  <si>
    <t xml:space="preserve">       spectrum in the form of emission components showing periodic</t>
  </si>
  <si>
    <t xml:space="preserve">       displacements with relativistic velocities (V1343 Aql);</t>
  </si>
  <si>
    <t xml:space="preserve">XND    X-ray, novalike (transient) systems containing, along with a hot</t>
  </si>
  <si>
    <t xml:space="preserve">       compact object, a dwarf or subgiant of G-M spectral type. These</t>
  </si>
  <si>
    <t xml:space="preserve">       systems occasionally rapidly increase in brightness by 4-9 mag</t>
  </si>
  <si>
    <t xml:space="preserve">       in V, in the visible simultaneously with the X-ray range, with no</t>
  </si>
  <si>
    <t xml:space="preserve">       envelope ejected. The duration of the outburst may be up to</t>
  </si>
  <si>
    <t xml:space="preserve">       several months (V616 Mon);</t>
  </si>
  <si>
    <t xml:space="preserve">XNG    X-ray, novalike (transient) systems with an early-type supergiant or</t>
  </si>
  <si>
    <t xml:space="preserve">       giant primary component and a hot compact object as a companion.</t>
  </si>
  <si>
    <t xml:space="preserve">       Following the main component's outburst, the material ejected by</t>
  </si>
  <si>
    <t xml:space="preserve">       it falls onto the compact object and causes, with a significant</t>
  </si>
  <si>
    <t xml:space="preserve">       delay, the appearance of X rays. The amplitudes are about 1-2 mag</t>
  </si>
  <si>
    <t xml:space="preserve">       in V (V725 Tau);</t>
  </si>
  <si>
    <t xml:space="preserve">XP     X-ray pulsar systems. The primary component is usually an ellipsoidal</t>
  </si>
  <si>
    <t xml:space="preserve">       early-type supergiant. The reflection effect is very small and</t>
  </si>
  <si>
    <t xml:space="preserve">       light variability is mainly caused by the ellipsoidal primary</t>
  </si>
  <si>
    <t xml:space="preserve">       component's rotation. Periods of light changes are between 1 and</t>
  </si>
  <si>
    <t xml:space="preserve">       10 days; the period of the pulsar in the system is from 1 s to 100</t>
  </si>
  <si>
    <t xml:space="preserve">       min. Light amplitudes usually do not exceed several tenths of a</t>
  </si>
  <si>
    <t xml:space="preserve">       magnitude (Vela X-1 = GP Vel);</t>
  </si>
  <si>
    <t xml:space="preserve">XPR    X-ray pulsar systems featuring the presence of the reflection effect.</t>
  </si>
  <si>
    <t xml:space="preserve">       They consist of a dB-dF-type primary and an X-ray pulsar, which</t>
  </si>
  <si>
    <t xml:space="preserve">       may also be an optical pulsar. The mean light of the system is</t>
  </si>
  <si>
    <t xml:space="preserve">       brightest when the primary component is irradiated by X rays; it</t>
  </si>
  <si>
    <t xml:space="preserve">       is faintest during a low state of the X-ray source. The total</t>
  </si>
  <si>
    <t xml:space="preserve">       light amplitude may reach 2-3 mag in V (HZ Her);</t>
  </si>
  <si>
    <t xml:space="preserve">XPRM,  X-ray systems consisting of a late-type dwarf (dK-dM) and a pulsar</t>
  </si>
  <si>
    <t xml:space="preserve">XM     with a strong magnetic field. Matter accretion on the compact</t>
  </si>
  <si>
    <t xml:space="preserve">       object's magnetic poles is accompanied by the appearance of</t>
  </si>
  <si>
    <t xml:space="preserve">       variable linear and circular polarization; hence, these systems</t>
  </si>
  <si>
    <t xml:space="preserve">       are sometimes known as "polars". The amplitudes of the light</t>
  </si>
  <si>
    <t xml:space="preserve">       changes are usually about 1 mag in V but, provided that the</t>
  </si>
  <si>
    <t xml:space="preserve">       primary component is irradiated by X rays, the mean brightness of</t>
  </si>
  <si>
    <t xml:space="preserve">       a system may increase by 3 mag in V. The total light amplitude may</t>
  </si>
  <si>
    <t xml:space="preserve">       reach 4-5 mag in V (AM Her, AN UMa).</t>
  </si>
  <si>
    <t xml:space="preserve">       If the beam of X-ray emission originating at the magnetic poles of</t>
  </si>
  <si>
    <t xml:space="preserve">       the rotating hot compact object does not pass through the</t>
  </si>
  <si>
    <t xml:space="preserve">       observer's position and the system is not observed as a pulsar,</t>
  </si>
  <si>
    <t xml:space="preserve">       the letter "P" in the above symbols for X-ray- system types is not</t>
  </si>
  <si>
    <t xml:space="preserve">       used. If an X-ray system is also an eclipsing or an ellipsoidal</t>
  </si>
  <si>
    <t xml:space="preserve">       variable, the X-ray symbol is preceded by "E" or "ELL" joined with</t>
  </si>
  <si>
    <t xml:space="preserve">       the X-ray symbol by a "+" sign (e.g., E+X, ELL+X).</t>
  </si>
  <si>
    <t xml:space="preserve">7. Other Symbols</t>
  </si>
  <si>
    <t xml:space="preserve">       In addition to the variable-star types described above, certain</t>
  </si>
  <si>
    <t xml:space="preserve">       other symbols that need to be explained will be found in the</t>
  </si>
  <si>
    <t xml:space="preserve">       Type data field:</t>
  </si>
  <si>
    <t xml:space="preserve">BLLAC  Extragalactic BL Lacertae-type objects. These are compact</t>
  </si>
  <si>
    <t xml:space="preserve">       quasistellar objects showing almost continuous spectra with weak</t>
  </si>
  <si>
    <t xml:space="preserve">       emission and absorption lines and relatively rapid irregular light</t>
  </si>
  <si>
    <t xml:space="preserve">       changes with amplitudes up to 3 mag in V or more. Sources of</t>
  </si>
  <si>
    <t xml:space="preserve">       strong X-ray radiation and radio waves, their emission displays</t>
  </si>
  <si>
    <t xml:space="preserve">       strong and variable linear polarization in the visible and</t>
  </si>
  <si>
    <t xml:space="preserve">       infrared spectral regions. Some objects of this type, considered</t>
  </si>
  <si>
    <t xml:space="preserve">       erroneously to be variable stars and designated in the GCVS</t>
  </si>
  <si>
    <t xml:space="preserve">       system, will probably sometimes be included in the main table of</t>
  </si>
  <si>
    <t xml:space="preserve">       the Catalogue in the future, too.</t>
  </si>
  <si>
    <t xml:space="preserve">CST    Nonvariable stars, formerly suspected to be variable and hastily</t>
  </si>
  <si>
    <t xml:space="preserve">       designated. Further observations have not confirmed their</t>
  </si>
  <si>
    <t xml:space="preserve">       variability.</t>
  </si>
  <si>
    <t xml:space="preserve">GAL    Optically variable quasistellar extragalactic objects (active</t>
  </si>
  <si>
    <t xml:space="preserve">       galactic nuclei [AGNs]) considered to be variable stars by</t>
  </si>
  <si>
    <t xml:space="preserve">       mistake.</t>
  </si>
  <si>
    <t xml:space="preserve">L:     Unstudied variable stars with slow light changes.</t>
  </si>
  <si>
    <t xml:space="preserve">QSO    Optically variable quasistellar extragalactic sources (quasars) that</t>
  </si>
  <si>
    <t xml:space="preserve">       earlier were erroneously considered to be variable stars.</t>
  </si>
  <si>
    <t xml:space="preserve">S      Unstudied variable stars with rapid light changes.</t>
  </si>
  <si>
    <t xml:space="preserve">*      Unique variable stars outside the range of the classifications de-</t>
  </si>
  <si>
    <t xml:space="preserve">       scribed above. These probably represent either short stages of</t>
  </si>
  <si>
    <t xml:space="preserve">       transition from one variability type to another or the earliest</t>
  </si>
  <si>
    <t xml:space="preserve">       and latest evolutionary stages of these types, or they are</t>
  </si>
  <si>
    <t xml:space="preserve">       insufficiently studied members of future new types of variables.</t>
  </si>
  <si>
    <t xml:space="preserve">+      If a variable star belongs to several types of light variability</t>
  </si>
  <si>
    <t xml:space="preserve">       simultaneously, the types are joined in the Type field by a "+"</t>
  </si>
  <si>
    <t xml:space="preserve">       sign (e.g., E+UG, UV+BY).</t>
  </si>
  <si>
    <t xml:space="preserve">Heliocentric Times of Minimum calculator</t>
  </si>
  <si>
    <t xml:space="preserve">Ignores HJD-JD differences</t>
  </si>
  <si>
    <t xml:space="preserve">Developed by Tom Richards for Variable Stars South</t>
  </si>
  <si>
    <t xml:space="preserve">Enter data in the colored cells:</t>
  </si>
  <si>
    <t xml:space="preserve">Star</t>
  </si>
  <si>
    <t xml:space="preserve">BY Pegasi</t>
  </si>
  <si>
    <t xml:space="preserve">GMT Offset</t>
  </si>
  <si>
    <t xml:space="preserve">Subtract 38 minutes for phase shifts</t>
  </si>
  <si>
    <t xml:space="preserve">Period(days)</t>
  </si>
  <si>
    <t xml:space="preserve">Source</t>
  </si>
  <si>
    <t xml:space="preserve">&lt;of epoch &amp; period&gt;</t>
  </si>
  <si>
    <t xml:space="preserve">Start Date</t>
  </si>
  <si>
    <t xml:space="preserve">[yyyy-mm-dd]</t>
  </si>
  <si>
    <t xml:space="preserve">(Tabulation will start at the last min before this time)</t>
  </si>
  <si>
    <t xml:space="preserve">Primary Minimum</t>
  </si>
  <si>
    <t xml:space="preserve">Secondary (phase=0.5) Minimum</t>
  </si>
  <si>
    <t xml:space="preserve">Cycle</t>
  </si>
  <si>
    <t xml:space="preserve">Local Min. HJD</t>
  </si>
  <si>
    <t xml:space="preserve">Local date</t>
  </si>
  <si>
    <t xml:space="preserve">Local time</t>
  </si>
</sst>
</file>

<file path=xl/styles.xml><?xml version="1.0" encoding="utf-8"?>
<styleSheet xmlns="http://schemas.openxmlformats.org/spreadsheetml/2006/main">
  <numFmts count="14">
    <numFmt numFmtId="164" formatCode="[$-F400]h:mm:ss\ AM/PM"/>
    <numFmt numFmtId="165" formatCode="0.00"/>
    <numFmt numFmtId="166" formatCode="0.0000"/>
    <numFmt numFmtId="167" formatCode="0.00000000"/>
    <numFmt numFmtId="168" formatCode="[$-409]mmm\ dd&quot;, &quot;yyyy\ hh:mm:ss\ AM/PM;@"/>
    <numFmt numFmtId="169" formatCode="0"/>
    <numFmt numFmtId="170" formatCode="General"/>
    <numFmt numFmtId="171" formatCode="0.0000000"/>
    <numFmt numFmtId="172" formatCode="0.000000"/>
    <numFmt numFmtId="173" formatCode="0%"/>
    <numFmt numFmtId="174" formatCode="0.0"/>
    <numFmt numFmtId="175" formatCode="yyyy\-mm\-dd;@"/>
    <numFmt numFmtId="176" formatCode="yyyy/mm/dd;@"/>
    <numFmt numFmtId="177" formatCode="0.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sz val="11"/>
      <color rgb="FF333399"/>
      <name val="Calibri"/>
      <family val="2"/>
    </font>
    <font>
      <sz val="10"/>
      <name val="Tahoma"/>
      <family val="2"/>
    </font>
    <font>
      <sz val="11"/>
      <color rgb="FF000000"/>
      <name val="Verdana"/>
      <family val="2"/>
    </font>
    <font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b val="true"/>
      <sz val="10"/>
      <name val="Century Gothic"/>
      <family val="2"/>
    </font>
    <font>
      <sz val="10"/>
      <name val="Century Gothic"/>
      <family val="2"/>
    </font>
    <font>
      <sz val="10"/>
      <color rgb="FF969696"/>
      <name val="Century Gothic"/>
      <family val="2"/>
    </font>
    <font>
      <b val="true"/>
      <sz val="12"/>
      <name val="Calibri"/>
      <family val="2"/>
    </font>
    <font>
      <b val="true"/>
      <sz val="12"/>
      <color rgb="FFFFFFFF"/>
      <name val="Calibri"/>
      <family val="2"/>
    </font>
    <font>
      <sz val="12"/>
      <color rgb="FF000000"/>
      <name val="Calibri"/>
      <family val="2"/>
    </font>
    <font>
      <b val="true"/>
      <sz val="12"/>
      <color rgb="FF339966"/>
      <name val="Calibri"/>
      <family val="2"/>
    </font>
    <font>
      <u val="single"/>
      <sz val="11"/>
      <color rgb="FF0000FF"/>
      <name val="Verdana"/>
      <family val="2"/>
    </font>
    <font>
      <b val="true"/>
      <sz val="2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0"/>
      <color rgb="FFFF0000"/>
      <name val="Century Gothic"/>
      <family val="2"/>
    </font>
    <font>
      <b val="true"/>
      <sz val="16"/>
      <color rgb="FFFF0000"/>
      <name val="Century Gothic"/>
      <family val="2"/>
    </font>
    <font>
      <sz val="10"/>
      <name val="Calibri"/>
      <family val="2"/>
    </font>
    <font>
      <b val="true"/>
      <sz val="11"/>
      <color rgb="FFFF0000"/>
      <name val="Century Gothic"/>
      <family val="2"/>
    </font>
    <font>
      <b val="true"/>
      <sz val="11"/>
      <name val="Calibri"/>
      <family val="2"/>
    </font>
    <font>
      <b val="true"/>
      <sz val="14"/>
      <color rgb="FFFF0000"/>
      <name val="Calibri"/>
      <family val="2"/>
    </font>
    <font>
      <b val="true"/>
      <u val="single"/>
      <sz val="11"/>
      <name val="Calibri"/>
      <family val="2"/>
    </font>
    <font>
      <sz val="10"/>
      <name val="Georgia"/>
      <family val="1"/>
    </font>
    <font>
      <b val="true"/>
      <sz val="10"/>
      <name val="Georgia"/>
      <family val="1"/>
    </font>
    <font>
      <b val="true"/>
      <sz val="10"/>
      <color rgb="FF0000FF"/>
      <name val="Georgia"/>
      <family val="1"/>
    </font>
    <font>
      <i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66CC"/>
      <name val="Calibri"/>
      <family val="2"/>
    </font>
    <font>
      <sz val="11"/>
      <color rgb="FF0066CC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993300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 style="thin"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>
        <color rgb="FF0066CC"/>
      </right>
      <top/>
      <bottom style="medium"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 style="thin"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3" applyFont="true" applyBorder="tru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1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1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2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9" fillId="3" borderId="3" xfId="2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9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2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6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7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9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3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3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1 2" xfId="21"/>
    <cellStyle name="Input 2" xfId="22"/>
    <cellStyle name="Normal 2" xfId="23"/>
    <cellStyle name="Normal 3" xfId="24"/>
    <cellStyle name="Normal 3 2" xfId="25"/>
    <cellStyle name="Normal 4" xfId="26"/>
    <cellStyle name="Normal 5" xfId="27"/>
    <cellStyle name="Output 2" xfId="28"/>
    <cellStyle name="*unknown*" xfId="20" builtinId="8"/>
  </cellStyles>
  <dxfs count="15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FF00"/>
        </patternFill>
      </fill>
    </dxf>
    <dxf>
      <font>
        <name val="Arial"/>
        <family val="0"/>
        <color rgb="FF969696"/>
      </font>
      <numFmt numFmtId="164" formatCode="[$-F400]h:mm:ss\ AM/PM"/>
      <fill>
        <patternFill>
          <bgColor rgb="00FFFFFF"/>
        </patternFill>
      </fill>
    </dxf>
    <dxf>
      <font>
        <name val="Arial"/>
        <family val="0"/>
        <color rgb="FF969696"/>
      </font>
      <numFmt numFmtId="164" formatCode="[$-F400]h:mm:ss\ AM/PM"/>
      <fill>
        <patternFill>
          <bgColor rgb="00FFFFFF"/>
        </patternFill>
      </fill>
    </dxf>
    <dxf>
      <font>
        <name val="Arial"/>
        <family val="0"/>
        <b val="1"/>
        <i val="0"/>
        <strike val="0"/>
      </font>
      <numFmt numFmtId="164" formatCode="[$-F400]h:mm:ss\ AM/PM"/>
    </dxf>
    <dxf>
      <font>
        <name val="Arial"/>
        <family val="0"/>
        <color rgb="FF969696"/>
      </font>
      <numFmt numFmtId="164" formatCode="[$-F400]h:mm:ss\ AM/PM"/>
      <fill>
        <patternFill>
          <bgColor rgb="00FFFFFF"/>
        </patternFill>
      </fill>
    </dxf>
    <dxf>
      <font>
        <name val="Arial"/>
        <family val="0"/>
        <b val="1"/>
        <i val="0"/>
        <strike val="0"/>
      </font>
      <numFmt numFmtId="164" formatCode="[$-F400]h:mm:ss\ AM/PM"/>
    </dxf>
    <dxf>
      <font>
        <name val="Arial"/>
        <family val="0"/>
        <color rgb="FF969696"/>
      </font>
      <numFmt numFmtId="164" formatCode="[$-F400]h:mm:ss\ AM/PM"/>
      <fill>
        <patternFill>
          <bgColor rgb="00FFFFFF"/>
        </patternFill>
      </fill>
    </dxf>
    <dxf>
      <font>
        <name val="Arial"/>
        <family val="0"/>
        <b val="1"/>
        <i val="0"/>
        <strike val="0"/>
      </font>
      <numFmt numFmtId="164" formatCode="[$-F400]h:mm:ss\ AM/PM"/>
    </dxf>
    <dxf>
      <font>
        <name val="Arial"/>
        <family val="0"/>
        <b val="1"/>
        <i val="0"/>
        <strike val="0"/>
      </font>
      <numFmt numFmtId="164" formatCode="[$-F400]h:mm:ss\ AM/PM"/>
    </dxf>
    <dxf>
      <font>
        <name val="Arial"/>
        <family val="0"/>
        <color rgb="FF969696"/>
      </font>
      <numFmt numFmtId="164" formatCode="[$-F400]h:mm:ss\ AM/PM"/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F24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F2462" activeCellId="0" sqref="F246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7.14"/>
    <col collapsed="false" customWidth="true" hidden="false" outlineLevel="0" max="3" min="3" style="3" width="5.71"/>
    <col collapsed="false" customWidth="true" hidden="false" outlineLevel="0" max="4" min="4" style="4" width="8.85"/>
    <col collapsed="false" customWidth="true" hidden="false" outlineLevel="0" max="5" min="5" style="5" width="11.28"/>
    <col collapsed="false" customWidth="true" hidden="false" outlineLevel="0" max="6" min="6" style="5" width="10.71"/>
    <col collapsed="false" customWidth="true" hidden="true" outlineLevel="0" max="7" min="7" style="5" width="5.56"/>
    <col collapsed="false" customWidth="true" hidden="true" outlineLevel="0" max="9" min="8" style="5" width="2.84"/>
    <col collapsed="false" customWidth="true" hidden="false" outlineLevel="0" max="10" min="10" style="5" width="11.7"/>
    <col collapsed="false" customWidth="true" hidden="true" outlineLevel="0" max="11" min="11" style="3" width="2.42"/>
    <col collapsed="false" customWidth="true" hidden="true" outlineLevel="0" max="12" min="12" style="5" width="3.14"/>
    <col collapsed="false" customWidth="true" hidden="true" outlineLevel="0" max="14" min="13" style="5" width="2.84"/>
    <col collapsed="false" customWidth="true" hidden="false" outlineLevel="0" max="15" min="15" style="5" width="11.13"/>
    <col collapsed="false" customWidth="true" hidden="false" outlineLevel="0" max="16" min="16" style="6" width="13.99"/>
    <col collapsed="false" customWidth="true" hidden="false" outlineLevel="0" max="17" min="17" style="7" width="12.7"/>
    <col collapsed="false" customWidth="true" hidden="false" outlineLevel="0" max="18" min="18" style="5" width="7.7"/>
    <col collapsed="false" customWidth="true" hidden="false" outlineLevel="0" max="19" min="19" style="8" width="24.28"/>
    <col collapsed="false" customWidth="true" hidden="false" outlineLevel="0" max="20" min="20" style="5" width="9.56"/>
    <col collapsed="false" customWidth="true" hidden="false" outlineLevel="0" max="21" min="21" style="5" width="24.28"/>
    <col collapsed="false" customWidth="true" hidden="false" outlineLevel="0" max="22" min="22" style="9" width="6.99"/>
    <col collapsed="false" customWidth="true" hidden="false" outlineLevel="0" max="23" min="23" style="8" width="24.28"/>
    <col collapsed="false" customWidth="true" hidden="false" outlineLevel="0" max="24" min="24" style="9" width="6.99"/>
    <col collapsed="false" customWidth="true" hidden="false" outlineLevel="0" max="25" min="25" style="8" width="24.28"/>
    <col collapsed="false" customWidth="true" hidden="false" outlineLevel="0" max="26" min="26" style="9" width="6.99"/>
    <col collapsed="false" customWidth="true" hidden="false" outlineLevel="0" max="27" min="27" style="8" width="24.28"/>
    <col collapsed="false" customWidth="true" hidden="false" outlineLevel="0" max="28" min="28" style="9" width="6.99"/>
    <col collapsed="false" customWidth="true" hidden="false" outlineLevel="0" max="29" min="29" style="8" width="24.28"/>
    <col collapsed="false" customWidth="false" hidden="false" outlineLevel="0" max="30" min="30" style="10" width="9.14"/>
    <col collapsed="false" customWidth="false" hidden="false" outlineLevel="0" max="257" min="31" style="5" width="9.14"/>
  </cols>
  <sheetData>
    <row r="1" s="17" customFormat="true" ht="23.25" hidden="true" customHeight="true" outlineLevel="0" collapsed="false">
      <c r="A1" s="11" t="s">
        <v>0</v>
      </c>
      <c r="B1" s="12" t="s">
        <v>1</v>
      </c>
      <c r="C1" s="13" t="s">
        <v>2</v>
      </c>
      <c r="D1" s="14" t="s">
        <v>3</v>
      </c>
      <c r="E1" s="15" t="s">
        <v>4</v>
      </c>
      <c r="F1" s="16"/>
      <c r="H1" s="18"/>
      <c r="I1" s="19"/>
      <c r="J1" s="19"/>
      <c r="K1" s="20"/>
      <c r="P1" s="16"/>
    </row>
    <row r="2" s="17" customFormat="true" ht="23.25" hidden="true" customHeight="true" outlineLevel="0" collapsed="false">
      <c r="A2" s="21" t="n">
        <v>50</v>
      </c>
      <c r="B2" s="22" t="n">
        <v>50</v>
      </c>
      <c r="C2" s="22" t="n">
        <v>40</v>
      </c>
      <c r="D2" s="23" t="n">
        <v>35</v>
      </c>
      <c r="E2" s="24" t="s">
        <v>5</v>
      </c>
      <c r="F2" s="16"/>
      <c r="H2" s="25"/>
      <c r="I2" s="26"/>
      <c r="J2" s="26"/>
      <c r="K2" s="26"/>
      <c r="O2" s="16"/>
      <c r="P2" s="16"/>
    </row>
    <row r="3" s="17" customFormat="true" ht="23.25" hidden="true" customHeight="true" outlineLevel="0" collapsed="false">
      <c r="A3" s="27" t="n">
        <v>0</v>
      </c>
      <c r="B3" s="28" t="n">
        <v>200</v>
      </c>
      <c r="C3" s="28" t="n">
        <v>0</v>
      </c>
      <c r="D3" s="29" t="n">
        <v>0</v>
      </c>
      <c r="E3" s="15" t="s">
        <v>6</v>
      </c>
      <c r="F3" s="16"/>
      <c r="H3" s="25"/>
      <c r="I3" s="30"/>
      <c r="J3" s="30"/>
      <c r="K3" s="30"/>
      <c r="P3" s="16"/>
    </row>
    <row r="4" s="17" customFormat="true" ht="26.25" hidden="true" customHeight="true" outlineLevel="0" collapsed="false">
      <c r="A4" s="31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</row>
    <row r="5" s="17" customFormat="true" ht="25.5" hidden="true" customHeight="true" outlineLevel="0" collapsed="false">
      <c r="A5" s="32" t="s">
        <v>7</v>
      </c>
      <c r="B5" s="33" t="s">
        <v>8</v>
      </c>
      <c r="C5" s="34"/>
      <c r="D5" s="34"/>
      <c r="E5" s="35"/>
      <c r="F5" s="36"/>
      <c r="G5" s="37"/>
      <c r="H5" s="37"/>
      <c r="I5" s="37"/>
      <c r="J5" s="37"/>
      <c r="K5" s="37"/>
      <c r="L5" s="37"/>
      <c r="M5" s="37"/>
      <c r="N5" s="37"/>
      <c r="O5" s="37"/>
      <c r="P5" s="36"/>
      <c r="Q5" s="37"/>
      <c r="R5" s="37"/>
      <c r="S5" s="37"/>
      <c r="T5" s="37"/>
      <c r="U5" s="37"/>
      <c r="V5" s="37"/>
      <c r="W5" s="37"/>
      <c r="X5" s="38"/>
    </row>
    <row r="6" customFormat="false" ht="13.5" hidden="false" customHeight="false" outlineLevel="0" collapsed="false">
      <c r="A6" s="39" t="n">
        <v>-77.06808333</v>
      </c>
      <c r="B6" s="40" t="s">
        <v>9</v>
      </c>
      <c r="C6" s="41"/>
      <c r="D6" s="42"/>
      <c r="E6" s="43"/>
      <c r="F6" s="43"/>
      <c r="G6" s="43"/>
    </row>
    <row r="7" customFormat="false" ht="27" hidden="false" customHeight="true" outlineLevel="0" collapsed="false">
      <c r="A7" s="44" t="s">
        <v>10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</row>
    <row r="8" customFormat="false" ht="14.25" hidden="false" customHeight="false" outlineLevel="0" collapsed="false">
      <c r="A8" s="45" t="s">
        <v>11</v>
      </c>
      <c r="B8" s="46" t="s">
        <v>12</v>
      </c>
      <c r="C8" s="45"/>
      <c r="D8" s="47" t="s">
        <v>13</v>
      </c>
      <c r="E8" s="46" t="s">
        <v>14</v>
      </c>
      <c r="F8" s="46" t="s">
        <v>15</v>
      </c>
      <c r="G8" s="48" t="s">
        <v>16</v>
      </c>
      <c r="H8" s="48"/>
      <c r="I8" s="48"/>
      <c r="J8" s="46" t="s">
        <v>17</v>
      </c>
      <c r="L8" s="49" t="s">
        <v>18</v>
      </c>
      <c r="M8" s="49"/>
      <c r="N8" s="49"/>
      <c r="O8" s="46" t="s">
        <v>18</v>
      </c>
      <c r="P8" s="45" t="s">
        <v>19</v>
      </c>
      <c r="Q8" s="50" t="n">
        <v>-5</v>
      </c>
      <c r="R8" s="51" t="s">
        <v>20</v>
      </c>
      <c r="S8" s="51"/>
      <c r="T8" s="51"/>
      <c r="U8" s="51"/>
      <c r="W8" s="52" t="s">
        <v>21</v>
      </c>
      <c r="Y8" s="52" t="s">
        <v>21</v>
      </c>
      <c r="AA8" s="52" t="s">
        <v>21</v>
      </c>
      <c r="AC8" s="52" t="s">
        <v>21</v>
      </c>
    </row>
    <row r="9" customFormat="false" ht="14.25" hidden="false" customHeight="false" outlineLevel="0" collapsed="false">
      <c r="P9" s="53" t="s">
        <v>22</v>
      </c>
      <c r="Q9" s="54" t="s">
        <v>23</v>
      </c>
      <c r="R9" s="55" t="s">
        <v>24</v>
      </c>
      <c r="S9" s="56" t="s">
        <v>25</v>
      </c>
      <c r="T9" s="57" t="s">
        <v>26</v>
      </c>
      <c r="U9" s="58" t="s">
        <v>27</v>
      </c>
      <c r="V9" s="59" t="s">
        <v>24</v>
      </c>
      <c r="W9" s="52" t="s">
        <v>28</v>
      </c>
      <c r="X9" s="59" t="s">
        <v>24</v>
      </c>
      <c r="Y9" s="52" t="s">
        <v>29</v>
      </c>
      <c r="Z9" s="59" t="s">
        <v>24</v>
      </c>
      <c r="AA9" s="52" t="s">
        <v>30</v>
      </c>
      <c r="AB9" s="59" t="s">
        <v>24</v>
      </c>
      <c r="AC9" s="52" t="s">
        <v>31</v>
      </c>
      <c r="AD9" s="10" t="s">
        <v>32</v>
      </c>
    </row>
    <row r="10" customFormat="false" ht="13.5" hidden="false" customHeight="false" outlineLevel="0" collapsed="false">
      <c r="A10" s="60" t="s">
        <v>33</v>
      </c>
      <c r="B10" s="2" t="s">
        <v>34</v>
      </c>
      <c r="C10" s="3" t="s">
        <v>35</v>
      </c>
      <c r="D10" s="4" t="n">
        <v>8.55</v>
      </c>
      <c r="E10" s="5" t="s">
        <v>36</v>
      </c>
      <c r="F10" s="5" t="s">
        <v>37</v>
      </c>
      <c r="G10" s="5" t="n">
        <v>23</v>
      </c>
      <c r="H10" s="5" t="n">
        <v>11</v>
      </c>
      <c r="I10" s="5" t="n">
        <v>10.1</v>
      </c>
      <c r="J10" s="61" t="n">
        <v>23.1861388888889</v>
      </c>
      <c r="K10" s="3" t="s">
        <v>38</v>
      </c>
      <c r="L10" s="5" t="n">
        <v>53</v>
      </c>
      <c r="M10" s="5" t="n">
        <v>1</v>
      </c>
      <c r="N10" s="5" t="n">
        <v>33</v>
      </c>
      <c r="O10" s="62" t="n">
        <v>53.0258333333333</v>
      </c>
      <c r="P10" s="6" t="n">
        <v>2452500.351</v>
      </c>
      <c r="Q10" s="7" t="n">
        <v>0.62892847</v>
      </c>
      <c r="R10" s="9" t="n">
        <f aca="true">INT((NOW()+(2415018.5-$Q$8/24)-P10)/Q10)+1</f>
        <v>13916</v>
      </c>
      <c r="S10" s="52" t="e">
        <f aca="false">($P10+R10*$Q10)-(2415018.5-$Q$8/24)+toGJD(($P10+R10*$Q10)-(2415018.5-$Q$8/24),J10,O10)</f>
        <v>#VALUE!</v>
      </c>
      <c r="T10" s="63" t="e">
        <f aca="false">HA(($P10+$Q10*R10),$J10,$A$6)</f>
        <v>#VALUE!</v>
      </c>
      <c r="U10" s="52" t="e">
        <f aca="false">S10-((3.5+T10)/24)</f>
        <v>#VALUE!</v>
      </c>
      <c r="V10" s="9" t="n">
        <f aca="false">R10+1</f>
        <v>13917</v>
      </c>
      <c r="W10" s="52" t="e">
        <f aca="false">($P10+V10*$Q10)-(2415018.5-$Q$8/24)+toGJD(($P10+V10*$Q10)-(2415018.5-$Q$8/24),J10,O10)</f>
        <v>#VALUE!</v>
      </c>
      <c r="X10" s="9" t="n">
        <f aca="false">V10+1</f>
        <v>13918</v>
      </c>
      <c r="Y10" s="52" t="e">
        <f aca="false">($P10+X10*$Q10)-(2415018.5-$Q$8/24)+toGJD(($P10+X10*$Q10)-(2415018.5-$Q$8/24),J10,O10)</f>
        <v>#VALUE!</v>
      </c>
      <c r="Z10" s="9" t="n">
        <f aca="false">X10+1</f>
        <v>13919</v>
      </c>
      <c r="AA10" s="52" t="e">
        <f aca="false">($P10+Z10*$Q10)-(2415018.5-$Q$8/24)+toGJD(($P10+Z10*$Q10)-(2415018.5-$Q$8/24),J10,O10)</f>
        <v>#VALUE!</v>
      </c>
      <c r="AB10" s="9" t="n">
        <f aca="false">Z10+1</f>
        <v>13920</v>
      </c>
      <c r="AC10" s="52" t="e">
        <f aca="false">($P10+AB10*$Q10)-(2415018.5-$Q$8/24)+toGJD(($P10+AB10*$Q10)-(2415018.5-$Q$8/24),J10,O10)</f>
        <v>#VALUE!</v>
      </c>
      <c r="AD10" s="10" t="n">
        <v>1</v>
      </c>
    </row>
    <row r="11" customFormat="false" ht="13.5" hidden="false" customHeight="false" outlineLevel="0" collapsed="false">
      <c r="A11" s="60" t="s">
        <v>39</v>
      </c>
      <c r="B11" s="2" t="s">
        <v>34</v>
      </c>
      <c r="C11" s="3" t="s">
        <v>40</v>
      </c>
      <c r="D11" s="4" t="n">
        <v>10.7</v>
      </c>
      <c r="E11" s="5" t="s">
        <v>41</v>
      </c>
      <c r="F11" s="5" t="s">
        <v>42</v>
      </c>
      <c r="G11" s="5" t="n">
        <v>0</v>
      </c>
      <c r="H11" s="5" t="n">
        <v>13</v>
      </c>
      <c r="I11" s="5" t="n">
        <v>16.4</v>
      </c>
      <c r="J11" s="61" t="n">
        <v>0.221222222222222</v>
      </c>
      <c r="K11" s="3" t="s">
        <v>38</v>
      </c>
      <c r="L11" s="5" t="n">
        <v>43</v>
      </c>
      <c r="M11" s="5" t="n">
        <v>42</v>
      </c>
      <c r="N11" s="5" t="n">
        <v>41</v>
      </c>
      <c r="O11" s="62" t="n">
        <v>43.7113888888889</v>
      </c>
      <c r="P11" s="6" t="n">
        <v>2452530.4</v>
      </c>
      <c r="Q11" s="7" t="n">
        <v>34.9089</v>
      </c>
      <c r="R11" s="9" t="n">
        <f aca="true">INT((NOW()+(2415018.5-$Q$8/24)-P11)/Q11)+1</f>
        <v>250</v>
      </c>
      <c r="S11" s="52" t="e">
        <f aca="false">($P11+R11*$Q11)-(2415018.5-$Q$8/24)+toGJD(($P11+R11*$Q11)-(2415018.5-$Q$8/24),J11,O11)</f>
        <v>#VALUE!</v>
      </c>
      <c r="T11" s="63" t="e">
        <f aca="false">HA(($P11+$Q11*R11),$J11,$A$6)</f>
        <v>#VALUE!</v>
      </c>
      <c r="U11" s="52" t="e">
        <f aca="false">S11-((3.5+T11)/24)</f>
        <v>#VALUE!</v>
      </c>
      <c r="V11" s="9" t="n">
        <f aca="false">R11+1</f>
        <v>251</v>
      </c>
      <c r="W11" s="52" t="e">
        <f aca="false">($P11+V11*$Q11)-(2415018.5-$Q$8/24)+toGJD(($P11+V11*$Q11)-(2415018.5-$Q$8/24),J11,O11)</f>
        <v>#VALUE!</v>
      </c>
      <c r="X11" s="9" t="n">
        <f aca="false">V11+1</f>
        <v>252</v>
      </c>
      <c r="Y11" s="52" t="e">
        <f aca="false">($P11+X11*$Q11)-(2415018.5-$Q$8/24)+toGJD(($P11+X11*$Q11)-(2415018.5-$Q$8/24),J11,O11)</f>
        <v>#VALUE!</v>
      </c>
      <c r="Z11" s="9" t="n">
        <f aca="false">X11+1</f>
        <v>253</v>
      </c>
      <c r="AA11" s="52" t="e">
        <f aca="false">($P11+Z11*$Q11)-(2415018.5-$Q$8/24)+toGJD(($P11+Z11*$Q11)-(2415018.5-$Q$8/24),J11,O11)</f>
        <v>#VALUE!</v>
      </c>
      <c r="AB11" s="9" t="n">
        <f aca="false">Z11+1</f>
        <v>254</v>
      </c>
      <c r="AC11" s="52" t="e">
        <f aca="false">($P11+AB11*$Q11)-(2415018.5-$Q$8/24)+toGJD(($P11+AB11*$Q11)-(2415018.5-$Q$8/24),J11,O11)</f>
        <v>#VALUE!</v>
      </c>
      <c r="AD11" s="10" t="n">
        <v>2</v>
      </c>
    </row>
    <row r="12" customFormat="false" ht="13.5" hidden="false" customHeight="false" outlineLevel="0" collapsed="false">
      <c r="A12" s="60" t="s">
        <v>43</v>
      </c>
      <c r="B12" s="2" t="s">
        <v>34</v>
      </c>
      <c r="C12" s="3" t="s">
        <v>40</v>
      </c>
      <c r="D12" s="4" t="n">
        <v>11.5</v>
      </c>
      <c r="E12" s="5" t="s">
        <v>44</v>
      </c>
      <c r="F12" s="5" t="s">
        <v>45</v>
      </c>
      <c r="G12" s="5" t="n">
        <v>23</v>
      </c>
      <c r="H12" s="5" t="n">
        <v>13</v>
      </c>
      <c r="I12" s="5" t="n">
        <v>22.9</v>
      </c>
      <c r="J12" s="61" t="n">
        <v>23.2230277777778</v>
      </c>
      <c r="K12" s="3" t="s">
        <v>38</v>
      </c>
      <c r="L12" s="5" t="n">
        <v>46</v>
      </c>
      <c r="M12" s="5" t="n">
        <v>8</v>
      </c>
      <c r="N12" s="5" t="n">
        <v>51</v>
      </c>
      <c r="O12" s="62" t="n">
        <v>46.1475</v>
      </c>
      <c r="P12" s="6" t="n">
        <v>2452501.111</v>
      </c>
      <c r="Q12" s="7" t="n">
        <v>2.765119</v>
      </c>
      <c r="R12" s="9" t="n">
        <f aca="true">INT((NOW()+(2415018.5-$Q$8/24)-P12)/Q12)+1</f>
        <v>3165</v>
      </c>
      <c r="S12" s="52" t="e">
        <f aca="false">($P12+R12*$Q12)-(2415018.5-$Q$8/24)+toGJD(($P12+R12*$Q12)-(2415018.5-$Q$8/24),J12,O12)</f>
        <v>#VALUE!</v>
      </c>
      <c r="T12" s="63" t="e">
        <f aca="false">HA(($P12+$Q12*R12),$J12,$A$6)</f>
        <v>#VALUE!</v>
      </c>
      <c r="U12" s="52" t="e">
        <f aca="false">S12-((3.5+T12)/24)</f>
        <v>#VALUE!</v>
      </c>
      <c r="V12" s="9" t="n">
        <f aca="false">R12+1</f>
        <v>3166</v>
      </c>
      <c r="W12" s="52" t="e">
        <f aca="false">($P12+V12*$Q12)-(2415018.5-$Q$8/24)+toGJD(($P12+V12*$Q12)-(2415018.5-$Q$8/24),J12,O12)</f>
        <v>#VALUE!</v>
      </c>
      <c r="X12" s="9" t="n">
        <f aca="false">V12+1</f>
        <v>3167</v>
      </c>
      <c r="Y12" s="52" t="e">
        <f aca="false">($P12+X12*$Q12)-(2415018.5-$Q$8/24)+toGJD(($P12+X12*$Q12)-(2415018.5-$Q$8/24),J12,O12)</f>
        <v>#VALUE!</v>
      </c>
      <c r="Z12" s="9" t="n">
        <f aca="false">X12+1</f>
        <v>3168</v>
      </c>
      <c r="AA12" s="52" t="e">
        <f aca="false">($P12+Z12*$Q12)-(2415018.5-$Q$8/24)+toGJD(($P12+Z12*$Q12)-(2415018.5-$Q$8/24),J12,O12)</f>
        <v>#VALUE!</v>
      </c>
      <c r="AB12" s="9" t="n">
        <f aca="false">Z12+1</f>
        <v>3169</v>
      </c>
      <c r="AC12" s="52" t="e">
        <f aca="false">($P12+AB12*$Q12)-(2415018.5-$Q$8/24)+toGJD(($P12+AB12*$Q12)-(2415018.5-$Q$8/24),J12,O12)</f>
        <v>#VALUE!</v>
      </c>
      <c r="AD12" s="10" t="n">
        <v>3</v>
      </c>
    </row>
    <row r="13" customFormat="false" ht="13.5" hidden="false" customHeight="false" outlineLevel="0" collapsed="false">
      <c r="A13" s="60" t="s">
        <v>46</v>
      </c>
      <c r="B13" s="2" t="s">
        <v>34</v>
      </c>
      <c r="C13" s="3" t="s">
        <v>40</v>
      </c>
      <c r="D13" s="4" t="n">
        <v>8.8</v>
      </c>
      <c r="E13" s="5" t="s">
        <v>47</v>
      </c>
      <c r="F13" s="5" t="s">
        <v>48</v>
      </c>
      <c r="G13" s="5" t="n">
        <v>0</v>
      </c>
      <c r="H13" s="5" t="n">
        <v>3</v>
      </c>
      <c r="I13" s="5" t="n">
        <v>18.2</v>
      </c>
      <c r="J13" s="61" t="n">
        <v>0.0550555555555556</v>
      </c>
      <c r="K13" s="3" t="s">
        <v>38</v>
      </c>
      <c r="L13" s="5" t="n">
        <v>32</v>
      </c>
      <c r="M13" s="5" t="n">
        <v>50</v>
      </c>
      <c r="N13" s="5" t="n">
        <v>45</v>
      </c>
      <c r="O13" s="62" t="n">
        <v>32.8458333333333</v>
      </c>
      <c r="P13" s="6" t="n">
        <v>2452501.862</v>
      </c>
      <c r="Q13" s="7" t="n">
        <v>4.122786</v>
      </c>
      <c r="R13" s="9" t="n">
        <f aca="true">INT((NOW()+(2415018.5-$Q$8/24)-P13)/Q13)+1</f>
        <v>2123</v>
      </c>
      <c r="S13" s="52" t="e">
        <f aca="false">($P13+R13*$Q13)-(2415018.5-$Q$8/24)+toGJD(($P13+R13*$Q13)-(2415018.5-$Q$8/24),J13,O13)</f>
        <v>#VALUE!</v>
      </c>
      <c r="T13" s="63" t="e">
        <f aca="false">HA(($P13+$Q13*R13),$J13,$A$6)</f>
        <v>#VALUE!</v>
      </c>
      <c r="U13" s="52" t="e">
        <f aca="false">S13-((3.5+T13)/24)</f>
        <v>#VALUE!</v>
      </c>
      <c r="V13" s="9" t="n">
        <f aca="false">R13+1</f>
        <v>2124</v>
      </c>
      <c r="W13" s="52" t="e">
        <f aca="false">($P13+V13*$Q13)-(2415018.5-$Q$8/24)+toGJD(($P13+V13*$Q13)-(2415018.5-$Q$8/24),J13,O13)</f>
        <v>#VALUE!</v>
      </c>
      <c r="X13" s="9" t="n">
        <f aca="false">V13+1</f>
        <v>2125</v>
      </c>
      <c r="Y13" s="52" t="e">
        <f aca="false">($P13+X13*$Q13)-(2415018.5-$Q$8/24)+toGJD(($P13+X13*$Q13)-(2415018.5-$Q$8/24),J13,O13)</f>
        <v>#VALUE!</v>
      </c>
      <c r="Z13" s="9" t="n">
        <f aca="false">X13+1</f>
        <v>2126</v>
      </c>
      <c r="AA13" s="52" t="e">
        <f aca="false">($P13+Z13*$Q13)-(2415018.5-$Q$8/24)+toGJD(($P13+Z13*$Q13)-(2415018.5-$Q$8/24),J13,O13)</f>
        <v>#VALUE!</v>
      </c>
      <c r="AB13" s="9" t="n">
        <f aca="false">Z13+1</f>
        <v>2127</v>
      </c>
      <c r="AC13" s="52" t="e">
        <f aca="false">($P13+AB13*$Q13)-(2415018.5-$Q$8/24)+toGJD(($P13+AB13*$Q13)-(2415018.5-$Q$8/24),J13,O13)</f>
        <v>#VALUE!</v>
      </c>
      <c r="AD13" s="10" t="n">
        <v>4</v>
      </c>
    </row>
    <row r="14" customFormat="false" ht="13.5" hidden="false" customHeight="false" outlineLevel="0" collapsed="false">
      <c r="A14" s="60" t="s">
        <v>49</v>
      </c>
      <c r="B14" s="2" t="s">
        <v>34</v>
      </c>
      <c r="C14" s="3" t="s">
        <v>40</v>
      </c>
      <c r="D14" s="4" t="n">
        <v>11.2</v>
      </c>
      <c r="E14" s="5" t="s">
        <v>50</v>
      </c>
      <c r="F14" s="5" t="s">
        <v>48</v>
      </c>
      <c r="G14" s="5" t="n">
        <v>0</v>
      </c>
      <c r="H14" s="5" t="n">
        <v>43</v>
      </c>
      <c r="I14" s="5" t="n">
        <v>45.1</v>
      </c>
      <c r="J14" s="61" t="n">
        <v>0.729194444444445</v>
      </c>
      <c r="K14" s="3" t="s">
        <v>38</v>
      </c>
      <c r="L14" s="5" t="n">
        <v>30</v>
      </c>
      <c r="M14" s="5" t="n">
        <v>56</v>
      </c>
      <c r="N14" s="5" t="n">
        <v>20</v>
      </c>
      <c r="O14" s="62" t="n">
        <v>30.9388888888889</v>
      </c>
      <c r="P14" s="6" t="n">
        <v>2452500.336</v>
      </c>
      <c r="Q14" s="7" t="n">
        <v>1.486329</v>
      </c>
      <c r="R14" s="9" t="n">
        <f aca="true">INT((NOW()+(2415018.5-$Q$8/24)-P14)/Q14)+1</f>
        <v>5889</v>
      </c>
      <c r="S14" s="52" t="e">
        <f aca="false">($P14+R14*$Q14)-(2415018.5-$Q$8/24)+toGJD(($P14+R14*$Q14)-(2415018.5-$Q$8/24),J14,O14)</f>
        <v>#VALUE!</v>
      </c>
      <c r="T14" s="63" t="e">
        <f aca="false">HA(($P14+$Q14*R14),$J14,$A$6)</f>
        <v>#VALUE!</v>
      </c>
      <c r="U14" s="52" t="e">
        <f aca="false">S14-((3.5+T14)/24)</f>
        <v>#VALUE!</v>
      </c>
      <c r="V14" s="9" t="n">
        <f aca="false">R14+1</f>
        <v>5890</v>
      </c>
      <c r="W14" s="52" t="e">
        <f aca="false">($P14+V14*$Q14)-(2415018.5-$Q$8/24)+toGJD(($P14+V14*$Q14)-(2415018.5-$Q$8/24),J14,O14)</f>
        <v>#VALUE!</v>
      </c>
      <c r="X14" s="9" t="n">
        <f aca="false">V14+1</f>
        <v>5891</v>
      </c>
      <c r="Y14" s="52" t="e">
        <f aca="false">($P14+X14*$Q14)-(2415018.5-$Q$8/24)+toGJD(($P14+X14*$Q14)-(2415018.5-$Q$8/24),J14,O14)</f>
        <v>#VALUE!</v>
      </c>
      <c r="Z14" s="9" t="n">
        <f aca="false">X14+1</f>
        <v>5892</v>
      </c>
      <c r="AA14" s="52" t="e">
        <f aca="false">($P14+Z14*$Q14)-(2415018.5-$Q$8/24)+toGJD(($P14+Z14*$Q14)-(2415018.5-$Q$8/24),J14,O14)</f>
        <v>#VALUE!</v>
      </c>
      <c r="AB14" s="9" t="n">
        <f aca="false">Z14+1</f>
        <v>5893</v>
      </c>
      <c r="AC14" s="52" t="e">
        <f aca="false">($P14+AB14*$Q14)-(2415018.5-$Q$8/24)+toGJD(($P14+AB14*$Q14)-(2415018.5-$Q$8/24),J14,O14)</f>
        <v>#VALUE!</v>
      </c>
      <c r="AD14" s="10" t="n">
        <v>5</v>
      </c>
    </row>
    <row r="15" customFormat="false" ht="13.5" hidden="false" customHeight="false" outlineLevel="0" collapsed="false">
      <c r="A15" s="60" t="s">
        <v>51</v>
      </c>
      <c r="B15" s="2" t="s">
        <v>34</v>
      </c>
      <c r="C15" s="3" t="s">
        <v>35</v>
      </c>
      <c r="D15" s="4" t="n">
        <v>10.3</v>
      </c>
      <c r="E15" s="5" t="s">
        <v>52</v>
      </c>
      <c r="F15" s="5" t="s">
        <v>42</v>
      </c>
      <c r="G15" s="5" t="n">
        <v>23</v>
      </c>
      <c r="H15" s="5" t="n">
        <v>44</v>
      </c>
      <c r="I15" s="5" t="n">
        <v>53.5</v>
      </c>
      <c r="J15" s="61" t="n">
        <v>23.7481944444444</v>
      </c>
      <c r="K15" s="3" t="s">
        <v>38</v>
      </c>
      <c r="L15" s="5" t="n">
        <v>45</v>
      </c>
      <c r="M15" s="5" t="n">
        <v>41</v>
      </c>
      <c r="N15" s="5" t="n">
        <v>11</v>
      </c>
      <c r="O15" s="62" t="n">
        <v>45.6863888888889</v>
      </c>
      <c r="P15" s="6" t="n">
        <v>2452501.1</v>
      </c>
      <c r="Q15" s="7" t="n">
        <v>23.28505</v>
      </c>
      <c r="R15" s="9" t="n">
        <f aca="true">INT((NOW()+(2415018.5-$Q$8/24)-P15)/Q15)+1</f>
        <v>376</v>
      </c>
      <c r="S15" s="52" t="e">
        <f aca="false">($P15+R15*$Q15)-(2415018.5-$Q$8/24)+toGJD(($P15+R15*$Q15)-(2415018.5-$Q$8/24),J15,O15)</f>
        <v>#VALUE!</v>
      </c>
      <c r="T15" s="63" t="e">
        <f aca="false">HA(($P15+$Q15*R15),$J15,$A$6)</f>
        <v>#VALUE!</v>
      </c>
      <c r="U15" s="52" t="e">
        <f aca="false">S15-((3.5+T15)/24)</f>
        <v>#VALUE!</v>
      </c>
      <c r="V15" s="9" t="n">
        <f aca="false">R15+1</f>
        <v>377</v>
      </c>
      <c r="W15" s="52" t="e">
        <f aca="false">($P15+V15*$Q15)-(2415018.5-$Q$8/24)+toGJD(($P15+V15*$Q15)-(2415018.5-$Q$8/24),J15,O15)</f>
        <v>#VALUE!</v>
      </c>
      <c r="X15" s="9" t="n">
        <f aca="false">V15+1</f>
        <v>378</v>
      </c>
      <c r="Y15" s="52" t="e">
        <f aca="false">($P15+X15*$Q15)-(2415018.5-$Q$8/24)+toGJD(($P15+X15*$Q15)-(2415018.5-$Q$8/24),J15,O15)</f>
        <v>#VALUE!</v>
      </c>
      <c r="Z15" s="9" t="n">
        <f aca="false">X15+1</f>
        <v>379</v>
      </c>
      <c r="AA15" s="52" t="e">
        <f aca="false">($P15+Z15*$Q15)-(2415018.5-$Q$8/24)+toGJD(($P15+Z15*$Q15)-(2415018.5-$Q$8/24),J15,O15)</f>
        <v>#VALUE!</v>
      </c>
      <c r="AB15" s="9" t="n">
        <f aca="false">Z15+1</f>
        <v>380</v>
      </c>
      <c r="AC15" s="52" t="e">
        <f aca="false">($P15+AB15*$Q15)-(2415018.5-$Q$8/24)+toGJD(($P15+AB15*$Q15)-(2415018.5-$Q$8/24),J15,O15)</f>
        <v>#VALUE!</v>
      </c>
      <c r="AD15" s="10" t="n">
        <v>6</v>
      </c>
    </row>
    <row r="16" customFormat="false" ht="13.5" hidden="false" customHeight="false" outlineLevel="0" collapsed="false">
      <c r="A16" s="60" t="s">
        <v>53</v>
      </c>
      <c r="B16" s="2" t="s">
        <v>34</v>
      </c>
      <c r="C16" s="3" t="s">
        <v>40</v>
      </c>
      <c r="D16" s="4" t="n">
        <v>12.1</v>
      </c>
      <c r="F16" s="5" t="s">
        <v>48</v>
      </c>
      <c r="G16" s="5" t="n">
        <v>0</v>
      </c>
      <c r="H16" s="5" t="n">
        <v>45</v>
      </c>
      <c r="I16" s="5" t="n">
        <v>37.3</v>
      </c>
      <c r="J16" s="61" t="n">
        <v>0.760361111111111</v>
      </c>
      <c r="K16" s="3" t="s">
        <v>38</v>
      </c>
      <c r="L16" s="5" t="n">
        <v>28</v>
      </c>
      <c r="M16" s="5" t="n">
        <v>45</v>
      </c>
      <c r="N16" s="5" t="n">
        <v>0</v>
      </c>
      <c r="O16" s="62" t="n">
        <v>28.75</v>
      </c>
      <c r="P16" s="6" t="n">
        <v>2452502.354</v>
      </c>
      <c r="Q16" s="7" t="n">
        <v>3.001134</v>
      </c>
      <c r="R16" s="9" t="n">
        <f aca="true">INT((NOW()+(2415018.5-$Q$8/24)-P16)/Q16)+1</f>
        <v>2916</v>
      </c>
      <c r="S16" s="52" t="e">
        <f aca="false">($P16+R16*$Q16)-(2415018.5-$Q$8/24)+toGJD(($P16+R16*$Q16)-(2415018.5-$Q$8/24),J16,O16)</f>
        <v>#VALUE!</v>
      </c>
      <c r="T16" s="63" t="e">
        <f aca="false">HA(($P16+$Q16*R16),$J16,$A$6)</f>
        <v>#VALUE!</v>
      </c>
      <c r="U16" s="52" t="e">
        <f aca="false">S16-((3.5+T16)/24)</f>
        <v>#VALUE!</v>
      </c>
      <c r="V16" s="9" t="n">
        <f aca="false">R16+1</f>
        <v>2917</v>
      </c>
      <c r="W16" s="52" t="e">
        <f aca="false">($P16+V16*$Q16)-(2415018.5-$Q$8/24)+toGJD(($P16+V16*$Q16)-(2415018.5-$Q$8/24),J16,O16)</f>
        <v>#VALUE!</v>
      </c>
      <c r="X16" s="9" t="n">
        <f aca="false">V16+1</f>
        <v>2918</v>
      </c>
      <c r="Y16" s="52" t="e">
        <f aca="false">($P16+X16*$Q16)-(2415018.5-$Q$8/24)+toGJD(($P16+X16*$Q16)-(2415018.5-$Q$8/24),J16,O16)</f>
        <v>#VALUE!</v>
      </c>
      <c r="Z16" s="9" t="n">
        <f aca="false">X16+1</f>
        <v>2919</v>
      </c>
      <c r="AA16" s="52" t="e">
        <f aca="false">($P16+Z16*$Q16)-(2415018.5-$Q$8/24)+toGJD(($P16+Z16*$Q16)-(2415018.5-$Q$8/24),J16,O16)</f>
        <v>#VALUE!</v>
      </c>
      <c r="AB16" s="9" t="n">
        <f aca="false">Z16+1</f>
        <v>2920</v>
      </c>
      <c r="AC16" s="52" t="e">
        <f aca="false">($P16+AB16*$Q16)-(2415018.5-$Q$8/24)+toGJD(($P16+AB16*$Q16)-(2415018.5-$Q$8/24),J16,O16)</f>
        <v>#VALUE!</v>
      </c>
      <c r="AD16" s="10" t="n">
        <v>7</v>
      </c>
    </row>
    <row r="17" customFormat="false" ht="13.5" hidden="false" customHeight="false" outlineLevel="0" collapsed="false">
      <c r="A17" s="60" t="s">
        <v>54</v>
      </c>
      <c r="B17" s="2" t="s">
        <v>34</v>
      </c>
      <c r="C17" s="3" t="s">
        <v>35</v>
      </c>
      <c r="D17" s="4" t="n">
        <v>11.6</v>
      </c>
      <c r="E17" s="5" t="s">
        <v>50</v>
      </c>
      <c r="F17" s="5" t="s">
        <v>55</v>
      </c>
      <c r="G17" s="5" t="n">
        <v>1</v>
      </c>
      <c r="H17" s="5" t="n">
        <v>1</v>
      </c>
      <c r="I17" s="5" t="n">
        <v>43.6</v>
      </c>
      <c r="J17" s="61" t="n">
        <v>1.02877777777778</v>
      </c>
      <c r="K17" s="3" t="s">
        <v>38</v>
      </c>
      <c r="L17" s="5" t="n">
        <v>38</v>
      </c>
      <c r="M17" s="5" t="n">
        <v>5</v>
      </c>
      <c r="N17" s="5" t="n">
        <v>47</v>
      </c>
      <c r="O17" s="62" t="n">
        <v>38.0963888888889</v>
      </c>
      <c r="P17" s="6" t="n">
        <v>2452500.2323</v>
      </c>
      <c r="Q17" s="7" t="n">
        <v>0.6956638</v>
      </c>
      <c r="R17" s="9" t="n">
        <f aca="true">INT((NOW()+(2415018.5-$Q$8/24)-P17)/Q17)+1</f>
        <v>12581</v>
      </c>
      <c r="S17" s="52" t="e">
        <f aca="false">($P17+R17*$Q17)-(2415018.5-$Q$8/24)+toGJD(($P17+R17*$Q17)-(2415018.5-$Q$8/24),J17,O17)</f>
        <v>#VALUE!</v>
      </c>
      <c r="T17" s="63" t="e">
        <f aca="false">HA(($P17+$Q17*R17),$J17,$A$6)</f>
        <v>#VALUE!</v>
      </c>
      <c r="U17" s="52" t="e">
        <f aca="false">S17-((3.5+T17)/24)</f>
        <v>#VALUE!</v>
      </c>
      <c r="V17" s="9" t="n">
        <f aca="false">R17+1</f>
        <v>12582</v>
      </c>
      <c r="W17" s="52" t="e">
        <f aca="false">($P17+V17*$Q17)-(2415018.5-$Q$8/24)+toGJD(($P17+V17*$Q17)-(2415018.5-$Q$8/24),J17,O17)</f>
        <v>#VALUE!</v>
      </c>
      <c r="X17" s="9" t="n">
        <f aca="false">V17+1</f>
        <v>12583</v>
      </c>
      <c r="Y17" s="52" t="e">
        <f aca="false">($P17+X17*$Q17)-(2415018.5-$Q$8/24)+toGJD(($P17+X17*$Q17)-(2415018.5-$Q$8/24),J17,O17)</f>
        <v>#VALUE!</v>
      </c>
      <c r="Z17" s="9" t="n">
        <f aca="false">X17+1</f>
        <v>12584</v>
      </c>
      <c r="AA17" s="52" t="e">
        <f aca="false">($P17+Z17*$Q17)-(2415018.5-$Q$8/24)+toGJD(($P17+Z17*$Q17)-(2415018.5-$Q$8/24),J17,O17)</f>
        <v>#VALUE!</v>
      </c>
      <c r="AB17" s="9" t="n">
        <f aca="false">Z17+1</f>
        <v>12585</v>
      </c>
      <c r="AC17" s="52" t="e">
        <f aca="false">($P17+AB17*$Q17)-(2415018.5-$Q$8/24)+toGJD(($P17+AB17*$Q17)-(2415018.5-$Q$8/24),J17,O17)</f>
        <v>#VALUE!</v>
      </c>
      <c r="AD17" s="10" t="n">
        <v>8</v>
      </c>
    </row>
    <row r="18" customFormat="false" ht="13.5" hidden="false" customHeight="false" outlineLevel="0" collapsed="false">
      <c r="A18" s="60" t="s">
        <v>56</v>
      </c>
      <c r="B18" s="2" t="s">
        <v>34</v>
      </c>
      <c r="C18" s="3" t="s">
        <v>40</v>
      </c>
      <c r="D18" s="4" t="n">
        <v>10.15</v>
      </c>
      <c r="E18" s="5" t="s">
        <v>57</v>
      </c>
      <c r="F18" s="5" t="s">
        <v>45</v>
      </c>
      <c r="G18" s="5" t="n">
        <v>1</v>
      </c>
      <c r="H18" s="5" t="n">
        <v>56</v>
      </c>
      <c r="I18" s="5" t="n">
        <v>51.5</v>
      </c>
      <c r="J18" s="61" t="n">
        <v>1.94763888888889</v>
      </c>
      <c r="K18" s="3" t="s">
        <v>38</v>
      </c>
      <c r="L18" s="5" t="n">
        <v>42</v>
      </c>
      <c r="M18" s="5" t="n">
        <v>6</v>
      </c>
      <c r="N18" s="5" t="n">
        <v>2</v>
      </c>
      <c r="O18" s="62" t="n">
        <v>42.1005555555556</v>
      </c>
      <c r="P18" s="6" t="n">
        <v>2452500.5129</v>
      </c>
      <c r="Q18" s="7" t="n">
        <v>1.3573091</v>
      </c>
      <c r="R18" s="9" t="n">
        <f aca="true">INT((NOW()+(2415018.5-$Q$8/24)-P18)/Q18)+1</f>
        <v>6448</v>
      </c>
      <c r="S18" s="52" t="e">
        <f aca="false">($P18+R18*$Q18)-(2415018.5-$Q$8/24)+toGJD(($P18+R18*$Q18)-(2415018.5-$Q$8/24),J18,O18)</f>
        <v>#VALUE!</v>
      </c>
      <c r="T18" s="63" t="e">
        <f aca="false">HA(($P18+$Q18*R18),$J18,$A$6)</f>
        <v>#VALUE!</v>
      </c>
      <c r="U18" s="52" t="e">
        <f aca="false">S18-((3.5+T18)/24)</f>
        <v>#VALUE!</v>
      </c>
      <c r="V18" s="9" t="n">
        <f aca="false">R18+1</f>
        <v>6449</v>
      </c>
      <c r="W18" s="52" t="e">
        <f aca="false">($P18+V18*$Q18)-(2415018.5-$Q$8/24)+toGJD(($P18+V18*$Q18)-(2415018.5-$Q$8/24),J18,O18)</f>
        <v>#VALUE!</v>
      </c>
      <c r="X18" s="9" t="n">
        <f aca="false">V18+1</f>
        <v>6450</v>
      </c>
      <c r="Y18" s="52" t="e">
        <f aca="false">($P18+X18*$Q18)-(2415018.5-$Q$8/24)+toGJD(($P18+X18*$Q18)-(2415018.5-$Q$8/24),J18,O18)</f>
        <v>#VALUE!</v>
      </c>
      <c r="Z18" s="9" t="n">
        <f aca="false">X18+1</f>
        <v>6451</v>
      </c>
      <c r="AA18" s="52" t="e">
        <f aca="false">($P18+Z18*$Q18)-(2415018.5-$Q$8/24)+toGJD(($P18+Z18*$Q18)-(2415018.5-$Q$8/24),J18,O18)</f>
        <v>#VALUE!</v>
      </c>
      <c r="AB18" s="9" t="n">
        <f aca="false">Z18+1</f>
        <v>6452</v>
      </c>
      <c r="AC18" s="52" t="e">
        <f aca="false">($P18+AB18*$Q18)-(2415018.5-$Q$8/24)+toGJD(($P18+AB18*$Q18)-(2415018.5-$Q$8/24),J18,O18)</f>
        <v>#VALUE!</v>
      </c>
      <c r="AD18" s="10" t="n">
        <v>9</v>
      </c>
    </row>
    <row r="19" customFormat="false" ht="13.5" hidden="false" customHeight="false" outlineLevel="0" collapsed="false">
      <c r="A19" s="60" t="s">
        <v>58</v>
      </c>
      <c r="B19" s="2" t="s">
        <v>34</v>
      </c>
      <c r="C19" s="3" t="s">
        <v>35</v>
      </c>
      <c r="D19" s="4" t="n">
        <v>10.3</v>
      </c>
      <c r="E19" s="5" t="s">
        <v>59</v>
      </c>
      <c r="F19" s="5" t="s">
        <v>60</v>
      </c>
      <c r="G19" s="5" t="n">
        <v>23</v>
      </c>
      <c r="H19" s="5" t="n">
        <v>5</v>
      </c>
      <c r="I19" s="5" t="n">
        <v>22.8</v>
      </c>
      <c r="J19" s="61" t="n">
        <v>23.0896666666667</v>
      </c>
      <c r="K19" s="3" t="s">
        <v>38</v>
      </c>
      <c r="L19" s="5" t="n">
        <v>47</v>
      </c>
      <c r="M19" s="5" t="n">
        <v>40</v>
      </c>
      <c r="N19" s="5" t="n">
        <v>35</v>
      </c>
      <c r="O19" s="62" t="n">
        <v>47.6763888888889</v>
      </c>
      <c r="P19" s="6" t="n">
        <v>2452500.73</v>
      </c>
      <c r="Q19" s="7" t="n">
        <v>0.9350969</v>
      </c>
      <c r="R19" s="9" t="n">
        <f aca="true">INT((NOW()+(2415018.5-$Q$8/24)-P19)/Q19)+1</f>
        <v>9359</v>
      </c>
      <c r="S19" s="52" t="e">
        <f aca="false">($P19+R19*$Q19)-(2415018.5-$Q$8/24)+toGJD(($P19+R19*$Q19)-(2415018.5-$Q$8/24),J19,O19)</f>
        <v>#VALUE!</v>
      </c>
      <c r="T19" s="63" t="e">
        <f aca="false">HA(($P19+$Q19*R19),$J19,$A$6)</f>
        <v>#VALUE!</v>
      </c>
      <c r="U19" s="52" t="e">
        <f aca="false">S19-((3.5+T19)/24)</f>
        <v>#VALUE!</v>
      </c>
      <c r="V19" s="9" t="n">
        <f aca="false">R19+1</f>
        <v>9360</v>
      </c>
      <c r="W19" s="52" t="e">
        <f aca="false">($P19+V19*$Q19)-(2415018.5-$Q$8/24)+toGJD(($P19+V19*$Q19)-(2415018.5-$Q$8/24),J19,O19)</f>
        <v>#VALUE!</v>
      </c>
      <c r="X19" s="9" t="n">
        <f aca="false">V19+1</f>
        <v>9361</v>
      </c>
      <c r="Y19" s="52" t="e">
        <f aca="false">($P19+X19*$Q19)-(2415018.5-$Q$8/24)+toGJD(($P19+X19*$Q19)-(2415018.5-$Q$8/24),J19,O19)</f>
        <v>#VALUE!</v>
      </c>
      <c r="Z19" s="9" t="n">
        <f aca="false">X19+1</f>
        <v>9362</v>
      </c>
      <c r="AA19" s="52" t="e">
        <f aca="false">($P19+Z19*$Q19)-(2415018.5-$Q$8/24)+toGJD(($P19+Z19*$Q19)-(2415018.5-$Q$8/24),J19,O19)</f>
        <v>#VALUE!</v>
      </c>
      <c r="AB19" s="9" t="n">
        <f aca="false">Z19+1</f>
        <v>9363</v>
      </c>
      <c r="AC19" s="52" t="e">
        <f aca="false">($P19+AB19*$Q19)-(2415018.5-$Q$8/24)+toGJD(($P19+AB19*$Q19)-(2415018.5-$Q$8/24),J19,O19)</f>
        <v>#VALUE!</v>
      </c>
      <c r="AD19" s="10" t="n">
        <v>10</v>
      </c>
    </row>
    <row r="20" customFormat="false" ht="13.5" hidden="false" customHeight="false" outlineLevel="0" collapsed="false">
      <c r="A20" s="60" t="s">
        <v>61</v>
      </c>
      <c r="B20" s="2" t="s">
        <v>34</v>
      </c>
      <c r="C20" s="3" t="s">
        <v>35</v>
      </c>
      <c r="D20" s="4" t="n">
        <v>9.5</v>
      </c>
      <c r="E20" s="5" t="s">
        <v>62</v>
      </c>
      <c r="F20" s="5" t="s">
        <v>63</v>
      </c>
      <c r="G20" s="5" t="n">
        <v>23</v>
      </c>
      <c r="H20" s="5" t="n">
        <v>11</v>
      </c>
      <c r="I20" s="5" t="n">
        <v>32.1</v>
      </c>
      <c r="J20" s="61" t="n">
        <v>23.19225</v>
      </c>
      <c r="K20" s="3" t="s">
        <v>38</v>
      </c>
      <c r="L20" s="5" t="n">
        <v>36</v>
      </c>
      <c r="M20" s="5" t="n">
        <v>53</v>
      </c>
      <c r="N20" s="5" t="n">
        <v>35</v>
      </c>
      <c r="O20" s="62" t="n">
        <v>36.8930555555556</v>
      </c>
      <c r="P20" s="6" t="n">
        <v>2452500.0599</v>
      </c>
      <c r="Q20" s="7" t="n">
        <v>0.3318912</v>
      </c>
      <c r="R20" s="9" t="n">
        <f aca="true">INT((NOW()+(2415018.5-$Q$8/24)-P20)/Q20)+1</f>
        <v>26371</v>
      </c>
      <c r="S20" s="52" t="e">
        <f aca="false">($P20+R20*$Q20)-(2415018.5-$Q$8/24)+toGJD(($P20+R20*$Q20)-(2415018.5-$Q$8/24),J20,O20)</f>
        <v>#VALUE!</v>
      </c>
      <c r="T20" s="63" t="e">
        <f aca="false">HA(($P20+$Q20*R20),$J20,$A$6)</f>
        <v>#VALUE!</v>
      </c>
      <c r="U20" s="52" t="e">
        <f aca="false">S20-((3.5+T20)/24)</f>
        <v>#VALUE!</v>
      </c>
      <c r="V20" s="9" t="n">
        <f aca="false">R20+1</f>
        <v>26372</v>
      </c>
      <c r="W20" s="52" t="e">
        <f aca="false">($P20+V20*$Q20)-(2415018.5-$Q$8/24)+toGJD(($P20+V20*$Q20)-(2415018.5-$Q$8/24),J20,O20)</f>
        <v>#VALUE!</v>
      </c>
      <c r="X20" s="9" t="n">
        <f aca="false">V20+1</f>
        <v>26373</v>
      </c>
      <c r="Y20" s="52" t="e">
        <f aca="false">($P20+X20*$Q20)-(2415018.5-$Q$8/24)+toGJD(($P20+X20*$Q20)-(2415018.5-$Q$8/24),J20,O20)</f>
        <v>#VALUE!</v>
      </c>
      <c r="Z20" s="9" t="n">
        <f aca="false">X20+1</f>
        <v>26374</v>
      </c>
      <c r="AA20" s="52" t="e">
        <f aca="false">($P20+Z20*$Q20)-(2415018.5-$Q$8/24)+toGJD(($P20+Z20*$Q20)-(2415018.5-$Q$8/24),J20,O20)</f>
        <v>#VALUE!</v>
      </c>
      <c r="AB20" s="9" t="n">
        <f aca="false">Z20+1</f>
        <v>26375</v>
      </c>
      <c r="AC20" s="52" t="e">
        <f aca="false">($P20+AB20*$Q20)-(2415018.5-$Q$8/24)+toGJD(($P20+AB20*$Q20)-(2415018.5-$Q$8/24),J20,O20)</f>
        <v>#VALUE!</v>
      </c>
      <c r="AD20" s="10" t="n">
        <v>11</v>
      </c>
    </row>
    <row r="21" customFormat="false" ht="13.5" hidden="false" customHeight="false" outlineLevel="0" collapsed="false">
      <c r="A21" s="60" t="s">
        <v>64</v>
      </c>
      <c r="B21" s="2" t="s">
        <v>34</v>
      </c>
      <c r="C21" s="3" t="s">
        <v>35</v>
      </c>
      <c r="D21" s="4" t="n">
        <v>10.9</v>
      </c>
      <c r="E21" s="5" t="s">
        <v>65</v>
      </c>
      <c r="F21" s="5" t="s">
        <v>66</v>
      </c>
      <c r="G21" s="5" t="n">
        <v>23</v>
      </c>
      <c r="H21" s="5" t="n">
        <v>36</v>
      </c>
      <c r="I21" s="5" t="n">
        <v>45</v>
      </c>
      <c r="J21" s="61" t="n">
        <v>23.6125</v>
      </c>
      <c r="K21" s="3" t="s">
        <v>38</v>
      </c>
      <c r="L21" s="5" t="n">
        <v>48</v>
      </c>
      <c r="M21" s="5" t="n">
        <v>40</v>
      </c>
      <c r="N21" s="5" t="n">
        <v>16</v>
      </c>
      <c r="O21" s="62" t="n">
        <v>48.6711111111111</v>
      </c>
      <c r="P21" s="6" t="n">
        <v>2452500.4854</v>
      </c>
      <c r="Q21" s="7" t="n">
        <v>0.986202</v>
      </c>
      <c r="R21" s="9" t="n">
        <f aca="true">INT((NOW()+(2415018.5-$Q$8/24)-P21)/Q21)+1</f>
        <v>8875</v>
      </c>
      <c r="S21" s="52" t="e">
        <f aca="false">($P21+R21*$Q21)-(2415018.5-$Q$8/24)+toGJD(($P21+R21*$Q21)-(2415018.5-$Q$8/24),J21,O21)</f>
        <v>#VALUE!</v>
      </c>
      <c r="T21" s="63" t="e">
        <f aca="false">HA(($P21+$Q21*R21),$J21,$A$6)</f>
        <v>#VALUE!</v>
      </c>
      <c r="U21" s="52" t="e">
        <f aca="false">S21-((3.5+T21)/24)</f>
        <v>#VALUE!</v>
      </c>
      <c r="V21" s="9" t="n">
        <f aca="false">R21+1</f>
        <v>8876</v>
      </c>
      <c r="W21" s="52" t="e">
        <f aca="false">($P21+V21*$Q21)-(2415018.5-$Q$8/24)+toGJD(($P21+V21*$Q21)-(2415018.5-$Q$8/24),J21,O21)</f>
        <v>#VALUE!</v>
      </c>
      <c r="X21" s="9" t="n">
        <f aca="false">V21+1</f>
        <v>8877</v>
      </c>
      <c r="Y21" s="52" t="e">
        <f aca="false">($P21+X21*$Q21)-(2415018.5-$Q$8/24)+toGJD(($P21+X21*$Q21)-(2415018.5-$Q$8/24),J21,O21)</f>
        <v>#VALUE!</v>
      </c>
      <c r="Z21" s="9" t="n">
        <f aca="false">X21+1</f>
        <v>8878</v>
      </c>
      <c r="AA21" s="52" t="e">
        <f aca="false">($P21+Z21*$Q21)-(2415018.5-$Q$8/24)+toGJD(($P21+Z21*$Q21)-(2415018.5-$Q$8/24),J21,O21)</f>
        <v>#VALUE!</v>
      </c>
      <c r="AB21" s="9" t="n">
        <f aca="false">Z21+1</f>
        <v>8879</v>
      </c>
      <c r="AC21" s="52" t="e">
        <f aca="false">($P21+AB21*$Q21)-(2415018.5-$Q$8/24)+toGJD(($P21+AB21*$Q21)-(2415018.5-$Q$8/24),J21,O21)</f>
        <v>#VALUE!</v>
      </c>
      <c r="AD21" s="10" t="n">
        <v>12</v>
      </c>
    </row>
    <row r="22" customFormat="false" ht="13.5" hidden="false" customHeight="false" outlineLevel="0" collapsed="false">
      <c r="A22" s="60" t="s">
        <v>67</v>
      </c>
      <c r="B22" s="2" t="s">
        <v>34</v>
      </c>
      <c r="C22" s="3" t="s">
        <v>40</v>
      </c>
      <c r="D22" s="4" t="n">
        <v>12.5</v>
      </c>
      <c r="F22" s="5" t="s">
        <v>42</v>
      </c>
      <c r="G22" s="5" t="n">
        <v>0</v>
      </c>
      <c r="H22" s="5" t="n">
        <v>5</v>
      </c>
      <c r="I22" s="5" t="n">
        <v>7.5</v>
      </c>
      <c r="J22" s="61" t="n">
        <v>0.0854166666666667</v>
      </c>
      <c r="K22" s="3" t="s">
        <v>38</v>
      </c>
      <c r="L22" s="5" t="n">
        <v>48</v>
      </c>
      <c r="M22" s="5" t="n">
        <v>27</v>
      </c>
      <c r="N22" s="5" t="n">
        <v>5</v>
      </c>
      <c r="O22" s="62" t="n">
        <v>48.4513888888889</v>
      </c>
      <c r="P22" s="6" t="n">
        <v>2452503.96</v>
      </c>
      <c r="Q22" s="7" t="n">
        <v>8.85048</v>
      </c>
      <c r="R22" s="9" t="n">
        <f aca="true">INT((NOW()+(2415018.5-$Q$8/24)-P22)/Q22)+1</f>
        <v>989</v>
      </c>
      <c r="S22" s="52" t="e">
        <f aca="false">($P22+R22*$Q22)-(2415018.5-$Q$8/24)+toGJD(($P22+R22*$Q22)-(2415018.5-$Q$8/24),J22,O22)</f>
        <v>#VALUE!</v>
      </c>
      <c r="T22" s="63" t="e">
        <f aca="false">HA(($P22+$Q22*R22),$J22,$A$6)</f>
        <v>#VALUE!</v>
      </c>
      <c r="U22" s="52" t="e">
        <f aca="false">S22-((3.5+T22)/24)</f>
        <v>#VALUE!</v>
      </c>
      <c r="V22" s="9" t="n">
        <f aca="false">R22+1</f>
        <v>990</v>
      </c>
      <c r="W22" s="52" t="e">
        <f aca="false">($P22+V22*$Q22)-(2415018.5-$Q$8/24)+toGJD(($P22+V22*$Q22)-(2415018.5-$Q$8/24),J22,O22)</f>
        <v>#VALUE!</v>
      </c>
      <c r="X22" s="9" t="n">
        <f aca="false">V22+1</f>
        <v>991</v>
      </c>
      <c r="Y22" s="52" t="e">
        <f aca="false">($P22+X22*$Q22)-(2415018.5-$Q$8/24)+toGJD(($P22+X22*$Q22)-(2415018.5-$Q$8/24),J22,O22)</f>
        <v>#VALUE!</v>
      </c>
      <c r="Z22" s="9" t="n">
        <f aca="false">X22+1</f>
        <v>992</v>
      </c>
      <c r="AA22" s="52" t="e">
        <f aca="false">($P22+Z22*$Q22)-(2415018.5-$Q$8/24)+toGJD(($P22+Z22*$Q22)-(2415018.5-$Q$8/24),J22,O22)</f>
        <v>#VALUE!</v>
      </c>
      <c r="AB22" s="9" t="n">
        <f aca="false">Z22+1</f>
        <v>993</v>
      </c>
      <c r="AC22" s="52" t="e">
        <f aca="false">($P22+AB22*$Q22)-(2415018.5-$Q$8/24)+toGJD(($P22+AB22*$Q22)-(2415018.5-$Q$8/24),J22,O22)</f>
        <v>#VALUE!</v>
      </c>
      <c r="AD22" s="10" t="n">
        <v>13</v>
      </c>
    </row>
    <row r="23" customFormat="false" ht="13.5" hidden="false" customHeight="false" outlineLevel="0" collapsed="false">
      <c r="A23" s="60" t="s">
        <v>68</v>
      </c>
      <c r="B23" s="2" t="s">
        <v>34</v>
      </c>
      <c r="C23" s="3" t="s">
        <v>69</v>
      </c>
      <c r="D23" s="4" t="n">
        <v>6</v>
      </c>
      <c r="E23" s="5" t="s">
        <v>70</v>
      </c>
      <c r="F23" s="5" t="s">
        <v>71</v>
      </c>
      <c r="G23" s="5" t="n">
        <v>23</v>
      </c>
      <c r="H23" s="5" t="n">
        <v>18</v>
      </c>
      <c r="I23" s="5" t="n">
        <v>23.3</v>
      </c>
      <c r="J23" s="61" t="n">
        <v>23.3064722222222</v>
      </c>
      <c r="K23" s="3" t="s">
        <v>38</v>
      </c>
      <c r="L23" s="5" t="n">
        <v>41</v>
      </c>
      <c r="M23" s="5" t="n">
        <v>46</v>
      </c>
      <c r="N23" s="5" t="n">
        <v>25</v>
      </c>
      <c r="O23" s="62" t="n">
        <v>41.7736111111111</v>
      </c>
      <c r="P23" s="6" t="n">
        <v>2452502.621</v>
      </c>
      <c r="Q23" s="7" t="n">
        <v>3.2195615</v>
      </c>
      <c r="R23" s="9" t="n">
        <f aca="true">INT((NOW()+(2415018.5-$Q$8/24)-P23)/Q23)+1</f>
        <v>2718</v>
      </c>
      <c r="S23" s="52" t="e">
        <f aca="false">($P23+R23*$Q23)-(2415018.5-$Q$8/24)+toGJD(($P23+R23*$Q23)-(2415018.5-$Q$8/24),J23,O23)</f>
        <v>#VALUE!</v>
      </c>
      <c r="T23" s="63" t="e">
        <f aca="false">HA(($P23+$Q23*R23),$J23,$A$6)</f>
        <v>#VALUE!</v>
      </c>
      <c r="U23" s="52" t="e">
        <f aca="false">S23-((3.5+T23)/24)</f>
        <v>#VALUE!</v>
      </c>
      <c r="V23" s="9" t="n">
        <f aca="false">R23+1</f>
        <v>2719</v>
      </c>
      <c r="W23" s="52" t="e">
        <f aca="false">($P23+V23*$Q23)-(2415018.5-$Q$8/24)+toGJD(($P23+V23*$Q23)-(2415018.5-$Q$8/24),J23,O23)</f>
        <v>#VALUE!</v>
      </c>
      <c r="X23" s="9" t="n">
        <f aca="false">V23+1</f>
        <v>2720</v>
      </c>
      <c r="Y23" s="52" t="e">
        <f aca="false">($P23+X23*$Q23)-(2415018.5-$Q$8/24)+toGJD(($P23+X23*$Q23)-(2415018.5-$Q$8/24),J23,O23)</f>
        <v>#VALUE!</v>
      </c>
      <c r="Z23" s="9" t="n">
        <f aca="false">X23+1</f>
        <v>2721</v>
      </c>
      <c r="AA23" s="52" t="e">
        <f aca="false">($P23+Z23*$Q23)-(2415018.5-$Q$8/24)+toGJD(($P23+Z23*$Q23)-(2415018.5-$Q$8/24),J23,O23)</f>
        <v>#VALUE!</v>
      </c>
      <c r="AB23" s="9" t="n">
        <f aca="false">Z23+1</f>
        <v>2722</v>
      </c>
      <c r="AC23" s="52" t="e">
        <f aca="false">($P23+AB23*$Q23)-(2415018.5-$Q$8/24)+toGJD(($P23+AB23*$Q23)-(2415018.5-$Q$8/24),J23,O23)</f>
        <v>#VALUE!</v>
      </c>
      <c r="AD23" s="10" t="n">
        <v>14</v>
      </c>
    </row>
    <row r="24" customFormat="false" ht="13.5" hidden="false" customHeight="false" outlineLevel="0" collapsed="false">
      <c r="A24" s="60" t="s">
        <v>72</v>
      </c>
      <c r="B24" s="2" t="s">
        <v>34</v>
      </c>
      <c r="C24" s="3" t="s">
        <v>35</v>
      </c>
      <c r="D24" s="4" t="n">
        <v>11.3</v>
      </c>
      <c r="E24" s="5" t="s">
        <v>50</v>
      </c>
      <c r="F24" s="5" t="s">
        <v>73</v>
      </c>
      <c r="G24" s="5" t="n">
        <v>23</v>
      </c>
      <c r="H24" s="5" t="n">
        <v>49</v>
      </c>
      <c r="I24" s="5" t="n">
        <v>30.7</v>
      </c>
      <c r="J24" s="61" t="n">
        <v>23.8251944444444</v>
      </c>
      <c r="K24" s="3" t="s">
        <v>38</v>
      </c>
      <c r="L24" s="5" t="n">
        <v>45</v>
      </c>
      <c r="M24" s="5" t="n">
        <v>47</v>
      </c>
      <c r="N24" s="5" t="n">
        <v>21</v>
      </c>
      <c r="O24" s="62" t="n">
        <v>45.7891666666667</v>
      </c>
      <c r="P24" s="6" t="n">
        <v>2452500.212</v>
      </c>
      <c r="Q24" s="7" t="n">
        <v>1.587291</v>
      </c>
      <c r="R24" s="9" t="n">
        <f aca="true">INT((NOW()+(2415018.5-$Q$8/24)-P24)/Q24)+1</f>
        <v>5514</v>
      </c>
      <c r="S24" s="52" t="e">
        <f aca="false">($P24+R24*$Q24)-(2415018.5-$Q$8/24)+toGJD(($P24+R24*$Q24)-(2415018.5-$Q$8/24),J24,O24)</f>
        <v>#VALUE!</v>
      </c>
      <c r="T24" s="63" t="e">
        <f aca="false">HA(($P24+$Q24*R24),$J24,$A$6)</f>
        <v>#VALUE!</v>
      </c>
      <c r="U24" s="52" t="e">
        <f aca="false">S24-((3.5+T24)/24)</f>
        <v>#VALUE!</v>
      </c>
      <c r="V24" s="9" t="n">
        <f aca="false">R24+1</f>
        <v>5515</v>
      </c>
      <c r="W24" s="52" t="e">
        <f aca="false">($P24+V24*$Q24)-(2415018.5-$Q$8/24)+toGJD(($P24+V24*$Q24)-(2415018.5-$Q$8/24),J24,O24)</f>
        <v>#VALUE!</v>
      </c>
      <c r="X24" s="9" t="n">
        <f aca="false">V24+1</f>
        <v>5516</v>
      </c>
      <c r="Y24" s="52" t="e">
        <f aca="false">($P24+X24*$Q24)-(2415018.5-$Q$8/24)+toGJD(($P24+X24*$Q24)-(2415018.5-$Q$8/24),J24,O24)</f>
        <v>#VALUE!</v>
      </c>
      <c r="Z24" s="9" t="n">
        <f aca="false">X24+1</f>
        <v>5517</v>
      </c>
      <c r="AA24" s="52" t="e">
        <f aca="false">($P24+Z24*$Q24)-(2415018.5-$Q$8/24)+toGJD(($P24+Z24*$Q24)-(2415018.5-$Q$8/24),J24,O24)</f>
        <v>#VALUE!</v>
      </c>
      <c r="AB24" s="9" t="n">
        <f aca="false">Z24+1</f>
        <v>5518</v>
      </c>
      <c r="AC24" s="52" t="e">
        <f aca="false">($P24+AB24*$Q24)-(2415018.5-$Q$8/24)+toGJD(($P24+AB24*$Q24)-(2415018.5-$Q$8/24),J24,O24)</f>
        <v>#VALUE!</v>
      </c>
      <c r="AD24" s="10" t="n">
        <v>15</v>
      </c>
    </row>
    <row r="25" customFormat="false" ht="13.5" hidden="false" customHeight="false" outlineLevel="0" collapsed="false">
      <c r="A25" s="60" t="s">
        <v>74</v>
      </c>
      <c r="B25" s="2" t="s">
        <v>34</v>
      </c>
      <c r="C25" s="3" t="s">
        <v>40</v>
      </c>
      <c r="D25" s="4" t="n">
        <v>13.8</v>
      </c>
      <c r="F25" s="5" t="s">
        <v>48</v>
      </c>
      <c r="G25" s="5" t="n">
        <v>23</v>
      </c>
      <c r="H25" s="5" t="n">
        <v>39</v>
      </c>
      <c r="I25" s="5" t="n">
        <v>1.8</v>
      </c>
      <c r="J25" s="61" t="n">
        <v>23.6505</v>
      </c>
      <c r="K25" s="3" t="s">
        <v>38</v>
      </c>
      <c r="L25" s="5" t="n">
        <v>47</v>
      </c>
      <c r="M25" s="5" t="n">
        <v>14</v>
      </c>
      <c r="N25" s="5" t="n">
        <v>49</v>
      </c>
      <c r="O25" s="62" t="n">
        <v>47.2469444444444</v>
      </c>
      <c r="P25" s="6" t="n">
        <v>2452500.1718</v>
      </c>
      <c r="Q25" s="7" t="n">
        <v>2.4206538</v>
      </c>
      <c r="R25" s="9" t="n">
        <f aca="true">INT((NOW()+(2415018.5-$Q$8/24)-P25)/Q25)+1</f>
        <v>3616</v>
      </c>
      <c r="S25" s="52" t="e">
        <f aca="false">($P25+R25*$Q25)-(2415018.5-$Q$8/24)+toGJD(($P25+R25*$Q25)-(2415018.5-$Q$8/24),J25,O25)</f>
        <v>#VALUE!</v>
      </c>
      <c r="T25" s="63" t="e">
        <f aca="false">HA(($P25+$Q25*R25),$J25,$A$6)</f>
        <v>#VALUE!</v>
      </c>
      <c r="U25" s="52" t="e">
        <f aca="false">S25-((3.5+T25)/24)</f>
        <v>#VALUE!</v>
      </c>
      <c r="V25" s="9" t="n">
        <f aca="false">R25+1</f>
        <v>3617</v>
      </c>
      <c r="W25" s="52" t="e">
        <f aca="false">($P25+V25*$Q25)-(2415018.5-$Q$8/24)+toGJD(($P25+V25*$Q25)-(2415018.5-$Q$8/24),J25,O25)</f>
        <v>#VALUE!</v>
      </c>
      <c r="X25" s="9" t="n">
        <f aca="false">V25+1</f>
        <v>3618</v>
      </c>
      <c r="Y25" s="52" t="e">
        <f aca="false">($P25+X25*$Q25)-(2415018.5-$Q$8/24)+toGJD(($P25+X25*$Q25)-(2415018.5-$Q$8/24),J25,O25)</f>
        <v>#VALUE!</v>
      </c>
      <c r="Z25" s="9" t="n">
        <f aca="false">X25+1</f>
        <v>3619</v>
      </c>
      <c r="AA25" s="52" t="e">
        <f aca="false">($P25+Z25*$Q25)-(2415018.5-$Q$8/24)+toGJD(($P25+Z25*$Q25)-(2415018.5-$Q$8/24),J25,O25)</f>
        <v>#VALUE!</v>
      </c>
      <c r="AB25" s="9" t="n">
        <f aca="false">Z25+1</f>
        <v>3620</v>
      </c>
      <c r="AC25" s="52" t="e">
        <f aca="false">($P25+AB25*$Q25)-(2415018.5-$Q$8/24)+toGJD(($P25+AB25*$Q25)-(2415018.5-$Q$8/24),J25,O25)</f>
        <v>#VALUE!</v>
      </c>
      <c r="AD25" s="10" t="n">
        <v>16</v>
      </c>
    </row>
    <row r="26" customFormat="false" ht="13.5" hidden="false" customHeight="false" outlineLevel="0" collapsed="false">
      <c r="A26" s="60" t="s">
        <v>75</v>
      </c>
      <c r="B26" s="2" t="s">
        <v>34</v>
      </c>
      <c r="C26" s="3" t="s">
        <v>40</v>
      </c>
      <c r="D26" s="4" t="n">
        <v>11.3</v>
      </c>
      <c r="E26" s="5" t="s">
        <v>76</v>
      </c>
      <c r="F26" s="5" t="s">
        <v>77</v>
      </c>
      <c r="G26" s="5" t="n">
        <v>23</v>
      </c>
      <c r="H26" s="5" t="n">
        <v>7</v>
      </c>
      <c r="I26" s="5" t="n">
        <v>5.2</v>
      </c>
      <c r="J26" s="61" t="n">
        <v>23.1181111111111</v>
      </c>
      <c r="K26" s="3" t="s">
        <v>38</v>
      </c>
      <c r="L26" s="5" t="n">
        <v>50</v>
      </c>
      <c r="M26" s="5" t="n">
        <v>57</v>
      </c>
      <c r="N26" s="5" t="n">
        <v>31</v>
      </c>
      <c r="O26" s="62" t="n">
        <v>50.9586111111111</v>
      </c>
      <c r="P26" s="6" t="n">
        <v>2452500.3873</v>
      </c>
      <c r="Q26" s="7" t="n">
        <v>0.4629057</v>
      </c>
      <c r="R26" s="9" t="n">
        <f aca="true">INT((NOW()+(2415018.5-$Q$8/24)-P26)/Q26)+1</f>
        <v>18907</v>
      </c>
      <c r="S26" s="52" t="e">
        <f aca="false">($P26+R26*$Q26)-(2415018.5-$Q$8/24)+toGJD(($P26+R26*$Q26)-(2415018.5-$Q$8/24),J26,O26)</f>
        <v>#VALUE!</v>
      </c>
      <c r="T26" s="63" t="e">
        <f aca="false">HA(($P26+$Q26*R26),$J26,$A$6)</f>
        <v>#VALUE!</v>
      </c>
      <c r="U26" s="52" t="e">
        <f aca="false">S26-((3.5+T26)/24)</f>
        <v>#VALUE!</v>
      </c>
      <c r="V26" s="9" t="n">
        <f aca="false">R26+1</f>
        <v>18908</v>
      </c>
      <c r="W26" s="52" t="e">
        <f aca="false">($P26+V26*$Q26)-(2415018.5-$Q$8/24)+toGJD(($P26+V26*$Q26)-(2415018.5-$Q$8/24),J26,O26)</f>
        <v>#VALUE!</v>
      </c>
      <c r="X26" s="9" t="n">
        <f aca="false">V26+1</f>
        <v>18909</v>
      </c>
      <c r="Y26" s="52" t="e">
        <f aca="false">($P26+X26*$Q26)-(2415018.5-$Q$8/24)+toGJD(($P26+X26*$Q26)-(2415018.5-$Q$8/24),J26,O26)</f>
        <v>#VALUE!</v>
      </c>
      <c r="Z26" s="9" t="n">
        <f aca="false">X26+1</f>
        <v>18910</v>
      </c>
      <c r="AA26" s="52" t="e">
        <f aca="false">($P26+Z26*$Q26)-(2415018.5-$Q$8/24)+toGJD(($P26+Z26*$Q26)-(2415018.5-$Q$8/24),J26,O26)</f>
        <v>#VALUE!</v>
      </c>
      <c r="AB26" s="9" t="n">
        <f aca="false">Z26+1</f>
        <v>18911</v>
      </c>
      <c r="AC26" s="52" t="e">
        <f aca="false">($P26+AB26*$Q26)-(2415018.5-$Q$8/24)+toGJD(($P26+AB26*$Q26)-(2415018.5-$Q$8/24),J26,O26)</f>
        <v>#VALUE!</v>
      </c>
      <c r="AD26" s="10" t="n">
        <v>17</v>
      </c>
    </row>
    <row r="27" customFormat="false" ht="13.5" hidden="false" customHeight="false" outlineLevel="0" collapsed="false">
      <c r="A27" s="60" t="s">
        <v>78</v>
      </c>
      <c r="B27" s="2" t="s">
        <v>34</v>
      </c>
      <c r="C27" s="3" t="s">
        <v>40</v>
      </c>
      <c r="D27" s="4" t="n">
        <v>11</v>
      </c>
      <c r="E27" s="5" t="s">
        <v>79</v>
      </c>
      <c r="F27" s="5" t="s">
        <v>80</v>
      </c>
      <c r="G27" s="5" t="n">
        <v>23</v>
      </c>
      <c r="H27" s="5" t="n">
        <v>11</v>
      </c>
      <c r="I27" s="5" t="n">
        <v>24.3</v>
      </c>
      <c r="J27" s="61" t="n">
        <v>23.1900833333333</v>
      </c>
      <c r="K27" s="3" t="s">
        <v>38</v>
      </c>
      <c r="L27" s="5" t="n">
        <v>51</v>
      </c>
      <c r="M27" s="5" t="n">
        <v>52</v>
      </c>
      <c r="N27" s="5" t="n">
        <v>31</v>
      </c>
      <c r="O27" s="62" t="n">
        <v>51.8752777777778</v>
      </c>
      <c r="P27" s="6" t="n">
        <v>2452500.3814</v>
      </c>
      <c r="Q27" s="7" t="n">
        <v>0.72237587</v>
      </c>
      <c r="R27" s="9" t="n">
        <f aca="true">INT((NOW()+(2415018.5-$Q$8/24)-P27)/Q27)+1</f>
        <v>12116</v>
      </c>
      <c r="S27" s="52" t="e">
        <f aca="false">($P27+R27*$Q27)-(2415018.5-$Q$8/24)+toGJD(($P27+R27*$Q27)-(2415018.5-$Q$8/24),J27,O27)</f>
        <v>#VALUE!</v>
      </c>
      <c r="T27" s="63" t="e">
        <f aca="false">HA(($P27+$Q27*R27),$J27,$A$6)</f>
        <v>#VALUE!</v>
      </c>
      <c r="U27" s="52" t="e">
        <f aca="false">S27-((3.5+T27)/24)</f>
        <v>#VALUE!</v>
      </c>
      <c r="V27" s="9" t="n">
        <f aca="false">R27+1</f>
        <v>12117</v>
      </c>
      <c r="W27" s="52" t="e">
        <f aca="false">($P27+V27*$Q27)-(2415018.5-$Q$8/24)+toGJD(($P27+V27*$Q27)-(2415018.5-$Q$8/24),J27,O27)</f>
        <v>#VALUE!</v>
      </c>
      <c r="X27" s="9" t="n">
        <f aca="false">V27+1</f>
        <v>12118</v>
      </c>
      <c r="Y27" s="52" t="e">
        <f aca="false">($P27+X27*$Q27)-(2415018.5-$Q$8/24)+toGJD(($P27+X27*$Q27)-(2415018.5-$Q$8/24),J27,O27)</f>
        <v>#VALUE!</v>
      </c>
      <c r="Z27" s="9" t="n">
        <f aca="false">X27+1</f>
        <v>12119</v>
      </c>
      <c r="AA27" s="52" t="e">
        <f aca="false">($P27+Z27*$Q27)-(2415018.5-$Q$8/24)+toGJD(($P27+Z27*$Q27)-(2415018.5-$Q$8/24),J27,O27)</f>
        <v>#VALUE!</v>
      </c>
      <c r="AB27" s="9" t="n">
        <f aca="false">Z27+1</f>
        <v>12120</v>
      </c>
      <c r="AC27" s="52" t="e">
        <f aca="false">($P27+AB27*$Q27)-(2415018.5-$Q$8/24)+toGJD(($P27+AB27*$Q27)-(2415018.5-$Q$8/24),J27,O27)</f>
        <v>#VALUE!</v>
      </c>
      <c r="AD27" s="10" t="n">
        <v>18</v>
      </c>
    </row>
    <row r="28" customFormat="false" ht="13.5" hidden="false" customHeight="false" outlineLevel="0" collapsed="false">
      <c r="A28" s="60" t="s">
        <v>81</v>
      </c>
      <c r="B28" s="2" t="s">
        <v>34</v>
      </c>
      <c r="C28" s="3" t="s">
        <v>40</v>
      </c>
      <c r="D28" s="4" t="n">
        <v>13.4</v>
      </c>
      <c r="E28" s="5" t="s">
        <v>82</v>
      </c>
      <c r="F28" s="5" t="s">
        <v>45</v>
      </c>
      <c r="G28" s="5" t="n">
        <v>22</v>
      </c>
      <c r="H28" s="5" t="n">
        <v>58</v>
      </c>
      <c r="I28" s="5" t="n">
        <v>38.2</v>
      </c>
      <c r="J28" s="61" t="n">
        <v>22.9772777777778</v>
      </c>
      <c r="K28" s="3" t="s">
        <v>38</v>
      </c>
      <c r="L28" s="5" t="n">
        <v>45</v>
      </c>
      <c r="M28" s="5" t="n">
        <v>31</v>
      </c>
      <c r="N28" s="5" t="n">
        <v>52</v>
      </c>
      <c r="O28" s="62" t="n">
        <v>45.5311111111111</v>
      </c>
      <c r="P28" s="6" t="n">
        <v>2452503.47</v>
      </c>
      <c r="Q28" s="7" t="n">
        <v>5.79734</v>
      </c>
      <c r="R28" s="9" t="n">
        <f aca="true">INT((NOW()+(2415018.5-$Q$8/24)-P28)/Q28)+1</f>
        <v>1510</v>
      </c>
      <c r="S28" s="52" t="e">
        <f aca="false">($P28+R28*$Q28)-(2415018.5-$Q$8/24)+toGJD(($P28+R28*$Q28)-(2415018.5-$Q$8/24),J28,O28)</f>
        <v>#VALUE!</v>
      </c>
      <c r="T28" s="63" t="e">
        <f aca="false">HA(($P28+$Q28*R28),$J28,$A$6)</f>
        <v>#VALUE!</v>
      </c>
      <c r="U28" s="52" t="e">
        <f aca="false">S28-((3.5+T28)/24)</f>
        <v>#VALUE!</v>
      </c>
      <c r="V28" s="9" t="n">
        <f aca="false">R28+1</f>
        <v>1511</v>
      </c>
      <c r="W28" s="52" t="e">
        <f aca="false">($P28+V28*$Q28)-(2415018.5-$Q$8/24)+toGJD(($P28+V28*$Q28)-(2415018.5-$Q$8/24),J28,O28)</f>
        <v>#VALUE!</v>
      </c>
      <c r="X28" s="9" t="n">
        <f aca="false">V28+1</f>
        <v>1512</v>
      </c>
      <c r="Y28" s="52" t="e">
        <f aca="false">($P28+X28*$Q28)-(2415018.5-$Q$8/24)+toGJD(($P28+X28*$Q28)-(2415018.5-$Q$8/24),J28,O28)</f>
        <v>#VALUE!</v>
      </c>
      <c r="Z28" s="9" t="n">
        <f aca="false">X28+1</f>
        <v>1513</v>
      </c>
      <c r="AA28" s="52" t="e">
        <f aca="false">($P28+Z28*$Q28)-(2415018.5-$Q$8/24)+toGJD(($P28+Z28*$Q28)-(2415018.5-$Q$8/24),J28,O28)</f>
        <v>#VALUE!</v>
      </c>
      <c r="AB28" s="9" t="n">
        <f aca="false">Z28+1</f>
        <v>1514</v>
      </c>
      <c r="AC28" s="52" t="e">
        <f aca="false">($P28+AB28*$Q28)-(2415018.5-$Q$8/24)+toGJD(($P28+AB28*$Q28)-(2415018.5-$Q$8/24),J28,O28)</f>
        <v>#VALUE!</v>
      </c>
      <c r="AD28" s="10" t="n">
        <v>19</v>
      </c>
    </row>
    <row r="29" customFormat="false" ht="13.5" hidden="false" customHeight="false" outlineLevel="0" collapsed="false">
      <c r="A29" s="60" t="s">
        <v>83</v>
      </c>
      <c r="B29" s="2" t="s">
        <v>34</v>
      </c>
      <c r="C29" s="3" t="s">
        <v>40</v>
      </c>
      <c r="D29" s="4" t="n">
        <v>15</v>
      </c>
      <c r="F29" s="5" t="s">
        <v>45</v>
      </c>
      <c r="G29" s="5" t="n">
        <v>23</v>
      </c>
      <c r="H29" s="5" t="n">
        <v>12</v>
      </c>
      <c r="I29" s="5" t="n">
        <v>47</v>
      </c>
      <c r="J29" s="61" t="n">
        <v>23.2130555555556</v>
      </c>
      <c r="K29" s="3" t="s">
        <v>38</v>
      </c>
      <c r="L29" s="5" t="n">
        <v>51</v>
      </c>
      <c r="M29" s="5" t="n">
        <v>52</v>
      </c>
      <c r="N29" s="5" t="n">
        <v>26</v>
      </c>
      <c r="O29" s="62" t="n">
        <v>51.8738888888889</v>
      </c>
      <c r="P29" s="6" t="n">
        <v>2452502.45</v>
      </c>
      <c r="Q29" s="7" t="n">
        <v>3.14617</v>
      </c>
      <c r="R29" s="9" t="n">
        <f aca="true">INT((NOW()+(2415018.5-$Q$8/24)-P29)/Q29)+1</f>
        <v>2782</v>
      </c>
      <c r="S29" s="52" t="e">
        <f aca="false">($P29+R29*$Q29)-(2415018.5-$Q$8/24)+toGJD(($P29+R29*$Q29)-(2415018.5-$Q$8/24),J29,O29)</f>
        <v>#VALUE!</v>
      </c>
      <c r="T29" s="63" t="e">
        <f aca="false">HA(($P29+$Q29*R29),$J29,$A$6)</f>
        <v>#VALUE!</v>
      </c>
      <c r="U29" s="52" t="e">
        <f aca="false">S29-((3.5+T29)/24)</f>
        <v>#VALUE!</v>
      </c>
      <c r="V29" s="9" t="n">
        <f aca="false">R29+1</f>
        <v>2783</v>
      </c>
      <c r="W29" s="52" t="e">
        <f aca="false">($P29+V29*$Q29)-(2415018.5-$Q$8/24)+toGJD(($P29+V29*$Q29)-(2415018.5-$Q$8/24),J29,O29)</f>
        <v>#VALUE!</v>
      </c>
      <c r="X29" s="9" t="n">
        <f aca="false">V29+1</f>
        <v>2784</v>
      </c>
      <c r="Y29" s="52" t="e">
        <f aca="false">($P29+X29*$Q29)-(2415018.5-$Q$8/24)+toGJD(($P29+X29*$Q29)-(2415018.5-$Q$8/24),J29,O29)</f>
        <v>#VALUE!</v>
      </c>
      <c r="Z29" s="9" t="n">
        <f aca="false">X29+1</f>
        <v>2785</v>
      </c>
      <c r="AA29" s="52" t="e">
        <f aca="false">($P29+Z29*$Q29)-(2415018.5-$Q$8/24)+toGJD(($P29+Z29*$Q29)-(2415018.5-$Q$8/24),J29,O29)</f>
        <v>#VALUE!</v>
      </c>
      <c r="AB29" s="9" t="n">
        <f aca="false">Z29+1</f>
        <v>2786</v>
      </c>
      <c r="AC29" s="52" t="e">
        <f aca="false">($P29+AB29*$Q29)-(2415018.5-$Q$8/24)+toGJD(($P29+AB29*$Q29)-(2415018.5-$Q$8/24),J29,O29)</f>
        <v>#VALUE!</v>
      </c>
      <c r="AD29" s="10" t="n">
        <v>20</v>
      </c>
    </row>
    <row r="30" customFormat="false" ht="13.5" hidden="false" customHeight="false" outlineLevel="0" collapsed="false">
      <c r="A30" s="60" t="s">
        <v>84</v>
      </c>
      <c r="B30" s="2" t="s">
        <v>34</v>
      </c>
      <c r="C30" s="3" t="s">
        <v>35</v>
      </c>
      <c r="D30" s="4" t="n">
        <v>8.9</v>
      </c>
      <c r="E30" s="5" t="s">
        <v>85</v>
      </c>
      <c r="F30" s="5" t="s">
        <v>86</v>
      </c>
      <c r="G30" s="5" t="n">
        <v>2</v>
      </c>
      <c r="H30" s="5" t="n">
        <v>9</v>
      </c>
      <c r="I30" s="5" t="n">
        <v>3.4</v>
      </c>
      <c r="J30" s="61" t="n">
        <v>2.15094444444444</v>
      </c>
      <c r="K30" s="3" t="s">
        <v>38</v>
      </c>
      <c r="L30" s="5" t="n">
        <v>40</v>
      </c>
      <c r="M30" s="5" t="n">
        <v>47</v>
      </c>
      <c r="N30" s="5" t="n">
        <v>39</v>
      </c>
      <c r="O30" s="62" t="n">
        <v>40.7941666666667</v>
      </c>
      <c r="P30" s="6" t="n">
        <v>2452500.3454</v>
      </c>
      <c r="Q30" s="7" t="n">
        <v>0.6101119</v>
      </c>
      <c r="R30" s="9" t="n">
        <f aca="true">INT((NOW()+(2415018.5-$Q$8/24)-P30)/Q30)+1</f>
        <v>14345</v>
      </c>
      <c r="S30" s="52" t="e">
        <f aca="false">($P30+R30*$Q30)-(2415018.5-$Q$8/24)+toGJD(($P30+R30*$Q30)-(2415018.5-$Q$8/24),J30,O30)</f>
        <v>#VALUE!</v>
      </c>
      <c r="T30" s="63" t="e">
        <f aca="false">HA(($P30+$Q30*R30),$J30,$A$6)</f>
        <v>#VALUE!</v>
      </c>
      <c r="U30" s="52" t="e">
        <f aca="false">S30-((3.5+T30)/24)</f>
        <v>#VALUE!</v>
      </c>
      <c r="V30" s="9" t="n">
        <f aca="false">R30+1</f>
        <v>14346</v>
      </c>
      <c r="W30" s="52" t="e">
        <f aca="false">($P30+V30*$Q30)-(2415018.5-$Q$8/24)+toGJD(($P30+V30*$Q30)-(2415018.5-$Q$8/24),J30,O30)</f>
        <v>#VALUE!</v>
      </c>
      <c r="X30" s="9" t="n">
        <f aca="false">V30+1</f>
        <v>14347</v>
      </c>
      <c r="Y30" s="52" t="e">
        <f aca="false">($P30+X30*$Q30)-(2415018.5-$Q$8/24)+toGJD(($P30+X30*$Q30)-(2415018.5-$Q$8/24),J30,O30)</f>
        <v>#VALUE!</v>
      </c>
      <c r="Z30" s="9" t="n">
        <f aca="false">X30+1</f>
        <v>14348</v>
      </c>
      <c r="AA30" s="52" t="e">
        <f aca="false">($P30+Z30*$Q30)-(2415018.5-$Q$8/24)+toGJD(($P30+Z30*$Q30)-(2415018.5-$Q$8/24),J30,O30)</f>
        <v>#VALUE!</v>
      </c>
      <c r="AB30" s="9" t="n">
        <f aca="false">Z30+1</f>
        <v>14349</v>
      </c>
      <c r="AC30" s="52" t="e">
        <f aca="false">($P30+AB30*$Q30)-(2415018.5-$Q$8/24)+toGJD(($P30+AB30*$Q30)-(2415018.5-$Q$8/24),J30,O30)</f>
        <v>#VALUE!</v>
      </c>
      <c r="AD30" s="10" t="n">
        <v>21</v>
      </c>
    </row>
    <row r="31" customFormat="false" ht="13.5" hidden="false" customHeight="false" outlineLevel="0" collapsed="false">
      <c r="A31" s="60" t="s">
        <v>87</v>
      </c>
      <c r="B31" s="2" t="s">
        <v>34</v>
      </c>
      <c r="C31" s="3" t="s">
        <v>40</v>
      </c>
      <c r="D31" s="4" t="n">
        <v>9.8</v>
      </c>
      <c r="E31" s="5" t="s">
        <v>76</v>
      </c>
      <c r="F31" s="5" t="s">
        <v>88</v>
      </c>
      <c r="G31" s="5" t="n">
        <v>1</v>
      </c>
      <c r="H31" s="5" t="n">
        <v>26</v>
      </c>
      <c r="I31" s="5" t="n">
        <v>28.4</v>
      </c>
      <c r="J31" s="61" t="n">
        <v>1.44122222222222</v>
      </c>
      <c r="K31" s="3" t="s">
        <v>38</v>
      </c>
      <c r="L31" s="5" t="n">
        <v>44</v>
      </c>
      <c r="M31" s="5" t="n">
        <v>21</v>
      </c>
      <c r="N31" s="5" t="n">
        <v>25</v>
      </c>
      <c r="O31" s="62" t="n">
        <v>44.3569444444444</v>
      </c>
      <c r="P31" s="6" t="n">
        <v>2452522.6</v>
      </c>
      <c r="Q31" s="7" t="n">
        <v>34.4437</v>
      </c>
      <c r="R31" s="9" t="n">
        <f aca="true">INT((NOW()+(2415018.5-$Q$8/24)-P31)/Q31)+1</f>
        <v>254</v>
      </c>
      <c r="S31" s="52" t="e">
        <f aca="false">($P31+R31*$Q31)-(2415018.5-$Q$8/24)+toGJD(($P31+R31*$Q31)-(2415018.5-$Q$8/24),J31,O31)</f>
        <v>#VALUE!</v>
      </c>
      <c r="T31" s="63" t="e">
        <f aca="false">HA(($P31+$Q31*R31),$J31,$A$6)</f>
        <v>#VALUE!</v>
      </c>
      <c r="U31" s="52" t="e">
        <f aca="false">S31-((3.5+T31)/24)</f>
        <v>#VALUE!</v>
      </c>
      <c r="V31" s="9" t="n">
        <f aca="false">R31+1</f>
        <v>255</v>
      </c>
      <c r="W31" s="52" t="e">
        <f aca="false">($P31+V31*$Q31)-(2415018.5-$Q$8/24)+toGJD(($P31+V31*$Q31)-(2415018.5-$Q$8/24),J31,O31)</f>
        <v>#VALUE!</v>
      </c>
      <c r="X31" s="9" t="n">
        <f aca="false">V31+1</f>
        <v>256</v>
      </c>
      <c r="Y31" s="52" t="e">
        <f aca="false">($P31+X31*$Q31)-(2415018.5-$Q$8/24)+toGJD(($P31+X31*$Q31)-(2415018.5-$Q$8/24),J31,O31)</f>
        <v>#VALUE!</v>
      </c>
      <c r="Z31" s="9" t="n">
        <f aca="false">X31+1</f>
        <v>257</v>
      </c>
      <c r="AA31" s="52" t="e">
        <f aca="false">($P31+Z31*$Q31)-(2415018.5-$Q$8/24)+toGJD(($P31+Z31*$Q31)-(2415018.5-$Q$8/24),J31,O31)</f>
        <v>#VALUE!</v>
      </c>
      <c r="AB31" s="9" t="n">
        <f aca="false">Z31+1</f>
        <v>258</v>
      </c>
      <c r="AC31" s="52" t="e">
        <f aca="false">($P31+AB31*$Q31)-(2415018.5-$Q$8/24)+toGJD(($P31+AB31*$Q31)-(2415018.5-$Q$8/24),J31,O31)</f>
        <v>#VALUE!</v>
      </c>
      <c r="AD31" s="10" t="n">
        <v>22</v>
      </c>
    </row>
    <row r="32" customFormat="false" ht="13.5" hidden="false" customHeight="false" outlineLevel="0" collapsed="false">
      <c r="A32" s="60" t="s">
        <v>89</v>
      </c>
      <c r="B32" s="2" t="s">
        <v>34</v>
      </c>
      <c r="C32" s="3" t="s">
        <v>35</v>
      </c>
      <c r="D32" s="4" t="n">
        <v>9.7</v>
      </c>
      <c r="E32" s="5" t="s">
        <v>76</v>
      </c>
      <c r="F32" s="5" t="s">
        <v>63</v>
      </c>
      <c r="G32" s="5" t="n">
        <v>0</v>
      </c>
      <c r="H32" s="5" t="n">
        <v>20</v>
      </c>
      <c r="I32" s="5" t="n">
        <v>30.5</v>
      </c>
      <c r="J32" s="61" t="n">
        <v>0.341805555555556</v>
      </c>
      <c r="K32" s="3" t="s">
        <v>38</v>
      </c>
      <c r="L32" s="5" t="n">
        <v>40</v>
      </c>
      <c r="M32" s="5" t="n">
        <v>13</v>
      </c>
      <c r="N32" s="5" t="n">
        <v>34</v>
      </c>
      <c r="O32" s="62" t="n">
        <v>40.2261111111111</v>
      </c>
      <c r="P32" s="6" t="n">
        <v>2452500.1204</v>
      </c>
      <c r="Q32" s="7" t="n">
        <v>0.4627908</v>
      </c>
      <c r="R32" s="9" t="n">
        <f aca="true">INT((NOW()+(2415018.5-$Q$8/24)-P32)/Q32)+1</f>
        <v>18912</v>
      </c>
      <c r="S32" s="52" t="e">
        <f aca="false">($P32+R32*$Q32)-(2415018.5-$Q$8/24)+toGJD(($P32+R32*$Q32)-(2415018.5-$Q$8/24),J32,O32)</f>
        <v>#VALUE!</v>
      </c>
      <c r="T32" s="63" t="e">
        <f aca="false">HA(($P32+$Q32*R32),$J32,$A$6)</f>
        <v>#VALUE!</v>
      </c>
      <c r="U32" s="52" t="e">
        <f aca="false">S32-((3.5+T32)/24)</f>
        <v>#VALUE!</v>
      </c>
      <c r="V32" s="9" t="n">
        <f aca="false">R32+1</f>
        <v>18913</v>
      </c>
      <c r="W32" s="52" t="e">
        <f aca="false">($P32+V32*$Q32)-(2415018.5-$Q$8/24)+toGJD(($P32+V32*$Q32)-(2415018.5-$Q$8/24),J32,O32)</f>
        <v>#VALUE!</v>
      </c>
      <c r="X32" s="9" t="n">
        <f aca="false">V32+1</f>
        <v>18914</v>
      </c>
      <c r="Y32" s="52" t="e">
        <f aca="false">($P32+X32*$Q32)-(2415018.5-$Q$8/24)+toGJD(($P32+X32*$Q32)-(2415018.5-$Q$8/24),J32,O32)</f>
        <v>#VALUE!</v>
      </c>
      <c r="Z32" s="9" t="n">
        <f aca="false">X32+1</f>
        <v>18915</v>
      </c>
      <c r="AA32" s="52" t="e">
        <f aca="false">($P32+Z32*$Q32)-(2415018.5-$Q$8/24)+toGJD(($P32+Z32*$Q32)-(2415018.5-$Q$8/24),J32,O32)</f>
        <v>#VALUE!</v>
      </c>
      <c r="AB32" s="9" t="n">
        <f aca="false">Z32+1</f>
        <v>18916</v>
      </c>
      <c r="AC32" s="52" t="e">
        <f aca="false">($P32+AB32*$Q32)-(2415018.5-$Q$8/24)+toGJD(($P32+AB32*$Q32)-(2415018.5-$Q$8/24),J32,O32)</f>
        <v>#VALUE!</v>
      </c>
      <c r="AD32" s="10" t="n">
        <v>23</v>
      </c>
    </row>
    <row r="33" customFormat="false" ht="13.5" hidden="false" customHeight="false" outlineLevel="0" collapsed="false">
      <c r="A33" s="60" t="s">
        <v>90</v>
      </c>
      <c r="B33" s="2" t="s">
        <v>34</v>
      </c>
      <c r="C33" s="3" t="s">
        <v>40</v>
      </c>
      <c r="D33" s="4" t="n">
        <v>11.1</v>
      </c>
      <c r="E33" s="5" t="s">
        <v>76</v>
      </c>
      <c r="F33" s="5" t="s">
        <v>45</v>
      </c>
      <c r="G33" s="5" t="n">
        <v>1</v>
      </c>
      <c r="H33" s="5" t="n">
        <v>11</v>
      </c>
      <c r="I33" s="5" t="n">
        <v>24.8</v>
      </c>
      <c r="J33" s="61" t="n">
        <v>1.19022222222222</v>
      </c>
      <c r="K33" s="3" t="s">
        <v>38</v>
      </c>
      <c r="L33" s="5" t="n">
        <v>46</v>
      </c>
      <c r="M33" s="5" t="n">
        <v>57</v>
      </c>
      <c r="N33" s="5" t="n">
        <v>49</v>
      </c>
      <c r="O33" s="62" t="n">
        <v>46.9636111111111</v>
      </c>
      <c r="P33" s="6" t="n">
        <v>2452501.5247</v>
      </c>
      <c r="Q33" s="7" t="n">
        <v>1.8276678</v>
      </c>
      <c r="R33" s="9" t="n">
        <f aca="true">INT((NOW()+(2415018.5-$Q$8/24)-P33)/Q33)+1</f>
        <v>4788</v>
      </c>
      <c r="S33" s="52" t="e">
        <f aca="false">($P33+R33*$Q33)-(2415018.5-$Q$8/24)+toGJD(($P33+R33*$Q33)-(2415018.5-$Q$8/24),J33,O33)</f>
        <v>#VALUE!</v>
      </c>
      <c r="T33" s="63" t="e">
        <f aca="false">HA(($P33+$Q33*R33),$J33,$A$6)</f>
        <v>#VALUE!</v>
      </c>
      <c r="U33" s="52" t="e">
        <f aca="false">S33-((3.5+T33)/24)</f>
        <v>#VALUE!</v>
      </c>
      <c r="V33" s="9" t="n">
        <f aca="false">R33+1</f>
        <v>4789</v>
      </c>
      <c r="W33" s="52" t="e">
        <f aca="false">($P33+V33*$Q33)-(2415018.5-$Q$8/24)+toGJD(($P33+V33*$Q33)-(2415018.5-$Q$8/24),J33,O33)</f>
        <v>#VALUE!</v>
      </c>
      <c r="X33" s="9" t="n">
        <f aca="false">V33+1</f>
        <v>4790</v>
      </c>
      <c r="Y33" s="52" t="e">
        <f aca="false">($P33+X33*$Q33)-(2415018.5-$Q$8/24)+toGJD(($P33+X33*$Q33)-(2415018.5-$Q$8/24),J33,O33)</f>
        <v>#VALUE!</v>
      </c>
      <c r="Z33" s="9" t="n">
        <f aca="false">X33+1</f>
        <v>4791</v>
      </c>
      <c r="AA33" s="52" t="e">
        <f aca="false">($P33+Z33*$Q33)-(2415018.5-$Q$8/24)+toGJD(($P33+Z33*$Q33)-(2415018.5-$Q$8/24),J33,O33)</f>
        <v>#VALUE!</v>
      </c>
      <c r="AB33" s="9" t="n">
        <f aca="false">Z33+1</f>
        <v>4792</v>
      </c>
      <c r="AC33" s="52" t="e">
        <f aca="false">($P33+AB33*$Q33)-(2415018.5-$Q$8/24)+toGJD(($P33+AB33*$Q33)-(2415018.5-$Q$8/24),J33,O33)</f>
        <v>#VALUE!</v>
      </c>
      <c r="AD33" s="10" t="n">
        <v>24</v>
      </c>
    </row>
    <row r="34" customFormat="false" ht="13.5" hidden="false" customHeight="false" outlineLevel="0" collapsed="false">
      <c r="A34" s="60" t="s">
        <v>91</v>
      </c>
      <c r="B34" s="2" t="s">
        <v>34</v>
      </c>
      <c r="C34" s="3" t="s">
        <v>40</v>
      </c>
      <c r="D34" s="4" t="n">
        <v>11.4</v>
      </c>
      <c r="E34" s="5" t="s">
        <v>92</v>
      </c>
      <c r="F34" s="5" t="s">
        <v>45</v>
      </c>
      <c r="G34" s="5" t="n">
        <v>2</v>
      </c>
      <c r="H34" s="5" t="n">
        <v>12</v>
      </c>
      <c r="I34" s="5" t="n">
        <v>51.2</v>
      </c>
      <c r="J34" s="61" t="n">
        <v>2.21422222222222</v>
      </c>
      <c r="K34" s="3" t="s">
        <v>38</v>
      </c>
      <c r="L34" s="5" t="n">
        <v>45</v>
      </c>
      <c r="M34" s="5" t="n">
        <v>37</v>
      </c>
      <c r="N34" s="5" t="n">
        <v>52</v>
      </c>
      <c r="O34" s="62" t="n">
        <v>45.6311111111111</v>
      </c>
      <c r="P34" s="6" t="n">
        <v>2452501.371</v>
      </c>
      <c r="Q34" s="7" t="n">
        <v>3.609007</v>
      </c>
      <c r="R34" s="9" t="n">
        <f aca="true">INT((NOW()+(2415018.5-$Q$8/24)-P34)/Q34)+1</f>
        <v>2425</v>
      </c>
      <c r="S34" s="52" t="e">
        <f aca="false">($P34+R34*$Q34)-(2415018.5-$Q$8/24)+toGJD(($P34+R34*$Q34)-(2415018.5-$Q$8/24),J34,O34)</f>
        <v>#VALUE!</v>
      </c>
      <c r="T34" s="63" t="e">
        <f aca="false">HA(($P34+$Q34*R34),$J34,$A$6)</f>
        <v>#VALUE!</v>
      </c>
      <c r="U34" s="52" t="e">
        <f aca="false">S34-((3.5+T34)/24)</f>
        <v>#VALUE!</v>
      </c>
      <c r="V34" s="9" t="n">
        <f aca="false">R34+1</f>
        <v>2426</v>
      </c>
      <c r="W34" s="52" t="e">
        <f aca="false">($P34+V34*$Q34)-(2415018.5-$Q$8/24)+toGJD(($P34+V34*$Q34)-(2415018.5-$Q$8/24),J34,O34)</f>
        <v>#VALUE!</v>
      </c>
      <c r="X34" s="9" t="n">
        <f aca="false">V34+1</f>
        <v>2427</v>
      </c>
      <c r="Y34" s="52" t="e">
        <f aca="false">($P34+X34*$Q34)-(2415018.5-$Q$8/24)+toGJD(($P34+X34*$Q34)-(2415018.5-$Q$8/24),J34,O34)</f>
        <v>#VALUE!</v>
      </c>
      <c r="Z34" s="9" t="n">
        <f aca="false">X34+1</f>
        <v>2428</v>
      </c>
      <c r="AA34" s="52" t="e">
        <f aca="false">($P34+Z34*$Q34)-(2415018.5-$Q$8/24)+toGJD(($P34+Z34*$Q34)-(2415018.5-$Q$8/24),J34,O34)</f>
        <v>#VALUE!</v>
      </c>
      <c r="AB34" s="9" t="n">
        <f aca="false">Z34+1</f>
        <v>2429</v>
      </c>
      <c r="AC34" s="52" t="e">
        <f aca="false">($P34+AB34*$Q34)-(2415018.5-$Q$8/24)+toGJD(($P34+AB34*$Q34)-(2415018.5-$Q$8/24),J34,O34)</f>
        <v>#VALUE!</v>
      </c>
      <c r="AD34" s="10" t="n">
        <v>25</v>
      </c>
    </row>
    <row r="35" customFormat="false" ht="13.5" hidden="false" customHeight="false" outlineLevel="0" collapsed="false">
      <c r="A35" s="60" t="s">
        <v>93</v>
      </c>
      <c r="B35" s="2" t="s">
        <v>34</v>
      </c>
      <c r="C35" s="3" t="s">
        <v>40</v>
      </c>
      <c r="D35" s="4" t="n">
        <v>12.5</v>
      </c>
      <c r="F35" s="5" t="s">
        <v>48</v>
      </c>
      <c r="G35" s="5" t="n">
        <v>23</v>
      </c>
      <c r="H35" s="5" t="n">
        <v>1</v>
      </c>
      <c r="I35" s="5" t="n">
        <v>1.6</v>
      </c>
      <c r="J35" s="61" t="n">
        <v>23.0171111111111</v>
      </c>
      <c r="K35" s="3" t="s">
        <v>38</v>
      </c>
      <c r="L35" s="5" t="n">
        <v>49</v>
      </c>
      <c r="M35" s="5" t="n">
        <v>58</v>
      </c>
      <c r="N35" s="5" t="n">
        <v>25</v>
      </c>
      <c r="O35" s="62" t="n">
        <v>49.9736111111111</v>
      </c>
      <c r="P35" s="6" t="n">
        <v>2452501.323</v>
      </c>
      <c r="Q35" s="7" t="n">
        <v>1.7159904</v>
      </c>
      <c r="R35" s="9" t="n">
        <f aca="true">INT((NOW()+(2415018.5-$Q$8/24)-P35)/Q35)+1</f>
        <v>5100</v>
      </c>
      <c r="S35" s="52" t="e">
        <f aca="false">($P35+R35*$Q35)-(2415018.5-$Q$8/24)+toGJD(($P35+R35*$Q35)-(2415018.5-$Q$8/24),J35,O35)</f>
        <v>#VALUE!</v>
      </c>
      <c r="T35" s="63" t="e">
        <f aca="false">HA(($P35+$Q35*R35),$J35,$A$6)</f>
        <v>#VALUE!</v>
      </c>
      <c r="U35" s="52" t="e">
        <f aca="false">S35-((3.5+T35)/24)</f>
        <v>#VALUE!</v>
      </c>
      <c r="V35" s="9" t="n">
        <f aca="false">R35+1</f>
        <v>5101</v>
      </c>
      <c r="W35" s="52" t="e">
        <f aca="false">($P35+V35*$Q35)-(2415018.5-$Q$8/24)+toGJD(($P35+V35*$Q35)-(2415018.5-$Q$8/24),J35,O35)</f>
        <v>#VALUE!</v>
      </c>
      <c r="X35" s="9" t="n">
        <f aca="false">V35+1</f>
        <v>5102</v>
      </c>
      <c r="Y35" s="52" t="e">
        <f aca="false">($P35+X35*$Q35)-(2415018.5-$Q$8/24)+toGJD(($P35+X35*$Q35)-(2415018.5-$Q$8/24),J35,O35)</f>
        <v>#VALUE!</v>
      </c>
      <c r="Z35" s="9" t="n">
        <f aca="false">X35+1</f>
        <v>5103</v>
      </c>
      <c r="AA35" s="52" t="e">
        <f aca="false">($P35+Z35*$Q35)-(2415018.5-$Q$8/24)+toGJD(($P35+Z35*$Q35)-(2415018.5-$Q$8/24),J35,O35)</f>
        <v>#VALUE!</v>
      </c>
      <c r="AB35" s="9" t="n">
        <f aca="false">Z35+1</f>
        <v>5104</v>
      </c>
      <c r="AC35" s="52" t="e">
        <f aca="false">($P35+AB35*$Q35)-(2415018.5-$Q$8/24)+toGJD(($P35+AB35*$Q35)-(2415018.5-$Q$8/24),J35,O35)</f>
        <v>#VALUE!</v>
      </c>
      <c r="AD35" s="10" t="n">
        <v>26</v>
      </c>
    </row>
    <row r="36" customFormat="false" ht="13.5" hidden="false" customHeight="false" outlineLevel="0" collapsed="false">
      <c r="A36" s="60" t="s">
        <v>94</v>
      </c>
      <c r="B36" s="2" t="s">
        <v>34</v>
      </c>
      <c r="C36" s="3" t="s">
        <v>35</v>
      </c>
      <c r="D36" s="4" t="n">
        <v>12.5</v>
      </c>
      <c r="F36" s="5" t="s">
        <v>95</v>
      </c>
      <c r="G36" s="5" t="n">
        <v>23</v>
      </c>
      <c r="H36" s="5" t="n">
        <v>28</v>
      </c>
      <c r="I36" s="5" t="n">
        <v>45.9</v>
      </c>
      <c r="J36" s="61" t="n">
        <v>23.4794166666667</v>
      </c>
      <c r="K36" s="3" t="s">
        <v>38</v>
      </c>
      <c r="L36" s="5" t="n">
        <v>50</v>
      </c>
      <c r="M36" s="5" t="n">
        <v>34</v>
      </c>
      <c r="N36" s="5" t="n">
        <v>29</v>
      </c>
      <c r="O36" s="62" t="n">
        <v>50.5747222222222</v>
      </c>
      <c r="P36" s="6" t="n">
        <v>2452500.4716</v>
      </c>
      <c r="Q36" s="7" t="n">
        <v>0.4892239</v>
      </c>
      <c r="R36" s="9" t="n">
        <f aca="true">INT((NOW()+(2415018.5-$Q$8/24)-P36)/Q36)+1</f>
        <v>17889</v>
      </c>
      <c r="S36" s="52" t="e">
        <f aca="false">($P36+R36*$Q36)-(2415018.5-$Q$8/24)+toGJD(($P36+R36*$Q36)-(2415018.5-$Q$8/24),J36,O36)</f>
        <v>#VALUE!</v>
      </c>
      <c r="T36" s="63" t="e">
        <f aca="false">HA(($P36+$Q36*R36),$J36,$A$6)</f>
        <v>#VALUE!</v>
      </c>
      <c r="U36" s="52" t="e">
        <f aca="false">S36-((3.5+T36)/24)</f>
        <v>#VALUE!</v>
      </c>
      <c r="V36" s="9" t="n">
        <f aca="false">R36+1</f>
        <v>17890</v>
      </c>
      <c r="W36" s="52" t="e">
        <f aca="false">($P36+V36*$Q36)-(2415018.5-$Q$8/24)+toGJD(($P36+V36*$Q36)-(2415018.5-$Q$8/24),J36,O36)</f>
        <v>#VALUE!</v>
      </c>
      <c r="X36" s="9" t="n">
        <f aca="false">V36+1</f>
        <v>17891</v>
      </c>
      <c r="Y36" s="52" t="e">
        <f aca="false">($P36+X36*$Q36)-(2415018.5-$Q$8/24)+toGJD(($P36+X36*$Q36)-(2415018.5-$Q$8/24),J36,O36)</f>
        <v>#VALUE!</v>
      </c>
      <c r="Z36" s="9" t="n">
        <f aca="false">X36+1</f>
        <v>17892</v>
      </c>
      <c r="AA36" s="52" t="e">
        <f aca="false">($P36+Z36*$Q36)-(2415018.5-$Q$8/24)+toGJD(($P36+Z36*$Q36)-(2415018.5-$Q$8/24),J36,O36)</f>
        <v>#VALUE!</v>
      </c>
      <c r="AB36" s="9" t="n">
        <f aca="false">Z36+1</f>
        <v>17893</v>
      </c>
      <c r="AC36" s="52" t="e">
        <f aca="false">($P36+AB36*$Q36)-(2415018.5-$Q$8/24)+toGJD(($P36+AB36*$Q36)-(2415018.5-$Q$8/24),J36,O36)</f>
        <v>#VALUE!</v>
      </c>
      <c r="AD36" s="10" t="n">
        <v>27</v>
      </c>
    </row>
    <row r="37" customFormat="false" ht="13.5" hidden="false" customHeight="false" outlineLevel="0" collapsed="false">
      <c r="A37" s="60" t="s">
        <v>96</v>
      </c>
      <c r="B37" s="2" t="s">
        <v>34</v>
      </c>
      <c r="C37" s="3" t="s">
        <v>69</v>
      </c>
      <c r="D37" s="4" t="n">
        <v>12.2</v>
      </c>
      <c r="F37" s="5" t="s">
        <v>97</v>
      </c>
      <c r="G37" s="5" t="n">
        <v>0</v>
      </c>
      <c r="H37" s="5" t="n">
        <v>10</v>
      </c>
      <c r="I37" s="5" t="n">
        <v>57.1</v>
      </c>
      <c r="J37" s="61" t="n">
        <v>0.182527777777778</v>
      </c>
      <c r="K37" s="3" t="s">
        <v>38</v>
      </c>
      <c r="L37" s="5" t="n">
        <v>42</v>
      </c>
      <c r="M37" s="5" t="n">
        <v>6</v>
      </c>
      <c r="N37" s="5" t="n">
        <v>40</v>
      </c>
      <c r="O37" s="62" t="n">
        <v>42.1111111111111</v>
      </c>
      <c r="P37" s="6" t="n">
        <v>2452501.036</v>
      </c>
      <c r="Q37" s="7" t="n">
        <v>1.348707</v>
      </c>
      <c r="R37" s="9" t="n">
        <f aca="true">INT((NOW()+(2415018.5-$Q$8/24)-P37)/Q37)+1</f>
        <v>6489</v>
      </c>
      <c r="S37" s="52" t="e">
        <f aca="false">($P37+R37*$Q37)-(2415018.5-$Q$8/24)+toGJD(($P37+R37*$Q37)-(2415018.5-$Q$8/24),J37,O37)</f>
        <v>#VALUE!</v>
      </c>
      <c r="T37" s="63" t="e">
        <f aca="false">HA(($P37+$Q37*R37),$J37,$A$6)</f>
        <v>#VALUE!</v>
      </c>
      <c r="U37" s="52" t="e">
        <f aca="false">S37-((3.5+T37)/24)</f>
        <v>#VALUE!</v>
      </c>
      <c r="V37" s="9" t="n">
        <f aca="false">R37+1</f>
        <v>6490</v>
      </c>
      <c r="W37" s="52" t="e">
        <f aca="false">($P37+V37*$Q37)-(2415018.5-$Q$8/24)+toGJD(($P37+V37*$Q37)-(2415018.5-$Q$8/24),J37,O37)</f>
        <v>#VALUE!</v>
      </c>
      <c r="X37" s="9" t="n">
        <f aca="false">V37+1</f>
        <v>6491</v>
      </c>
      <c r="Y37" s="52" t="e">
        <f aca="false">($P37+X37*$Q37)-(2415018.5-$Q$8/24)+toGJD(($P37+X37*$Q37)-(2415018.5-$Q$8/24),J37,O37)</f>
        <v>#VALUE!</v>
      </c>
      <c r="Z37" s="9" t="n">
        <f aca="false">X37+1</f>
        <v>6492</v>
      </c>
      <c r="AA37" s="52" t="e">
        <f aca="false">($P37+Z37*$Q37)-(2415018.5-$Q$8/24)+toGJD(($P37+Z37*$Q37)-(2415018.5-$Q$8/24),J37,O37)</f>
        <v>#VALUE!</v>
      </c>
      <c r="AB37" s="9" t="n">
        <f aca="false">Z37+1</f>
        <v>6493</v>
      </c>
      <c r="AC37" s="52" t="e">
        <f aca="false">($P37+AB37*$Q37)-(2415018.5-$Q$8/24)+toGJD(($P37+AB37*$Q37)-(2415018.5-$Q$8/24),J37,O37)</f>
        <v>#VALUE!</v>
      </c>
      <c r="AD37" s="10" t="n">
        <v>28</v>
      </c>
    </row>
    <row r="38" customFormat="false" ht="13.5" hidden="false" customHeight="false" outlineLevel="0" collapsed="false">
      <c r="A38" s="64" t="s">
        <v>98</v>
      </c>
      <c r="B38" s="2" t="s">
        <v>34</v>
      </c>
      <c r="C38" s="3" t="s">
        <v>35</v>
      </c>
      <c r="D38" s="4" t="n">
        <v>10.4</v>
      </c>
      <c r="E38" s="5" t="s">
        <v>99</v>
      </c>
      <c r="F38" s="5" t="s">
        <v>71</v>
      </c>
      <c r="G38" s="5" t="n">
        <v>1</v>
      </c>
      <c r="H38" s="5" t="n">
        <v>57</v>
      </c>
      <c r="I38" s="5" t="n">
        <v>46.1</v>
      </c>
      <c r="J38" s="61" t="n">
        <v>1.96280555555556</v>
      </c>
      <c r="K38" s="3" t="s">
        <v>38</v>
      </c>
      <c r="L38" s="5" t="n">
        <v>38</v>
      </c>
      <c r="M38" s="5" t="n">
        <v>4</v>
      </c>
      <c r="N38" s="5" t="n">
        <v>28</v>
      </c>
      <c r="O38" s="62" t="n">
        <v>38.0744444444444</v>
      </c>
      <c r="P38" s="6" t="n">
        <v>2452500.6834</v>
      </c>
      <c r="Q38" s="7" t="n">
        <v>1.0105188</v>
      </c>
      <c r="R38" s="9" t="n">
        <f aca="true">INT((NOW()+(2415018.5-$Q$8/24)-P38)/Q38)+1</f>
        <v>8661</v>
      </c>
      <c r="S38" s="52" t="e">
        <f aca="false">($P38+R38*$Q38)-(2415018.5-$Q$8/24)+toGJD(($P38+R38*$Q38)-(2415018.5-$Q$8/24),J38,O38)</f>
        <v>#VALUE!</v>
      </c>
      <c r="T38" s="63" t="e">
        <f aca="false">HA(($P38+$Q38*R38),$J38,$A$6)</f>
        <v>#VALUE!</v>
      </c>
      <c r="U38" s="52" t="e">
        <f aca="false">S38-((3.5+T38)/24)</f>
        <v>#VALUE!</v>
      </c>
      <c r="V38" s="9" t="n">
        <f aca="false">R38+1</f>
        <v>8662</v>
      </c>
      <c r="W38" s="52" t="e">
        <f aca="false">($P38+V38*$Q38)-(2415018.5-$Q$8/24)+toGJD(($P38+V38*$Q38)-(2415018.5-$Q$8/24),J38,O38)</f>
        <v>#VALUE!</v>
      </c>
      <c r="X38" s="9" t="n">
        <f aca="false">V38+1</f>
        <v>8663</v>
      </c>
      <c r="Y38" s="52" t="e">
        <f aca="false">($P38+X38*$Q38)-(2415018.5-$Q$8/24)+toGJD(($P38+X38*$Q38)-(2415018.5-$Q$8/24),J38,O38)</f>
        <v>#VALUE!</v>
      </c>
      <c r="Z38" s="9" t="n">
        <f aca="false">X38+1</f>
        <v>8664</v>
      </c>
      <c r="AA38" s="52" t="e">
        <f aca="false">($P38+Z38*$Q38)-(2415018.5-$Q$8/24)+toGJD(($P38+Z38*$Q38)-(2415018.5-$Q$8/24),J38,O38)</f>
        <v>#VALUE!</v>
      </c>
      <c r="AB38" s="9" t="n">
        <f aca="false">Z38+1</f>
        <v>8665</v>
      </c>
      <c r="AC38" s="52" t="e">
        <f aca="false">($P38+AB38*$Q38)-(2415018.5-$Q$8/24)+toGJD(($P38+AB38*$Q38)-(2415018.5-$Q$8/24),J38,O38)</f>
        <v>#VALUE!</v>
      </c>
      <c r="AD38" s="10" t="n">
        <v>29</v>
      </c>
    </row>
    <row r="39" customFormat="false" ht="13.5" hidden="false" customHeight="false" outlineLevel="0" collapsed="false">
      <c r="A39" s="60" t="s">
        <v>100</v>
      </c>
      <c r="B39" s="2" t="s">
        <v>34</v>
      </c>
      <c r="C39" s="3" t="s">
        <v>35</v>
      </c>
      <c r="D39" s="4" t="n">
        <v>11.9</v>
      </c>
      <c r="F39" s="5" t="s">
        <v>63</v>
      </c>
      <c r="G39" s="5" t="n">
        <v>1</v>
      </c>
      <c r="H39" s="5" t="n">
        <v>42</v>
      </c>
      <c r="I39" s="5" t="n">
        <v>29.3</v>
      </c>
      <c r="J39" s="61" t="n">
        <v>1.70813888888889</v>
      </c>
      <c r="K39" s="3" t="s">
        <v>38</v>
      </c>
      <c r="L39" s="5" t="n">
        <v>44</v>
      </c>
      <c r="M39" s="5" t="n">
        <v>45</v>
      </c>
      <c r="N39" s="5" t="n">
        <v>42</v>
      </c>
      <c r="O39" s="62" t="n">
        <v>44.7616666666667</v>
      </c>
      <c r="P39" s="6" t="n">
        <v>2452500.018</v>
      </c>
      <c r="Q39" s="7" t="n">
        <v>0.40411066</v>
      </c>
      <c r="R39" s="9" t="n">
        <f aca="true">INT((NOW()+(2415018.5-$Q$8/24)-P39)/Q39)+1</f>
        <v>21658</v>
      </c>
      <c r="S39" s="52" t="e">
        <f aca="false">($P39+R39*$Q39)-(2415018.5-$Q$8/24)+toGJD(($P39+R39*$Q39)-(2415018.5-$Q$8/24),J39,O39)</f>
        <v>#VALUE!</v>
      </c>
      <c r="T39" s="63" t="e">
        <f aca="false">HA(($P39+$Q39*R39),$J39,$A$6)</f>
        <v>#VALUE!</v>
      </c>
      <c r="U39" s="52" t="e">
        <f aca="false">S39-((3.5+T39)/24)</f>
        <v>#VALUE!</v>
      </c>
      <c r="V39" s="9" t="n">
        <f aca="false">R39+1</f>
        <v>21659</v>
      </c>
      <c r="W39" s="52" t="e">
        <f aca="false">($P39+V39*$Q39)-(2415018.5-$Q$8/24)+toGJD(($P39+V39*$Q39)-(2415018.5-$Q$8/24),J39,O39)</f>
        <v>#VALUE!</v>
      </c>
      <c r="X39" s="9" t="n">
        <f aca="false">V39+1</f>
        <v>21660</v>
      </c>
      <c r="Y39" s="52" t="e">
        <f aca="false">($P39+X39*$Q39)-(2415018.5-$Q$8/24)+toGJD(($P39+X39*$Q39)-(2415018.5-$Q$8/24),J39,O39)</f>
        <v>#VALUE!</v>
      </c>
      <c r="Z39" s="9" t="n">
        <f aca="false">X39+1</f>
        <v>21661</v>
      </c>
      <c r="AA39" s="52" t="e">
        <f aca="false">($P39+Z39*$Q39)-(2415018.5-$Q$8/24)+toGJD(($P39+Z39*$Q39)-(2415018.5-$Q$8/24),J39,O39)</f>
        <v>#VALUE!</v>
      </c>
      <c r="AB39" s="9" t="n">
        <f aca="false">Z39+1</f>
        <v>21662</v>
      </c>
      <c r="AC39" s="52" t="e">
        <f aca="false">($P39+AB39*$Q39)-(2415018.5-$Q$8/24)+toGJD(($P39+AB39*$Q39)-(2415018.5-$Q$8/24),J39,O39)</f>
        <v>#VALUE!</v>
      </c>
      <c r="AD39" s="10" t="n">
        <v>30</v>
      </c>
    </row>
    <row r="40" customFormat="false" ht="13.5" hidden="false" customHeight="false" outlineLevel="0" collapsed="false">
      <c r="A40" s="60" t="s">
        <v>101</v>
      </c>
      <c r="B40" s="2" t="s">
        <v>34</v>
      </c>
      <c r="C40" s="3" t="s">
        <v>40</v>
      </c>
      <c r="D40" s="4" t="n">
        <v>12.7</v>
      </c>
      <c r="F40" s="5" t="s">
        <v>48</v>
      </c>
      <c r="G40" s="5" t="n">
        <v>23</v>
      </c>
      <c r="H40" s="5" t="n">
        <v>39</v>
      </c>
      <c r="I40" s="5" t="n">
        <v>51.9</v>
      </c>
      <c r="J40" s="61" t="n">
        <v>23.6644166666667</v>
      </c>
      <c r="K40" s="3" t="s">
        <v>38</v>
      </c>
      <c r="L40" s="5" t="n">
        <v>47</v>
      </c>
      <c r="M40" s="5" t="n">
        <v>45</v>
      </c>
      <c r="N40" s="5" t="n">
        <v>2</v>
      </c>
      <c r="O40" s="62" t="n">
        <v>47.7505555555556</v>
      </c>
      <c r="P40" s="6" t="n">
        <v>2452500.268</v>
      </c>
      <c r="Q40" s="7" t="n">
        <v>1.632498</v>
      </c>
      <c r="R40" s="9" t="n">
        <f aca="true">INT((NOW()+(2415018.5-$Q$8/24)-P40)/Q40)+1</f>
        <v>5362</v>
      </c>
      <c r="S40" s="52" t="e">
        <f aca="false">($P40+R40*$Q40)-(2415018.5-$Q$8/24)+toGJD(($P40+R40*$Q40)-(2415018.5-$Q$8/24),J40,O40)</f>
        <v>#VALUE!</v>
      </c>
      <c r="T40" s="63" t="e">
        <f aca="false">HA(($P40+$Q40*R40),$J40,$A$6)</f>
        <v>#VALUE!</v>
      </c>
      <c r="U40" s="52" t="e">
        <f aca="false">S40-((3.5+T40)/24)</f>
        <v>#VALUE!</v>
      </c>
      <c r="V40" s="9" t="n">
        <f aca="false">R40+1</f>
        <v>5363</v>
      </c>
      <c r="W40" s="52" t="e">
        <f aca="false">($P40+V40*$Q40)-(2415018.5-$Q$8/24)+toGJD(($P40+V40*$Q40)-(2415018.5-$Q$8/24),J40,O40)</f>
        <v>#VALUE!</v>
      </c>
      <c r="X40" s="9" t="n">
        <f aca="false">V40+1</f>
        <v>5364</v>
      </c>
      <c r="Y40" s="52" t="e">
        <f aca="false">($P40+X40*$Q40)-(2415018.5-$Q$8/24)+toGJD(($P40+X40*$Q40)-(2415018.5-$Q$8/24),J40,O40)</f>
        <v>#VALUE!</v>
      </c>
      <c r="Z40" s="9" t="n">
        <f aca="false">X40+1</f>
        <v>5365</v>
      </c>
      <c r="AA40" s="52" t="e">
        <f aca="false">($P40+Z40*$Q40)-(2415018.5-$Q$8/24)+toGJD(($P40+Z40*$Q40)-(2415018.5-$Q$8/24),J40,O40)</f>
        <v>#VALUE!</v>
      </c>
      <c r="AB40" s="9" t="n">
        <f aca="false">Z40+1</f>
        <v>5366</v>
      </c>
      <c r="AC40" s="52" t="e">
        <f aca="false">($P40+AB40*$Q40)-(2415018.5-$Q$8/24)+toGJD(($P40+AB40*$Q40)-(2415018.5-$Q$8/24),J40,O40)</f>
        <v>#VALUE!</v>
      </c>
      <c r="AD40" s="10" t="n">
        <v>31</v>
      </c>
    </row>
    <row r="41" customFormat="false" ht="13.5" hidden="false" customHeight="false" outlineLevel="0" collapsed="false">
      <c r="A41" s="60" t="s">
        <v>102</v>
      </c>
      <c r="B41" s="2" t="s">
        <v>34</v>
      </c>
      <c r="C41" s="3" t="s">
        <v>40</v>
      </c>
      <c r="D41" s="4" t="n">
        <v>14</v>
      </c>
      <c r="F41" s="5" t="s">
        <v>48</v>
      </c>
      <c r="G41" s="5" t="n">
        <v>1</v>
      </c>
      <c r="H41" s="5" t="n">
        <v>7</v>
      </c>
      <c r="I41" s="5" t="n">
        <v>3.1</v>
      </c>
      <c r="J41" s="61" t="n">
        <v>1.11752777777778</v>
      </c>
      <c r="K41" s="3" t="s">
        <v>38</v>
      </c>
      <c r="L41" s="5" t="n">
        <v>37</v>
      </c>
      <c r="M41" s="5" t="n">
        <v>29</v>
      </c>
      <c r="N41" s="5" t="n">
        <v>5</v>
      </c>
      <c r="O41" s="62" t="n">
        <v>37.4847222222222</v>
      </c>
      <c r="P41" s="6" t="n">
        <v>2452500.786</v>
      </c>
      <c r="Q41" s="7" t="n">
        <v>2.26941</v>
      </c>
      <c r="R41" s="9" t="n">
        <f aca="true">INT((NOW()+(2415018.5-$Q$8/24)-P41)/Q41)+1</f>
        <v>3857</v>
      </c>
      <c r="S41" s="52" t="e">
        <f aca="false">($P41+R41*$Q41)-(2415018.5-$Q$8/24)+toGJD(($P41+R41*$Q41)-(2415018.5-$Q$8/24),J41,O41)</f>
        <v>#VALUE!</v>
      </c>
      <c r="T41" s="63" t="e">
        <f aca="false">HA(($P41+$Q41*R41),$J41,$A$6)</f>
        <v>#VALUE!</v>
      </c>
      <c r="U41" s="52" t="e">
        <f aca="false">S41-((3.5+T41)/24)</f>
        <v>#VALUE!</v>
      </c>
      <c r="V41" s="9" t="n">
        <f aca="false">R41+1</f>
        <v>3858</v>
      </c>
      <c r="W41" s="52" t="e">
        <f aca="false">($P41+V41*$Q41)-(2415018.5-$Q$8/24)+toGJD(($P41+V41*$Q41)-(2415018.5-$Q$8/24),J41,O41)</f>
        <v>#VALUE!</v>
      </c>
      <c r="X41" s="9" t="n">
        <f aca="false">V41+1</f>
        <v>3859</v>
      </c>
      <c r="Y41" s="52" t="e">
        <f aca="false">($P41+X41*$Q41)-(2415018.5-$Q$8/24)+toGJD(($P41+X41*$Q41)-(2415018.5-$Q$8/24),J41,O41)</f>
        <v>#VALUE!</v>
      </c>
      <c r="Z41" s="9" t="n">
        <f aca="false">X41+1</f>
        <v>3860</v>
      </c>
      <c r="AA41" s="52" t="e">
        <f aca="false">($P41+Z41*$Q41)-(2415018.5-$Q$8/24)+toGJD(($P41+Z41*$Q41)-(2415018.5-$Q$8/24),J41,O41)</f>
        <v>#VALUE!</v>
      </c>
      <c r="AB41" s="9" t="n">
        <f aca="false">Z41+1</f>
        <v>3861</v>
      </c>
      <c r="AC41" s="52" t="e">
        <f aca="false">($P41+AB41*$Q41)-(2415018.5-$Q$8/24)+toGJD(($P41+AB41*$Q41)-(2415018.5-$Q$8/24),J41,O41)</f>
        <v>#VALUE!</v>
      </c>
      <c r="AD41" s="10" t="n">
        <v>32</v>
      </c>
    </row>
    <row r="42" customFormat="false" ht="13.5" hidden="false" customHeight="false" outlineLevel="0" collapsed="false">
      <c r="A42" s="60" t="s">
        <v>103</v>
      </c>
      <c r="B42" s="2" t="s">
        <v>34</v>
      </c>
      <c r="C42" s="3" t="s">
        <v>69</v>
      </c>
      <c r="D42" s="4" t="n">
        <v>14.3</v>
      </c>
      <c r="F42" s="5" t="s">
        <v>48</v>
      </c>
      <c r="G42" s="5" t="n">
        <v>1</v>
      </c>
      <c r="H42" s="5" t="n">
        <v>8</v>
      </c>
      <c r="I42" s="5" t="n">
        <v>1.4</v>
      </c>
      <c r="J42" s="61" t="n">
        <v>1.13372222222222</v>
      </c>
      <c r="K42" s="3" t="s">
        <v>38</v>
      </c>
      <c r="L42" s="5" t="n">
        <v>36</v>
      </c>
      <c r="M42" s="5" t="n">
        <v>53</v>
      </c>
      <c r="N42" s="5" t="n">
        <v>22</v>
      </c>
      <c r="O42" s="62" t="n">
        <v>36.8894444444444</v>
      </c>
      <c r="P42" s="6" t="n">
        <v>2452500.608</v>
      </c>
      <c r="Q42" s="7" t="n">
        <v>0.9056485</v>
      </c>
      <c r="R42" s="9" t="n">
        <f aca="true">INT((NOW()+(2415018.5-$Q$8/24)-P42)/Q42)+1</f>
        <v>9664</v>
      </c>
      <c r="S42" s="52" t="e">
        <f aca="false">($P42+R42*$Q42)-(2415018.5-$Q$8/24)+toGJD(($P42+R42*$Q42)-(2415018.5-$Q$8/24),J42,O42)</f>
        <v>#VALUE!</v>
      </c>
      <c r="T42" s="63" t="e">
        <f aca="false">HA(($P42+$Q42*R42),$J42,$A$6)</f>
        <v>#VALUE!</v>
      </c>
      <c r="U42" s="52" t="e">
        <f aca="false">S42-((3.5+T42)/24)</f>
        <v>#VALUE!</v>
      </c>
      <c r="V42" s="9" t="n">
        <f aca="false">R42+1</f>
        <v>9665</v>
      </c>
      <c r="W42" s="52" t="e">
        <f aca="false">($P42+V42*$Q42)-(2415018.5-$Q$8/24)+toGJD(($P42+V42*$Q42)-(2415018.5-$Q$8/24),J42,O42)</f>
        <v>#VALUE!</v>
      </c>
      <c r="X42" s="9" t="n">
        <f aca="false">V42+1</f>
        <v>9666</v>
      </c>
      <c r="Y42" s="52" t="e">
        <f aca="false">($P42+X42*$Q42)-(2415018.5-$Q$8/24)+toGJD(($P42+X42*$Q42)-(2415018.5-$Q$8/24),J42,O42)</f>
        <v>#VALUE!</v>
      </c>
      <c r="Z42" s="9" t="n">
        <f aca="false">X42+1</f>
        <v>9667</v>
      </c>
      <c r="AA42" s="52" t="e">
        <f aca="false">($P42+Z42*$Q42)-(2415018.5-$Q$8/24)+toGJD(($P42+Z42*$Q42)-(2415018.5-$Q$8/24),J42,O42)</f>
        <v>#VALUE!</v>
      </c>
      <c r="AB42" s="9" t="n">
        <f aca="false">Z42+1</f>
        <v>9668</v>
      </c>
      <c r="AC42" s="52" t="e">
        <f aca="false">($P42+AB42*$Q42)-(2415018.5-$Q$8/24)+toGJD(($P42+AB42*$Q42)-(2415018.5-$Q$8/24),J42,O42)</f>
        <v>#VALUE!</v>
      </c>
      <c r="AD42" s="10" t="n">
        <v>33</v>
      </c>
    </row>
    <row r="43" customFormat="false" ht="13.5" hidden="false" customHeight="false" outlineLevel="0" collapsed="false">
      <c r="A43" s="60" t="s">
        <v>104</v>
      </c>
      <c r="B43" s="2" t="s">
        <v>34</v>
      </c>
      <c r="C43" s="3" t="s">
        <v>40</v>
      </c>
      <c r="D43" s="4" t="n">
        <v>13.5</v>
      </c>
      <c r="F43" s="5" t="s">
        <v>105</v>
      </c>
      <c r="G43" s="5" t="n">
        <v>23</v>
      </c>
      <c r="H43" s="5" t="n">
        <v>37</v>
      </c>
      <c r="I43" s="5" t="n">
        <v>40.4</v>
      </c>
      <c r="J43" s="61" t="n">
        <v>23.6278888888889</v>
      </c>
      <c r="K43" s="3" t="s">
        <v>38</v>
      </c>
      <c r="L43" s="5" t="n">
        <v>50</v>
      </c>
      <c r="M43" s="5" t="n">
        <v>14</v>
      </c>
      <c r="N43" s="5" t="n">
        <v>34</v>
      </c>
      <c r="O43" s="62" t="n">
        <v>50.2427777777778</v>
      </c>
      <c r="P43" s="6" t="n">
        <v>2452501.0055</v>
      </c>
      <c r="Q43" s="7" t="n">
        <v>1.1037652</v>
      </c>
      <c r="R43" s="9" t="n">
        <f aca="true">INT((NOW()+(2415018.5-$Q$8/24)-P43)/Q43)+1</f>
        <v>7929</v>
      </c>
      <c r="S43" s="52" t="e">
        <f aca="false">($P43+R43*$Q43)-(2415018.5-$Q$8/24)+toGJD(($P43+R43*$Q43)-(2415018.5-$Q$8/24),J43,O43)</f>
        <v>#VALUE!</v>
      </c>
      <c r="T43" s="63" t="e">
        <f aca="false">HA(($P43+$Q43*R43),$J43,$A$6)</f>
        <v>#VALUE!</v>
      </c>
      <c r="U43" s="52" t="e">
        <f aca="false">S43-((3.5+T43)/24)</f>
        <v>#VALUE!</v>
      </c>
      <c r="V43" s="9" t="n">
        <f aca="false">R43+1</f>
        <v>7930</v>
      </c>
      <c r="W43" s="52" t="e">
        <f aca="false">($P43+V43*$Q43)-(2415018.5-$Q$8/24)+toGJD(($P43+V43*$Q43)-(2415018.5-$Q$8/24),J43,O43)</f>
        <v>#VALUE!</v>
      </c>
      <c r="X43" s="9" t="n">
        <f aca="false">V43+1</f>
        <v>7931</v>
      </c>
      <c r="Y43" s="52" t="e">
        <f aca="false">($P43+X43*$Q43)-(2415018.5-$Q$8/24)+toGJD(($P43+X43*$Q43)-(2415018.5-$Q$8/24),J43,O43)</f>
        <v>#VALUE!</v>
      </c>
      <c r="Z43" s="9" t="n">
        <f aca="false">X43+1</f>
        <v>7932</v>
      </c>
      <c r="AA43" s="52" t="e">
        <f aca="false">($P43+Z43*$Q43)-(2415018.5-$Q$8/24)+toGJD(($P43+Z43*$Q43)-(2415018.5-$Q$8/24),J43,O43)</f>
        <v>#VALUE!</v>
      </c>
      <c r="AB43" s="9" t="n">
        <f aca="false">Z43+1</f>
        <v>7933</v>
      </c>
      <c r="AC43" s="52" t="e">
        <f aca="false">($P43+AB43*$Q43)-(2415018.5-$Q$8/24)+toGJD(($P43+AB43*$Q43)-(2415018.5-$Q$8/24),J43,O43)</f>
        <v>#VALUE!</v>
      </c>
      <c r="AD43" s="10" t="n">
        <v>34</v>
      </c>
    </row>
    <row r="44" customFormat="false" ht="13.5" hidden="false" customHeight="false" outlineLevel="0" collapsed="false">
      <c r="A44" s="60" t="s">
        <v>106</v>
      </c>
      <c r="B44" s="2" t="s">
        <v>34</v>
      </c>
      <c r="C44" s="3" t="s">
        <v>40</v>
      </c>
      <c r="D44" s="4" t="n">
        <v>11.3</v>
      </c>
      <c r="F44" s="5" t="s">
        <v>48</v>
      </c>
      <c r="G44" s="5" t="n">
        <v>23</v>
      </c>
      <c r="H44" s="5" t="n">
        <v>53</v>
      </c>
      <c r="I44" s="5" t="n">
        <v>47.2</v>
      </c>
      <c r="J44" s="61" t="n">
        <v>23.8964444444444</v>
      </c>
      <c r="K44" s="3" t="s">
        <v>38</v>
      </c>
      <c r="L44" s="5" t="n">
        <v>45</v>
      </c>
      <c r="M44" s="5" t="n">
        <v>34</v>
      </c>
      <c r="N44" s="5" t="n">
        <v>46</v>
      </c>
      <c r="O44" s="62" t="n">
        <v>45.5794444444445</v>
      </c>
      <c r="P44" s="6" t="n">
        <v>2452501.745</v>
      </c>
      <c r="Q44" s="7" t="n">
        <v>2.009316</v>
      </c>
      <c r="R44" s="9" t="n">
        <f aca="true">INT((NOW()+(2415018.5-$Q$8/24)-P44)/Q44)+1</f>
        <v>4355</v>
      </c>
      <c r="S44" s="52" t="e">
        <f aca="false">($P44+R44*$Q44)-(2415018.5-$Q$8/24)+toGJD(($P44+R44*$Q44)-(2415018.5-$Q$8/24),J44,O44)</f>
        <v>#VALUE!</v>
      </c>
      <c r="T44" s="63" t="e">
        <f aca="false">HA(($P44+$Q44*R44),$J44,$A$6)</f>
        <v>#VALUE!</v>
      </c>
      <c r="U44" s="52" t="e">
        <f aca="false">S44-((3.5+T44)/24)</f>
        <v>#VALUE!</v>
      </c>
      <c r="V44" s="9" t="n">
        <f aca="false">R44+1</f>
        <v>4356</v>
      </c>
      <c r="W44" s="52" t="e">
        <f aca="false">($P44+V44*$Q44)-(2415018.5-$Q$8/24)+toGJD(($P44+V44*$Q44)-(2415018.5-$Q$8/24),J44,O44)</f>
        <v>#VALUE!</v>
      </c>
      <c r="X44" s="9" t="n">
        <f aca="false">V44+1</f>
        <v>4357</v>
      </c>
      <c r="Y44" s="52" t="e">
        <f aca="false">($P44+X44*$Q44)-(2415018.5-$Q$8/24)+toGJD(($P44+X44*$Q44)-(2415018.5-$Q$8/24),J44,O44)</f>
        <v>#VALUE!</v>
      </c>
      <c r="Z44" s="9" t="n">
        <f aca="false">X44+1</f>
        <v>4358</v>
      </c>
      <c r="AA44" s="52" t="e">
        <f aca="false">($P44+Z44*$Q44)-(2415018.5-$Q$8/24)+toGJD(($P44+Z44*$Q44)-(2415018.5-$Q$8/24),J44,O44)</f>
        <v>#VALUE!</v>
      </c>
      <c r="AB44" s="9" t="n">
        <f aca="false">Z44+1</f>
        <v>4359</v>
      </c>
      <c r="AC44" s="52" t="e">
        <f aca="false">($P44+AB44*$Q44)-(2415018.5-$Q$8/24)+toGJD(($P44+AB44*$Q44)-(2415018.5-$Q$8/24),J44,O44)</f>
        <v>#VALUE!</v>
      </c>
      <c r="AD44" s="10" t="n">
        <v>35</v>
      </c>
    </row>
    <row r="45" customFormat="false" ht="13.5" hidden="false" customHeight="false" outlineLevel="0" collapsed="false">
      <c r="A45" s="60" t="s">
        <v>107</v>
      </c>
      <c r="B45" s="2" t="s">
        <v>34</v>
      </c>
      <c r="C45" s="3" t="s">
        <v>35</v>
      </c>
      <c r="D45" s="4" t="n">
        <v>10.83</v>
      </c>
      <c r="F45" s="5" t="s">
        <v>63</v>
      </c>
      <c r="G45" s="5" t="n">
        <v>2</v>
      </c>
      <c r="H45" s="5" t="n">
        <v>12</v>
      </c>
      <c r="I45" s="5" t="n">
        <v>14.1</v>
      </c>
      <c r="J45" s="61" t="n">
        <v>2.20391666666667</v>
      </c>
      <c r="K45" s="3" t="s">
        <v>38</v>
      </c>
      <c r="L45" s="5" t="n">
        <v>44</v>
      </c>
      <c r="M45" s="5" t="n">
        <v>39</v>
      </c>
      <c r="N45" s="5" t="n">
        <v>34</v>
      </c>
      <c r="O45" s="62" t="n">
        <v>44.6594444444444</v>
      </c>
      <c r="P45" s="6" t="n">
        <v>2452500.1211</v>
      </c>
      <c r="Q45" s="7" t="n">
        <v>0.3050169</v>
      </c>
      <c r="R45" s="9" t="n">
        <f aca="true">INT((NOW()+(2415018.5-$Q$8/24)-P45)/Q45)+1</f>
        <v>28694</v>
      </c>
      <c r="S45" s="52" t="e">
        <f aca="false">($P45+R45*$Q45)-(2415018.5-$Q$8/24)+toGJD(($P45+R45*$Q45)-(2415018.5-$Q$8/24),J45,O45)</f>
        <v>#VALUE!</v>
      </c>
      <c r="T45" s="63" t="e">
        <f aca="false">HA(($P45+$Q45*R45),$J45,$A$6)</f>
        <v>#VALUE!</v>
      </c>
      <c r="U45" s="52" t="e">
        <f aca="false">S45-((3.5+T45)/24)</f>
        <v>#VALUE!</v>
      </c>
      <c r="V45" s="9" t="n">
        <f aca="false">R45+1</f>
        <v>28695</v>
      </c>
      <c r="W45" s="52" t="e">
        <f aca="false">($P45+V45*$Q45)-(2415018.5-$Q$8/24)+toGJD(($P45+V45*$Q45)-(2415018.5-$Q$8/24),J45,O45)</f>
        <v>#VALUE!</v>
      </c>
      <c r="X45" s="9" t="n">
        <f aca="false">V45+1</f>
        <v>28696</v>
      </c>
      <c r="Y45" s="52" t="e">
        <f aca="false">($P45+X45*$Q45)-(2415018.5-$Q$8/24)+toGJD(($P45+X45*$Q45)-(2415018.5-$Q$8/24),J45,O45)</f>
        <v>#VALUE!</v>
      </c>
      <c r="Z45" s="9" t="n">
        <f aca="false">X45+1</f>
        <v>28697</v>
      </c>
      <c r="AA45" s="52" t="e">
        <f aca="false">($P45+Z45*$Q45)-(2415018.5-$Q$8/24)+toGJD(($P45+Z45*$Q45)-(2415018.5-$Q$8/24),J45,O45)</f>
        <v>#VALUE!</v>
      </c>
      <c r="AB45" s="9" t="n">
        <f aca="false">Z45+1</f>
        <v>28698</v>
      </c>
      <c r="AC45" s="52" t="e">
        <f aca="false">($P45+AB45*$Q45)-(2415018.5-$Q$8/24)+toGJD(($P45+AB45*$Q45)-(2415018.5-$Q$8/24),J45,O45)</f>
        <v>#VALUE!</v>
      </c>
      <c r="AD45" s="10" t="n">
        <v>36</v>
      </c>
    </row>
    <row r="46" customFormat="false" ht="13.5" hidden="false" customHeight="false" outlineLevel="0" collapsed="false">
      <c r="A46" s="60" t="s">
        <v>108</v>
      </c>
      <c r="B46" s="2" t="s">
        <v>34</v>
      </c>
      <c r="C46" s="3" t="s">
        <v>40</v>
      </c>
      <c r="D46" s="4" t="n">
        <v>12.7</v>
      </c>
      <c r="F46" s="5" t="s">
        <v>48</v>
      </c>
      <c r="G46" s="5" t="n">
        <v>0</v>
      </c>
      <c r="H46" s="5" t="n">
        <v>34</v>
      </c>
      <c r="I46" s="5" t="n">
        <v>33.8</v>
      </c>
      <c r="J46" s="61" t="n">
        <v>0.576055555555556</v>
      </c>
      <c r="K46" s="3" t="s">
        <v>38</v>
      </c>
      <c r="L46" s="5" t="n">
        <v>41</v>
      </c>
      <c r="M46" s="5" t="n">
        <v>20</v>
      </c>
      <c r="N46" s="5" t="n">
        <v>5</v>
      </c>
      <c r="O46" s="62" t="n">
        <v>41.3347222222222</v>
      </c>
      <c r="P46" s="6" t="n">
        <v>2452500.5045</v>
      </c>
      <c r="Q46" s="7" t="n">
        <v>1.8571884</v>
      </c>
      <c r="R46" s="9" t="n">
        <f aca="true">INT((NOW()+(2415018.5-$Q$8/24)-P46)/Q46)+1</f>
        <v>4713</v>
      </c>
      <c r="S46" s="52" t="e">
        <f aca="false">($P46+R46*$Q46)-(2415018.5-$Q$8/24)+toGJD(($P46+R46*$Q46)-(2415018.5-$Q$8/24),J46,O46)</f>
        <v>#VALUE!</v>
      </c>
      <c r="T46" s="63" t="e">
        <f aca="false">HA(($P46+$Q46*R46),$J46,$A$6)</f>
        <v>#VALUE!</v>
      </c>
      <c r="U46" s="52" t="e">
        <f aca="false">S46-((3.5+T46)/24)</f>
        <v>#VALUE!</v>
      </c>
      <c r="V46" s="9" t="n">
        <f aca="false">R46+1</f>
        <v>4714</v>
      </c>
      <c r="W46" s="52" t="e">
        <f aca="false">($P46+V46*$Q46)-(2415018.5-$Q$8/24)+toGJD(($P46+V46*$Q46)-(2415018.5-$Q$8/24),J46,O46)</f>
        <v>#VALUE!</v>
      </c>
      <c r="X46" s="9" t="n">
        <f aca="false">V46+1</f>
        <v>4715</v>
      </c>
      <c r="Y46" s="52" t="e">
        <f aca="false">($P46+X46*$Q46)-(2415018.5-$Q$8/24)+toGJD(($P46+X46*$Q46)-(2415018.5-$Q$8/24),J46,O46)</f>
        <v>#VALUE!</v>
      </c>
      <c r="Z46" s="9" t="n">
        <f aca="false">X46+1</f>
        <v>4716</v>
      </c>
      <c r="AA46" s="52" t="e">
        <f aca="false">($P46+Z46*$Q46)-(2415018.5-$Q$8/24)+toGJD(($P46+Z46*$Q46)-(2415018.5-$Q$8/24),J46,O46)</f>
        <v>#VALUE!</v>
      </c>
      <c r="AB46" s="9" t="n">
        <f aca="false">Z46+1</f>
        <v>4717</v>
      </c>
      <c r="AC46" s="52" t="e">
        <f aca="false">($P46+AB46*$Q46)-(2415018.5-$Q$8/24)+toGJD(($P46+AB46*$Q46)-(2415018.5-$Q$8/24),J46,O46)</f>
        <v>#VALUE!</v>
      </c>
      <c r="AD46" s="10" t="n">
        <v>37</v>
      </c>
    </row>
    <row r="47" customFormat="false" ht="13.5" hidden="false" customHeight="false" outlineLevel="0" collapsed="false">
      <c r="A47" s="60" t="s">
        <v>109</v>
      </c>
      <c r="B47" s="2" t="s">
        <v>34</v>
      </c>
      <c r="C47" s="3" t="s">
        <v>35</v>
      </c>
      <c r="D47" s="4" t="n">
        <v>16.5</v>
      </c>
      <c r="F47" s="5" t="s">
        <v>63</v>
      </c>
      <c r="G47" s="5" t="n">
        <v>0</v>
      </c>
      <c r="H47" s="5" t="n">
        <v>39</v>
      </c>
      <c r="I47" s="5" t="n">
        <v>29.7</v>
      </c>
      <c r="J47" s="61" t="n">
        <v>0.65825</v>
      </c>
      <c r="K47" s="3" t="s">
        <v>38</v>
      </c>
      <c r="L47" s="5" t="n">
        <v>40</v>
      </c>
      <c r="M47" s="5" t="n">
        <v>5</v>
      </c>
      <c r="N47" s="5" t="n">
        <v>0</v>
      </c>
      <c r="O47" s="62" t="n">
        <v>40.0833333333333</v>
      </c>
      <c r="P47" s="6" t="n">
        <v>2452500.144</v>
      </c>
      <c r="Q47" s="7" t="n">
        <v>0.2857879</v>
      </c>
      <c r="R47" s="9" t="n">
        <f aca="true">INT((NOW()+(2415018.5-$Q$8/24)-P47)/Q47)+1</f>
        <v>30625</v>
      </c>
      <c r="S47" s="52" t="e">
        <f aca="false">($P47+R47*$Q47)-(2415018.5-$Q$8/24)+toGJD(($P47+R47*$Q47)-(2415018.5-$Q$8/24),J47,O47)</f>
        <v>#VALUE!</v>
      </c>
      <c r="T47" s="63" t="e">
        <f aca="false">HA(($P47+$Q47*R47),$J47,$A$6)</f>
        <v>#VALUE!</v>
      </c>
      <c r="U47" s="52" t="e">
        <f aca="false">S47-((3.5+T47)/24)</f>
        <v>#VALUE!</v>
      </c>
      <c r="V47" s="9" t="n">
        <f aca="false">R47+1</f>
        <v>30626</v>
      </c>
      <c r="W47" s="52" t="e">
        <f aca="false">($P47+V47*$Q47)-(2415018.5-$Q$8/24)+toGJD(($P47+V47*$Q47)-(2415018.5-$Q$8/24),J47,O47)</f>
        <v>#VALUE!</v>
      </c>
      <c r="X47" s="9" t="n">
        <f aca="false">V47+1</f>
        <v>30627</v>
      </c>
      <c r="Y47" s="52" t="e">
        <f aca="false">($P47+X47*$Q47)-(2415018.5-$Q$8/24)+toGJD(($P47+X47*$Q47)-(2415018.5-$Q$8/24),J47,O47)</f>
        <v>#VALUE!</v>
      </c>
      <c r="Z47" s="9" t="n">
        <f aca="false">X47+1</f>
        <v>30628</v>
      </c>
      <c r="AA47" s="52" t="e">
        <f aca="false">($P47+Z47*$Q47)-(2415018.5-$Q$8/24)+toGJD(($P47+Z47*$Q47)-(2415018.5-$Q$8/24),J47,O47)</f>
        <v>#VALUE!</v>
      </c>
      <c r="AB47" s="9" t="n">
        <f aca="false">Z47+1</f>
        <v>30629</v>
      </c>
      <c r="AC47" s="52" t="e">
        <f aca="false">($P47+AB47*$Q47)-(2415018.5-$Q$8/24)+toGJD(($P47+AB47*$Q47)-(2415018.5-$Q$8/24),J47,O47)</f>
        <v>#VALUE!</v>
      </c>
      <c r="AD47" s="10" t="n">
        <v>38</v>
      </c>
    </row>
    <row r="48" customFormat="false" ht="13.5" hidden="false" customHeight="false" outlineLevel="0" collapsed="false">
      <c r="A48" s="60" t="s">
        <v>110</v>
      </c>
      <c r="B48" s="2" t="s">
        <v>34</v>
      </c>
      <c r="C48" s="3" t="s">
        <v>40</v>
      </c>
      <c r="D48" s="4" t="n">
        <v>15.7</v>
      </c>
      <c r="F48" s="5" t="s">
        <v>48</v>
      </c>
      <c r="G48" s="5" t="n">
        <v>0</v>
      </c>
      <c r="H48" s="5" t="n">
        <v>46</v>
      </c>
      <c r="I48" s="5" t="n">
        <v>13.5</v>
      </c>
      <c r="J48" s="61" t="n">
        <v>0.770416666666667</v>
      </c>
      <c r="K48" s="3" t="s">
        <v>38</v>
      </c>
      <c r="L48" s="5" t="n">
        <v>39</v>
      </c>
      <c r="M48" s="5" t="n">
        <v>46</v>
      </c>
      <c r="N48" s="5" t="n">
        <v>8</v>
      </c>
      <c r="O48" s="62" t="n">
        <v>39.7688888888889</v>
      </c>
      <c r="P48" s="6" t="n">
        <v>2452500.05</v>
      </c>
      <c r="Q48" s="7" t="n">
        <v>0.867598</v>
      </c>
      <c r="R48" s="9" t="n">
        <f aca="true">INT((NOW()+(2415018.5-$Q$8/24)-P48)/Q48)+1</f>
        <v>10088</v>
      </c>
      <c r="S48" s="52" t="e">
        <f aca="false">($P48+R48*$Q48)-(2415018.5-$Q$8/24)+toGJD(($P48+R48*$Q48)-(2415018.5-$Q$8/24),J48,O48)</f>
        <v>#VALUE!</v>
      </c>
      <c r="T48" s="63" t="e">
        <f aca="false">HA(($P48+$Q48*R48),$J48,$A$6)</f>
        <v>#VALUE!</v>
      </c>
      <c r="U48" s="52" t="e">
        <f aca="false">S48-((3.5+T48)/24)</f>
        <v>#VALUE!</v>
      </c>
      <c r="V48" s="9" t="n">
        <f aca="false">R48+1</f>
        <v>10089</v>
      </c>
      <c r="W48" s="52" t="e">
        <f aca="false">($P48+V48*$Q48)-(2415018.5-$Q$8/24)+toGJD(($P48+V48*$Q48)-(2415018.5-$Q$8/24),J48,O48)</f>
        <v>#VALUE!</v>
      </c>
      <c r="X48" s="9" t="n">
        <f aca="false">V48+1</f>
        <v>10090</v>
      </c>
      <c r="Y48" s="52" t="e">
        <f aca="false">($P48+X48*$Q48)-(2415018.5-$Q$8/24)+toGJD(($P48+X48*$Q48)-(2415018.5-$Q$8/24),J48,O48)</f>
        <v>#VALUE!</v>
      </c>
      <c r="Z48" s="9" t="n">
        <f aca="false">X48+1</f>
        <v>10091</v>
      </c>
      <c r="AA48" s="52" t="e">
        <f aca="false">($P48+Z48*$Q48)-(2415018.5-$Q$8/24)+toGJD(($P48+Z48*$Q48)-(2415018.5-$Q$8/24),J48,O48)</f>
        <v>#VALUE!</v>
      </c>
      <c r="AB48" s="9" t="n">
        <f aca="false">Z48+1</f>
        <v>10092</v>
      </c>
      <c r="AC48" s="52" t="e">
        <f aca="false">($P48+AB48*$Q48)-(2415018.5-$Q$8/24)+toGJD(($P48+AB48*$Q48)-(2415018.5-$Q$8/24),J48,O48)</f>
        <v>#VALUE!</v>
      </c>
      <c r="AD48" s="10" t="n">
        <v>39</v>
      </c>
    </row>
    <row r="49" customFormat="false" ht="13.5" hidden="false" customHeight="false" outlineLevel="0" collapsed="false">
      <c r="A49" s="60" t="s">
        <v>111</v>
      </c>
      <c r="B49" s="2" t="s">
        <v>34</v>
      </c>
      <c r="C49" s="3" t="s">
        <v>40</v>
      </c>
      <c r="D49" s="4" t="n">
        <v>12.1</v>
      </c>
      <c r="F49" s="5" t="s">
        <v>112</v>
      </c>
      <c r="G49" s="5" t="n">
        <v>2</v>
      </c>
      <c r="H49" s="5" t="n">
        <v>36</v>
      </c>
      <c r="I49" s="5" t="n">
        <v>8.8</v>
      </c>
      <c r="J49" s="61" t="n">
        <v>2.60244444444444</v>
      </c>
      <c r="K49" s="3" t="s">
        <v>38</v>
      </c>
      <c r="L49" s="5" t="n">
        <v>38</v>
      </c>
      <c r="M49" s="5" t="n">
        <v>9</v>
      </c>
      <c r="N49" s="5" t="n">
        <v>22</v>
      </c>
      <c r="O49" s="62" t="n">
        <v>38.1561111111111</v>
      </c>
      <c r="P49" s="6" t="n">
        <v>2452502.2558</v>
      </c>
      <c r="Q49" s="7" t="n">
        <v>2.2621866</v>
      </c>
      <c r="R49" s="9" t="n">
        <f aca="true">INT((NOW()+(2415018.5-$Q$8/24)-P49)/Q49)+1</f>
        <v>3868</v>
      </c>
      <c r="S49" s="52" t="e">
        <f aca="false">($P49+R49*$Q49)-(2415018.5-$Q$8/24)+toGJD(($P49+R49*$Q49)-(2415018.5-$Q$8/24),J49,O49)</f>
        <v>#VALUE!</v>
      </c>
      <c r="T49" s="63" t="e">
        <f aca="false">HA(($P49+$Q49*R49),$J49,$A$6)</f>
        <v>#VALUE!</v>
      </c>
      <c r="U49" s="52" t="e">
        <f aca="false">S49-((3.5+T49)/24)</f>
        <v>#VALUE!</v>
      </c>
      <c r="V49" s="9" t="n">
        <f aca="false">R49+1</f>
        <v>3869</v>
      </c>
      <c r="W49" s="52" t="e">
        <f aca="false">($P49+V49*$Q49)-(2415018.5-$Q$8/24)+toGJD(($P49+V49*$Q49)-(2415018.5-$Q$8/24),J49,O49)</f>
        <v>#VALUE!</v>
      </c>
      <c r="X49" s="9" t="n">
        <f aca="false">V49+1</f>
        <v>3870</v>
      </c>
      <c r="Y49" s="52" t="e">
        <f aca="false">($P49+X49*$Q49)-(2415018.5-$Q$8/24)+toGJD(($P49+X49*$Q49)-(2415018.5-$Q$8/24),J49,O49)</f>
        <v>#VALUE!</v>
      </c>
      <c r="Z49" s="9" t="n">
        <f aca="false">X49+1</f>
        <v>3871</v>
      </c>
      <c r="AA49" s="52" t="e">
        <f aca="false">($P49+Z49*$Q49)-(2415018.5-$Q$8/24)+toGJD(($P49+Z49*$Q49)-(2415018.5-$Q$8/24),J49,O49)</f>
        <v>#VALUE!</v>
      </c>
      <c r="AB49" s="9" t="n">
        <f aca="false">Z49+1</f>
        <v>3872</v>
      </c>
      <c r="AC49" s="52" t="e">
        <f aca="false">($P49+AB49*$Q49)-(2415018.5-$Q$8/24)+toGJD(($P49+AB49*$Q49)-(2415018.5-$Q$8/24),J49,O49)</f>
        <v>#VALUE!</v>
      </c>
      <c r="AD49" s="10" t="n">
        <v>40</v>
      </c>
    </row>
    <row r="50" customFormat="false" ht="13.5" hidden="false" customHeight="false" outlineLevel="0" collapsed="false">
      <c r="A50" s="60" t="s">
        <v>113</v>
      </c>
      <c r="B50" s="2" t="s">
        <v>34</v>
      </c>
      <c r="C50" s="3" t="s">
        <v>40</v>
      </c>
      <c r="D50" s="4" t="n">
        <v>12.2</v>
      </c>
      <c r="F50" s="5" t="s">
        <v>114</v>
      </c>
      <c r="G50" s="5" t="n">
        <v>2</v>
      </c>
      <c r="H50" s="5" t="n">
        <v>11</v>
      </c>
      <c r="I50" s="5" t="n">
        <v>9.3</v>
      </c>
      <c r="J50" s="61" t="n">
        <v>2.18591666666667</v>
      </c>
      <c r="K50" s="3" t="s">
        <v>38</v>
      </c>
      <c r="L50" s="5" t="n">
        <v>48</v>
      </c>
      <c r="M50" s="5" t="n">
        <v>51</v>
      </c>
      <c r="N50" s="5" t="n">
        <v>34</v>
      </c>
      <c r="O50" s="62" t="n">
        <v>48.8594444444445</v>
      </c>
      <c r="P50" s="6" t="n">
        <v>2452500.43</v>
      </c>
      <c r="Q50" s="7" t="n">
        <v>0.7611758</v>
      </c>
      <c r="R50" s="9" t="n">
        <f aca="true">INT((NOW()+(2415018.5-$Q$8/24)-P50)/Q50)+1</f>
        <v>11498</v>
      </c>
      <c r="S50" s="52" t="e">
        <f aca="false">($P50+R50*$Q50)-(2415018.5-$Q$8/24)+toGJD(($P50+R50*$Q50)-(2415018.5-$Q$8/24),J50,O50)</f>
        <v>#VALUE!</v>
      </c>
      <c r="T50" s="63" t="e">
        <f aca="false">HA(($P50+$Q50*R50),$J50,$A$6)</f>
        <v>#VALUE!</v>
      </c>
      <c r="U50" s="52" t="e">
        <f aca="false">S50-((3.5+T50)/24)</f>
        <v>#VALUE!</v>
      </c>
      <c r="V50" s="9" t="n">
        <f aca="false">R50+1</f>
        <v>11499</v>
      </c>
      <c r="W50" s="52" t="e">
        <f aca="false">($P50+V50*$Q50)-(2415018.5-$Q$8/24)+toGJD(($P50+V50*$Q50)-(2415018.5-$Q$8/24),J50,O50)</f>
        <v>#VALUE!</v>
      </c>
      <c r="X50" s="9" t="n">
        <f aca="false">V50+1</f>
        <v>11500</v>
      </c>
      <c r="Y50" s="52" t="e">
        <f aca="false">($P50+X50*$Q50)-(2415018.5-$Q$8/24)+toGJD(($P50+X50*$Q50)-(2415018.5-$Q$8/24),J50,O50)</f>
        <v>#VALUE!</v>
      </c>
      <c r="Z50" s="9" t="n">
        <f aca="false">X50+1</f>
        <v>11501</v>
      </c>
      <c r="AA50" s="52" t="e">
        <f aca="false">($P50+Z50*$Q50)-(2415018.5-$Q$8/24)+toGJD(($P50+Z50*$Q50)-(2415018.5-$Q$8/24),J50,O50)</f>
        <v>#VALUE!</v>
      </c>
      <c r="AB50" s="9" t="n">
        <f aca="false">Z50+1</f>
        <v>11502</v>
      </c>
      <c r="AC50" s="52" t="e">
        <f aca="false">($P50+AB50*$Q50)-(2415018.5-$Q$8/24)+toGJD(($P50+AB50*$Q50)-(2415018.5-$Q$8/24),J50,O50)</f>
        <v>#VALUE!</v>
      </c>
      <c r="AD50" s="10" t="n">
        <v>41</v>
      </c>
    </row>
    <row r="51" customFormat="false" ht="13.5" hidden="false" customHeight="false" outlineLevel="0" collapsed="false">
      <c r="A51" s="60" t="s">
        <v>115</v>
      </c>
      <c r="B51" s="2" t="s">
        <v>34</v>
      </c>
      <c r="C51" s="3" t="s">
        <v>35</v>
      </c>
      <c r="D51" s="4" t="n">
        <v>11.2</v>
      </c>
      <c r="F51" s="5" t="s">
        <v>63</v>
      </c>
      <c r="G51" s="5" t="n">
        <v>23</v>
      </c>
      <c r="H51" s="5" t="n">
        <v>27</v>
      </c>
      <c r="I51" s="5" t="n">
        <v>6.7</v>
      </c>
      <c r="J51" s="61" t="n">
        <v>23.4518611111111</v>
      </c>
      <c r="K51" s="3" t="s">
        <v>38</v>
      </c>
      <c r="L51" s="5" t="n">
        <v>45</v>
      </c>
      <c r="M51" s="5" t="n">
        <v>33</v>
      </c>
      <c r="N51" s="5" t="n">
        <v>22</v>
      </c>
      <c r="O51" s="62" t="n">
        <v>45.5561111111111</v>
      </c>
      <c r="P51" s="6" t="n">
        <v>2452500.2505</v>
      </c>
      <c r="Q51" s="7" t="n">
        <v>0.3804427</v>
      </c>
      <c r="R51" s="9" t="n">
        <f aca="true">INT((NOW()+(2415018.5-$Q$8/24)-P51)/Q51)+1</f>
        <v>23005</v>
      </c>
      <c r="S51" s="52" t="e">
        <f aca="false">($P51+R51*$Q51)-(2415018.5-$Q$8/24)+toGJD(($P51+R51*$Q51)-(2415018.5-$Q$8/24),J51,O51)</f>
        <v>#VALUE!</v>
      </c>
      <c r="T51" s="63" t="e">
        <f aca="false">HA(($P51+$Q51*R51),$J51,$A$6)</f>
        <v>#VALUE!</v>
      </c>
      <c r="U51" s="52" t="e">
        <f aca="false">S51-((3.5+T51)/24)</f>
        <v>#VALUE!</v>
      </c>
      <c r="V51" s="9" t="n">
        <f aca="false">R51+1</f>
        <v>23006</v>
      </c>
      <c r="W51" s="52" t="e">
        <f aca="false">($P51+V51*$Q51)-(2415018.5-$Q$8/24)+toGJD(($P51+V51*$Q51)-(2415018.5-$Q$8/24),J51,O51)</f>
        <v>#VALUE!</v>
      </c>
      <c r="X51" s="9" t="n">
        <f aca="false">V51+1</f>
        <v>23007</v>
      </c>
      <c r="Y51" s="52" t="e">
        <f aca="false">($P51+X51*$Q51)-(2415018.5-$Q$8/24)+toGJD(($P51+X51*$Q51)-(2415018.5-$Q$8/24),J51,O51)</f>
        <v>#VALUE!</v>
      </c>
      <c r="Z51" s="9" t="n">
        <f aca="false">X51+1</f>
        <v>23008</v>
      </c>
      <c r="AA51" s="52" t="e">
        <f aca="false">($P51+Z51*$Q51)-(2415018.5-$Q$8/24)+toGJD(($P51+Z51*$Q51)-(2415018.5-$Q$8/24),J51,O51)</f>
        <v>#VALUE!</v>
      </c>
      <c r="AB51" s="9" t="n">
        <f aca="false">Z51+1</f>
        <v>23009</v>
      </c>
      <c r="AC51" s="52" t="e">
        <f aca="false">($P51+AB51*$Q51)-(2415018.5-$Q$8/24)+toGJD(($P51+AB51*$Q51)-(2415018.5-$Q$8/24),J51,O51)</f>
        <v>#VALUE!</v>
      </c>
      <c r="AD51" s="10" t="n">
        <v>42</v>
      </c>
    </row>
    <row r="52" customFormat="false" ht="13.5" hidden="false" customHeight="false" outlineLevel="0" collapsed="false">
      <c r="A52" s="60" t="s">
        <v>116</v>
      </c>
      <c r="B52" s="2" t="s">
        <v>34</v>
      </c>
      <c r="C52" s="3" t="s">
        <v>35</v>
      </c>
      <c r="D52" s="4" t="n">
        <v>14.1</v>
      </c>
      <c r="F52" s="5" t="s">
        <v>63</v>
      </c>
      <c r="G52" s="5" t="n">
        <v>2</v>
      </c>
      <c r="H52" s="5" t="n">
        <v>21</v>
      </c>
      <c r="I52" s="5" t="n">
        <v>52.5</v>
      </c>
      <c r="J52" s="61" t="n">
        <v>2.36458333333333</v>
      </c>
      <c r="K52" s="3" t="s">
        <v>38</v>
      </c>
      <c r="L52" s="5" t="n">
        <v>38</v>
      </c>
      <c r="M52" s="5" t="n">
        <v>37</v>
      </c>
      <c r="N52" s="5" t="n">
        <v>42</v>
      </c>
      <c r="O52" s="62" t="n">
        <v>38.6283333333333</v>
      </c>
      <c r="P52" s="6" t="n">
        <v>2452500.057</v>
      </c>
      <c r="Q52" s="7" t="n">
        <v>0.3450227</v>
      </c>
      <c r="R52" s="9" t="n">
        <f aca="true">INT((NOW()+(2415018.5-$Q$8/24)-P52)/Q52)+1</f>
        <v>25367</v>
      </c>
      <c r="S52" s="52" t="e">
        <f aca="false">($P52+R52*$Q52)-(2415018.5-$Q$8/24)+toGJD(($P52+R52*$Q52)-(2415018.5-$Q$8/24),J52,O52)</f>
        <v>#VALUE!</v>
      </c>
      <c r="T52" s="63" t="e">
        <f aca="false">HA(($P52+$Q52*R52),$J52,$A$6)</f>
        <v>#VALUE!</v>
      </c>
      <c r="U52" s="52" t="e">
        <f aca="false">S52-((3.5+T52)/24)</f>
        <v>#VALUE!</v>
      </c>
      <c r="V52" s="9" t="n">
        <f aca="false">R52+1</f>
        <v>25368</v>
      </c>
      <c r="W52" s="52" t="e">
        <f aca="false">($P52+V52*$Q52)-(2415018.5-$Q$8/24)+toGJD(($P52+V52*$Q52)-(2415018.5-$Q$8/24),J52,O52)</f>
        <v>#VALUE!</v>
      </c>
      <c r="X52" s="9" t="n">
        <f aca="false">V52+1</f>
        <v>25369</v>
      </c>
      <c r="Y52" s="52" t="e">
        <f aca="false">($P52+X52*$Q52)-(2415018.5-$Q$8/24)+toGJD(($P52+X52*$Q52)-(2415018.5-$Q$8/24),J52,O52)</f>
        <v>#VALUE!</v>
      </c>
      <c r="Z52" s="9" t="n">
        <f aca="false">X52+1</f>
        <v>25370</v>
      </c>
      <c r="AA52" s="52" t="e">
        <f aca="false">($P52+Z52*$Q52)-(2415018.5-$Q$8/24)+toGJD(($P52+Z52*$Q52)-(2415018.5-$Q$8/24),J52,O52)</f>
        <v>#VALUE!</v>
      </c>
      <c r="AB52" s="9" t="n">
        <f aca="false">Z52+1</f>
        <v>25371</v>
      </c>
      <c r="AC52" s="52" t="e">
        <f aca="false">($P52+AB52*$Q52)-(2415018.5-$Q$8/24)+toGJD(($P52+AB52*$Q52)-(2415018.5-$Q$8/24),J52,O52)</f>
        <v>#VALUE!</v>
      </c>
      <c r="AD52" s="10" t="n">
        <v>43</v>
      </c>
    </row>
    <row r="53" customFormat="false" ht="13.5" hidden="false" customHeight="false" outlineLevel="0" collapsed="false">
      <c r="A53" s="60" t="s">
        <v>117</v>
      </c>
      <c r="B53" s="2" t="s">
        <v>34</v>
      </c>
      <c r="C53" s="3" t="s">
        <v>40</v>
      </c>
      <c r="D53" s="4" t="n">
        <v>13.2</v>
      </c>
      <c r="F53" s="5" t="s">
        <v>48</v>
      </c>
      <c r="G53" s="5" t="n">
        <v>2</v>
      </c>
      <c r="H53" s="5" t="n">
        <v>23</v>
      </c>
      <c r="I53" s="5" t="n">
        <v>53.7</v>
      </c>
      <c r="J53" s="61" t="n">
        <v>2.39825</v>
      </c>
      <c r="K53" s="3" t="s">
        <v>38</v>
      </c>
      <c r="L53" s="5" t="n">
        <v>39</v>
      </c>
      <c r="M53" s="5" t="n">
        <v>59</v>
      </c>
      <c r="N53" s="5" t="n">
        <v>3</v>
      </c>
      <c r="O53" s="62" t="n">
        <v>39.9841666666667</v>
      </c>
      <c r="P53" s="6" t="n">
        <v>2452501.2436</v>
      </c>
      <c r="Q53" s="7" t="n">
        <v>1.9304675</v>
      </c>
      <c r="R53" s="9" t="n">
        <f aca="true">INT((NOW()+(2415018.5-$Q$8/24)-P53)/Q53)+1</f>
        <v>4534</v>
      </c>
      <c r="S53" s="52" t="e">
        <f aca="false">($P53+R53*$Q53)-(2415018.5-$Q$8/24)+toGJD(($P53+R53*$Q53)-(2415018.5-$Q$8/24),J53,O53)</f>
        <v>#VALUE!</v>
      </c>
      <c r="T53" s="63" t="e">
        <f aca="false">HA(($P53+$Q53*R53),$J53,$A$6)</f>
        <v>#VALUE!</v>
      </c>
      <c r="U53" s="52" t="e">
        <f aca="false">S53-((3.5+T53)/24)</f>
        <v>#VALUE!</v>
      </c>
      <c r="V53" s="9" t="n">
        <f aca="false">R53+1</f>
        <v>4535</v>
      </c>
      <c r="W53" s="52" t="e">
        <f aca="false">($P53+V53*$Q53)-(2415018.5-$Q$8/24)+toGJD(($P53+V53*$Q53)-(2415018.5-$Q$8/24),J53,O53)</f>
        <v>#VALUE!</v>
      </c>
      <c r="X53" s="9" t="n">
        <f aca="false">V53+1</f>
        <v>4536</v>
      </c>
      <c r="Y53" s="52" t="e">
        <f aca="false">($P53+X53*$Q53)-(2415018.5-$Q$8/24)+toGJD(($P53+X53*$Q53)-(2415018.5-$Q$8/24),J53,O53)</f>
        <v>#VALUE!</v>
      </c>
      <c r="Z53" s="9" t="n">
        <f aca="false">X53+1</f>
        <v>4537</v>
      </c>
      <c r="AA53" s="52" t="e">
        <f aca="false">($P53+Z53*$Q53)-(2415018.5-$Q$8/24)+toGJD(($P53+Z53*$Q53)-(2415018.5-$Q$8/24),J53,O53)</f>
        <v>#VALUE!</v>
      </c>
      <c r="AB53" s="9" t="n">
        <f aca="false">Z53+1</f>
        <v>4538</v>
      </c>
      <c r="AC53" s="52" t="e">
        <f aca="false">($P53+AB53*$Q53)-(2415018.5-$Q$8/24)+toGJD(($P53+AB53*$Q53)-(2415018.5-$Q$8/24),J53,O53)</f>
        <v>#VALUE!</v>
      </c>
      <c r="AD53" s="10" t="n">
        <v>44</v>
      </c>
    </row>
    <row r="54" customFormat="false" ht="13.5" hidden="false" customHeight="false" outlineLevel="0" collapsed="false">
      <c r="A54" s="60" t="s">
        <v>118</v>
      </c>
      <c r="B54" s="2" t="s">
        <v>34</v>
      </c>
      <c r="C54" s="3" t="s">
        <v>35</v>
      </c>
      <c r="D54" s="4" t="n">
        <v>15</v>
      </c>
      <c r="F54" s="5" t="s">
        <v>63</v>
      </c>
      <c r="G54" s="5" t="n">
        <v>2</v>
      </c>
      <c r="H54" s="5" t="n">
        <v>31</v>
      </c>
      <c r="I54" s="5" t="n">
        <v>29</v>
      </c>
      <c r="J54" s="61" t="n">
        <v>2.52472222222222</v>
      </c>
      <c r="K54" s="3" t="s">
        <v>38</v>
      </c>
      <c r="L54" s="5" t="n">
        <v>39</v>
      </c>
      <c r="M54" s="5" t="n">
        <v>41</v>
      </c>
      <c r="N54" s="5" t="n">
        <v>20</v>
      </c>
      <c r="O54" s="62" t="n">
        <v>39.6888888888889</v>
      </c>
      <c r="P54" s="6" t="n">
        <v>2452500.112</v>
      </c>
      <c r="Q54" s="7" t="n">
        <v>0.2637694</v>
      </c>
      <c r="R54" s="9" t="n">
        <f aca="true">INT((NOW()+(2415018.5-$Q$8/24)-P54)/Q54)+1</f>
        <v>33181</v>
      </c>
      <c r="S54" s="52" t="e">
        <f aca="false">($P54+R54*$Q54)-(2415018.5-$Q$8/24)+toGJD(($P54+R54*$Q54)-(2415018.5-$Q$8/24),J54,O54)</f>
        <v>#VALUE!</v>
      </c>
      <c r="T54" s="63" t="e">
        <f aca="false">HA(($P54+$Q54*R54),$J54,$A$6)</f>
        <v>#VALUE!</v>
      </c>
      <c r="U54" s="52" t="e">
        <f aca="false">S54-((3.5+T54)/24)</f>
        <v>#VALUE!</v>
      </c>
      <c r="V54" s="9" t="n">
        <f aca="false">R54+1</f>
        <v>33182</v>
      </c>
      <c r="W54" s="52" t="e">
        <f aca="false">($P54+V54*$Q54)-(2415018.5-$Q$8/24)+toGJD(($P54+V54*$Q54)-(2415018.5-$Q$8/24),J54,O54)</f>
        <v>#VALUE!</v>
      </c>
      <c r="X54" s="9" t="n">
        <f aca="false">V54+1</f>
        <v>33183</v>
      </c>
      <c r="Y54" s="52" t="e">
        <f aca="false">($P54+X54*$Q54)-(2415018.5-$Q$8/24)+toGJD(($P54+X54*$Q54)-(2415018.5-$Q$8/24),J54,O54)</f>
        <v>#VALUE!</v>
      </c>
      <c r="Z54" s="9" t="n">
        <f aca="false">X54+1</f>
        <v>33184</v>
      </c>
      <c r="AA54" s="52" t="e">
        <f aca="false">($P54+Z54*$Q54)-(2415018.5-$Q$8/24)+toGJD(($P54+Z54*$Q54)-(2415018.5-$Q$8/24),J54,O54)</f>
        <v>#VALUE!</v>
      </c>
      <c r="AB54" s="9" t="n">
        <f aca="false">Z54+1</f>
        <v>33185</v>
      </c>
      <c r="AC54" s="52" t="e">
        <f aca="false">($P54+AB54*$Q54)-(2415018.5-$Q$8/24)+toGJD(($P54+AB54*$Q54)-(2415018.5-$Q$8/24),J54,O54)</f>
        <v>#VALUE!</v>
      </c>
      <c r="AD54" s="10" t="n">
        <v>45</v>
      </c>
    </row>
    <row r="55" customFormat="false" ht="13.5" hidden="false" customHeight="false" outlineLevel="0" collapsed="false">
      <c r="A55" s="60" t="s">
        <v>119</v>
      </c>
      <c r="B55" s="2" t="s">
        <v>34</v>
      </c>
      <c r="C55" s="3" t="s">
        <v>40</v>
      </c>
      <c r="D55" s="4" t="n">
        <v>7.32</v>
      </c>
      <c r="F55" s="5" t="s">
        <v>120</v>
      </c>
      <c r="G55" s="5" t="n">
        <v>23</v>
      </c>
      <c r="H55" s="5" t="n">
        <v>20</v>
      </c>
      <c r="I55" s="5" t="n">
        <v>1.2</v>
      </c>
      <c r="J55" s="61" t="n">
        <v>23.3336666666667</v>
      </c>
      <c r="K55" s="3" t="s">
        <v>38</v>
      </c>
      <c r="L55" s="5" t="n">
        <v>41</v>
      </c>
      <c r="M55" s="5" t="n">
        <v>45</v>
      </c>
      <c r="N55" s="5" t="n">
        <v>17</v>
      </c>
      <c r="O55" s="62" t="n">
        <v>41.7547222222222</v>
      </c>
      <c r="P55" s="6" t="n">
        <v>2452509.7791</v>
      </c>
      <c r="Q55" s="7" t="n">
        <v>20.852906</v>
      </c>
      <c r="R55" s="9" t="n">
        <f aca="true">INT((NOW()+(2415018.5-$Q$8/24)-P55)/Q55)+1</f>
        <v>420</v>
      </c>
      <c r="S55" s="52" t="e">
        <f aca="false">($P55+R55*$Q55)-(2415018.5-$Q$8/24)+toGJD(($P55+R55*$Q55)-(2415018.5-$Q$8/24),J55,O55)</f>
        <v>#VALUE!</v>
      </c>
      <c r="T55" s="63" t="e">
        <f aca="false">HA(($P55+$Q55*R55),$J55,$A$6)</f>
        <v>#VALUE!</v>
      </c>
      <c r="U55" s="52" t="e">
        <f aca="false">S55-((3.5+T55)/24)</f>
        <v>#VALUE!</v>
      </c>
      <c r="V55" s="9" t="n">
        <f aca="false">R55+1</f>
        <v>421</v>
      </c>
      <c r="W55" s="52" t="e">
        <f aca="false">($P55+V55*$Q55)-(2415018.5-$Q$8/24)+toGJD(($P55+V55*$Q55)-(2415018.5-$Q$8/24),J55,O55)</f>
        <v>#VALUE!</v>
      </c>
      <c r="X55" s="9" t="n">
        <f aca="false">V55+1</f>
        <v>422</v>
      </c>
      <c r="Y55" s="52" t="e">
        <f aca="false">($P55+X55*$Q55)-(2415018.5-$Q$8/24)+toGJD(($P55+X55*$Q55)-(2415018.5-$Q$8/24),J55,O55)</f>
        <v>#VALUE!</v>
      </c>
      <c r="Z55" s="9" t="n">
        <f aca="false">X55+1</f>
        <v>423</v>
      </c>
      <c r="AA55" s="52" t="e">
        <f aca="false">($P55+Z55*$Q55)-(2415018.5-$Q$8/24)+toGJD(($P55+Z55*$Q55)-(2415018.5-$Q$8/24),J55,O55)</f>
        <v>#VALUE!</v>
      </c>
      <c r="AB55" s="9" t="n">
        <f aca="false">Z55+1</f>
        <v>424</v>
      </c>
      <c r="AC55" s="52" t="e">
        <f aca="false">($P55+AB55*$Q55)-(2415018.5-$Q$8/24)+toGJD(($P55+AB55*$Q55)-(2415018.5-$Q$8/24),J55,O55)</f>
        <v>#VALUE!</v>
      </c>
      <c r="AD55" s="10" t="n">
        <v>46</v>
      </c>
    </row>
    <row r="56" customFormat="false" ht="13.5" hidden="false" customHeight="false" outlineLevel="0" collapsed="false">
      <c r="A56" s="60" t="s">
        <v>119</v>
      </c>
      <c r="B56" s="2" t="s">
        <v>34</v>
      </c>
      <c r="C56" s="3" t="s">
        <v>121</v>
      </c>
      <c r="D56" s="4" t="n">
        <v>7.32</v>
      </c>
      <c r="F56" s="5" t="s">
        <v>120</v>
      </c>
      <c r="G56" s="5" t="n">
        <v>23</v>
      </c>
      <c r="H56" s="5" t="n">
        <v>20</v>
      </c>
      <c r="I56" s="5" t="n">
        <v>1.2</v>
      </c>
      <c r="J56" s="61" t="n">
        <v>23.3336666666667</v>
      </c>
      <c r="K56" s="3" t="s">
        <v>38</v>
      </c>
      <c r="L56" s="5" t="n">
        <v>41</v>
      </c>
      <c r="M56" s="5" t="n">
        <v>45</v>
      </c>
      <c r="N56" s="5" t="n">
        <v>17</v>
      </c>
      <c r="O56" s="62" t="n">
        <v>41.7547222222222</v>
      </c>
      <c r="P56" s="6" t="n">
        <v>2452520.6725</v>
      </c>
      <c r="Q56" s="7" t="n">
        <v>20.852992</v>
      </c>
      <c r="R56" s="9" t="n">
        <f aca="true">INT((NOW()+(2415018.5-$Q$8/24)-P56)/Q56)+1</f>
        <v>419</v>
      </c>
      <c r="S56" s="52" t="e">
        <f aca="false">($P56+R56*$Q56)-(2415018.5-$Q$8/24)+toGJD(($P56+R56*$Q56)-(2415018.5-$Q$8/24),J56,O56)</f>
        <v>#VALUE!</v>
      </c>
      <c r="T56" s="63" t="e">
        <f aca="false">HA(($P56+$Q56*R56),$J56,$A$6)</f>
        <v>#VALUE!</v>
      </c>
      <c r="U56" s="52" t="e">
        <f aca="false">S56-((3.5+T56)/24)</f>
        <v>#VALUE!</v>
      </c>
      <c r="V56" s="9" t="n">
        <f aca="false">R56+1</f>
        <v>420</v>
      </c>
      <c r="W56" s="52" t="e">
        <f aca="false">($P56+V56*$Q56)-(2415018.5-$Q$8/24)+toGJD(($P56+V56*$Q56)-(2415018.5-$Q$8/24),J56,O56)</f>
        <v>#VALUE!</v>
      </c>
      <c r="X56" s="9" t="n">
        <f aca="false">V56+1</f>
        <v>421</v>
      </c>
      <c r="Y56" s="52" t="e">
        <f aca="false">($P56+X56*$Q56)-(2415018.5-$Q$8/24)+toGJD(($P56+X56*$Q56)-(2415018.5-$Q$8/24),J56,O56)</f>
        <v>#VALUE!</v>
      </c>
      <c r="Z56" s="9" t="n">
        <f aca="false">X56+1</f>
        <v>422</v>
      </c>
      <c r="AA56" s="52" t="e">
        <f aca="false">($P56+Z56*$Q56)-(2415018.5-$Q$8/24)+toGJD(($P56+Z56*$Q56)-(2415018.5-$Q$8/24),J56,O56)</f>
        <v>#VALUE!</v>
      </c>
      <c r="AB56" s="9" t="n">
        <f aca="false">Z56+1</f>
        <v>423</v>
      </c>
      <c r="AC56" s="52" t="e">
        <f aca="false">($P56+AB56*$Q56)-(2415018.5-$Q$8/24)+toGJD(($P56+AB56*$Q56)-(2415018.5-$Q$8/24),J56,O56)</f>
        <v>#VALUE!</v>
      </c>
      <c r="AD56" s="10" t="n">
        <v>47</v>
      </c>
    </row>
    <row r="57" customFormat="false" ht="13.5" hidden="false" customHeight="false" outlineLevel="0" collapsed="false">
      <c r="A57" s="60" t="s">
        <v>122</v>
      </c>
      <c r="B57" s="2" t="s">
        <v>34</v>
      </c>
      <c r="C57" s="3" t="s">
        <v>35</v>
      </c>
      <c r="D57" s="4" t="n">
        <v>12.6</v>
      </c>
      <c r="F57" s="5" t="s">
        <v>123</v>
      </c>
      <c r="G57" s="5" t="n">
        <v>1</v>
      </c>
      <c r="H57" s="5" t="n">
        <v>18</v>
      </c>
      <c r="I57" s="5" t="n">
        <v>48.3</v>
      </c>
      <c r="J57" s="61" t="n">
        <v>1.31341666666667</v>
      </c>
      <c r="K57" s="3" t="s">
        <v>38</v>
      </c>
      <c r="L57" s="5" t="n">
        <v>49</v>
      </c>
      <c r="M57" s="5" t="n">
        <v>39</v>
      </c>
      <c r="N57" s="5" t="n">
        <v>37</v>
      </c>
      <c r="O57" s="62" t="n">
        <v>49.6602777777778</v>
      </c>
      <c r="P57" s="6" t="n">
        <v>2452500.474</v>
      </c>
      <c r="Q57" s="7" t="n">
        <v>0.491869</v>
      </c>
      <c r="R57" s="9" t="n">
        <f aca="true">INT((NOW()+(2415018.5-$Q$8/24)-P57)/Q57)+1</f>
        <v>17793</v>
      </c>
      <c r="S57" s="52" t="e">
        <f aca="false">($P57+R57*$Q57)-(2415018.5-$Q$8/24)+toGJD(($P57+R57*$Q57)-(2415018.5-$Q$8/24),J57,O57)</f>
        <v>#VALUE!</v>
      </c>
      <c r="T57" s="63" t="e">
        <f aca="false">HA(($P57+$Q57*R57),$J57,$A$6)</f>
        <v>#VALUE!</v>
      </c>
      <c r="U57" s="52" t="e">
        <f aca="false">S57-((3.5+T57)/24)</f>
        <v>#VALUE!</v>
      </c>
      <c r="V57" s="9" t="n">
        <f aca="false">R57+1</f>
        <v>17794</v>
      </c>
      <c r="W57" s="52" t="e">
        <f aca="false">($P57+V57*$Q57)-(2415018.5-$Q$8/24)+toGJD(($P57+V57*$Q57)-(2415018.5-$Q$8/24),J57,O57)</f>
        <v>#VALUE!</v>
      </c>
      <c r="X57" s="9" t="n">
        <f aca="false">V57+1</f>
        <v>17795</v>
      </c>
      <c r="Y57" s="52" t="e">
        <f aca="false">($P57+X57*$Q57)-(2415018.5-$Q$8/24)+toGJD(($P57+X57*$Q57)-(2415018.5-$Q$8/24),J57,O57)</f>
        <v>#VALUE!</v>
      </c>
      <c r="Z57" s="9" t="n">
        <f aca="false">X57+1</f>
        <v>17796</v>
      </c>
      <c r="AA57" s="52" t="e">
        <f aca="false">($P57+Z57*$Q57)-(2415018.5-$Q$8/24)+toGJD(($P57+Z57*$Q57)-(2415018.5-$Q$8/24),J57,O57)</f>
        <v>#VALUE!</v>
      </c>
      <c r="AB57" s="9" t="n">
        <f aca="false">Z57+1</f>
        <v>17797</v>
      </c>
      <c r="AC57" s="52" t="e">
        <f aca="false">($P57+AB57*$Q57)-(2415018.5-$Q$8/24)+toGJD(($P57+AB57*$Q57)-(2415018.5-$Q$8/24),J57,O57)</f>
        <v>#VALUE!</v>
      </c>
      <c r="AD57" s="10" t="n">
        <v>48</v>
      </c>
    </row>
    <row r="58" customFormat="false" ht="13.5" hidden="false" customHeight="false" outlineLevel="0" collapsed="false">
      <c r="A58" s="60" t="s">
        <v>124</v>
      </c>
      <c r="B58" s="2" t="s">
        <v>34</v>
      </c>
      <c r="C58" s="3" t="s">
        <v>35</v>
      </c>
      <c r="D58" s="4" t="n">
        <v>11.25</v>
      </c>
      <c r="F58" s="5" t="s">
        <v>123</v>
      </c>
      <c r="G58" s="5" t="n">
        <v>1</v>
      </c>
      <c r="H58" s="5" t="n">
        <v>57</v>
      </c>
      <c r="I58" s="5" t="n">
        <v>57.8</v>
      </c>
      <c r="J58" s="61" t="n">
        <v>1.96605555555556</v>
      </c>
      <c r="K58" s="3" t="s">
        <v>38</v>
      </c>
      <c r="L58" s="5" t="n">
        <v>37</v>
      </c>
      <c r="M58" s="5" t="n">
        <v>48</v>
      </c>
      <c r="N58" s="5" t="n">
        <v>22</v>
      </c>
      <c r="O58" s="62" t="n">
        <v>37.8061111111111</v>
      </c>
      <c r="P58" s="6" t="n">
        <v>2452500.0316</v>
      </c>
      <c r="Q58" s="7" t="n">
        <v>0.4121701</v>
      </c>
      <c r="R58" s="9" t="n">
        <f aca="true">INT((NOW()+(2415018.5-$Q$8/24)-P58)/Q58)+1</f>
        <v>21235</v>
      </c>
      <c r="S58" s="52" t="e">
        <f aca="false">($P58+R58*$Q58)-(2415018.5-$Q$8/24)+toGJD(($P58+R58*$Q58)-(2415018.5-$Q$8/24),J58,O58)</f>
        <v>#VALUE!</v>
      </c>
      <c r="T58" s="63" t="e">
        <f aca="false">HA(($P58+$Q58*R58),$J58,$A$6)</f>
        <v>#VALUE!</v>
      </c>
      <c r="U58" s="52" t="e">
        <f aca="false">S58-((3.5+T58)/24)</f>
        <v>#VALUE!</v>
      </c>
      <c r="V58" s="9" t="n">
        <f aca="false">R58+1</f>
        <v>21236</v>
      </c>
      <c r="W58" s="52" t="e">
        <f aca="false">($P58+V58*$Q58)-(2415018.5-$Q$8/24)+toGJD(($P58+V58*$Q58)-(2415018.5-$Q$8/24),J58,O58)</f>
        <v>#VALUE!</v>
      </c>
      <c r="X58" s="9" t="n">
        <f aca="false">V58+1</f>
        <v>21237</v>
      </c>
      <c r="Y58" s="52" t="e">
        <f aca="false">($P58+X58*$Q58)-(2415018.5-$Q$8/24)+toGJD(($P58+X58*$Q58)-(2415018.5-$Q$8/24),J58,O58)</f>
        <v>#VALUE!</v>
      </c>
      <c r="Z58" s="9" t="n">
        <f aca="false">X58+1</f>
        <v>21238</v>
      </c>
      <c r="AA58" s="52" t="e">
        <f aca="false">($P58+Z58*$Q58)-(2415018.5-$Q$8/24)+toGJD(($P58+Z58*$Q58)-(2415018.5-$Q$8/24),J58,O58)</f>
        <v>#VALUE!</v>
      </c>
      <c r="AB58" s="9" t="n">
        <f aca="false">Z58+1</f>
        <v>21239</v>
      </c>
      <c r="AC58" s="52" t="e">
        <f aca="false">($P58+AB58*$Q58)-(2415018.5-$Q$8/24)+toGJD(($P58+AB58*$Q58)-(2415018.5-$Q$8/24),J58,O58)</f>
        <v>#VALUE!</v>
      </c>
      <c r="AD58" s="10" t="n">
        <v>49</v>
      </c>
    </row>
    <row r="59" customFormat="false" ht="13.5" hidden="false" customHeight="false" outlineLevel="0" collapsed="false">
      <c r="A59" s="60" t="s">
        <v>125</v>
      </c>
      <c r="B59" s="2" t="s">
        <v>34</v>
      </c>
      <c r="C59" s="3" t="s">
        <v>35</v>
      </c>
      <c r="D59" s="4" t="n">
        <v>7.7</v>
      </c>
      <c r="F59" s="5" t="s">
        <v>126</v>
      </c>
      <c r="G59" s="5" t="n">
        <v>2</v>
      </c>
      <c r="H59" s="5" t="n">
        <v>35</v>
      </c>
      <c r="I59" s="5" t="n">
        <v>11.6</v>
      </c>
      <c r="J59" s="61" t="n">
        <v>2.58655555555556</v>
      </c>
      <c r="K59" s="3" t="s">
        <v>38</v>
      </c>
      <c r="L59" s="5" t="n">
        <v>49</v>
      </c>
      <c r="M59" s="5" t="n">
        <v>51</v>
      </c>
      <c r="N59" s="5" t="n">
        <v>37</v>
      </c>
      <c r="O59" s="62" t="n">
        <v>49.8602777777778</v>
      </c>
      <c r="P59" s="6" t="n">
        <v>2452500.492</v>
      </c>
      <c r="Q59" s="7" t="n">
        <v>0.798672</v>
      </c>
      <c r="R59" s="9" t="n">
        <f aca="true">INT((NOW()+(2415018.5-$Q$8/24)-P59)/Q59)+1</f>
        <v>10958</v>
      </c>
      <c r="S59" s="52" t="e">
        <f aca="false">($P59+R59*$Q59)-(2415018.5-$Q$8/24)+toGJD(($P59+R59*$Q59)-(2415018.5-$Q$8/24),J59,O59)</f>
        <v>#VALUE!</v>
      </c>
      <c r="T59" s="63" t="e">
        <f aca="false">HA(($P59+$Q59*R59),$J59,$A$6)</f>
        <v>#VALUE!</v>
      </c>
      <c r="U59" s="52" t="e">
        <f aca="false">S59-((3.5+T59)/24)</f>
        <v>#VALUE!</v>
      </c>
      <c r="V59" s="9" t="n">
        <f aca="false">R59+1</f>
        <v>10959</v>
      </c>
      <c r="W59" s="52" t="e">
        <f aca="false">($P59+V59*$Q59)-(2415018.5-$Q$8/24)+toGJD(($P59+V59*$Q59)-(2415018.5-$Q$8/24),J59,O59)</f>
        <v>#VALUE!</v>
      </c>
      <c r="X59" s="9" t="n">
        <f aca="false">V59+1</f>
        <v>10960</v>
      </c>
      <c r="Y59" s="52" t="e">
        <f aca="false">($P59+X59*$Q59)-(2415018.5-$Q$8/24)+toGJD(($P59+X59*$Q59)-(2415018.5-$Q$8/24),J59,O59)</f>
        <v>#VALUE!</v>
      </c>
      <c r="Z59" s="9" t="n">
        <f aca="false">X59+1</f>
        <v>10961</v>
      </c>
      <c r="AA59" s="52" t="e">
        <f aca="false">($P59+Z59*$Q59)-(2415018.5-$Q$8/24)+toGJD(($P59+Z59*$Q59)-(2415018.5-$Q$8/24),J59,O59)</f>
        <v>#VALUE!</v>
      </c>
      <c r="AB59" s="9" t="n">
        <f aca="false">Z59+1</f>
        <v>10962</v>
      </c>
      <c r="AC59" s="52" t="e">
        <f aca="false">($P59+AB59*$Q59)-(2415018.5-$Q$8/24)+toGJD(($P59+AB59*$Q59)-(2415018.5-$Q$8/24),J59,O59)</f>
        <v>#VALUE!</v>
      </c>
      <c r="AD59" s="10" t="n">
        <v>50</v>
      </c>
    </row>
    <row r="60" customFormat="false" ht="13.5" hidden="false" customHeight="false" outlineLevel="0" collapsed="false">
      <c r="A60" s="60" t="s">
        <v>127</v>
      </c>
      <c r="B60" s="2" t="s">
        <v>34</v>
      </c>
      <c r="C60" s="3" t="s">
        <v>35</v>
      </c>
      <c r="D60" s="4" t="n">
        <v>11.3</v>
      </c>
      <c r="F60" s="5" t="s">
        <v>73</v>
      </c>
      <c r="G60" s="5" t="n">
        <v>1</v>
      </c>
      <c r="H60" s="5" t="n">
        <v>1</v>
      </c>
      <c r="I60" s="5" t="n">
        <v>24.4</v>
      </c>
      <c r="J60" s="61" t="n">
        <v>1.02344444444444</v>
      </c>
      <c r="K60" s="3" t="s">
        <v>38</v>
      </c>
      <c r="L60" s="5" t="n">
        <v>41</v>
      </c>
      <c r="M60" s="5" t="n">
        <v>15</v>
      </c>
      <c r="N60" s="5" t="n">
        <v>1</v>
      </c>
      <c r="O60" s="62" t="n">
        <v>41.2502777777778</v>
      </c>
      <c r="P60" s="6" t="n">
        <v>2452500.314</v>
      </c>
      <c r="Q60" s="7" t="n">
        <v>0.67603321</v>
      </c>
      <c r="R60" s="9" t="n">
        <f aca="true">INT((NOW()+(2415018.5-$Q$8/24)-P60)/Q60)+1</f>
        <v>12946</v>
      </c>
      <c r="S60" s="52" t="e">
        <f aca="false">($P60+R60*$Q60)-(2415018.5-$Q$8/24)+toGJD(($P60+R60*$Q60)-(2415018.5-$Q$8/24),J60,O60)</f>
        <v>#VALUE!</v>
      </c>
      <c r="T60" s="63" t="e">
        <f aca="false">HA(($P60+$Q60*R60),$J60,$A$6)</f>
        <v>#VALUE!</v>
      </c>
      <c r="U60" s="52" t="e">
        <f aca="false">S60-((3.5+T60)/24)</f>
        <v>#VALUE!</v>
      </c>
      <c r="V60" s="9" t="n">
        <f aca="false">R60+1</f>
        <v>12947</v>
      </c>
      <c r="W60" s="52" t="e">
        <f aca="false">($P60+V60*$Q60)-(2415018.5-$Q$8/24)+toGJD(($P60+V60*$Q60)-(2415018.5-$Q$8/24),J60,O60)</f>
        <v>#VALUE!</v>
      </c>
      <c r="X60" s="9" t="n">
        <f aca="false">V60+1</f>
        <v>12948</v>
      </c>
      <c r="Y60" s="52" t="e">
        <f aca="false">($P60+X60*$Q60)-(2415018.5-$Q$8/24)+toGJD(($P60+X60*$Q60)-(2415018.5-$Q$8/24),J60,O60)</f>
        <v>#VALUE!</v>
      </c>
      <c r="Z60" s="9" t="n">
        <f aca="false">X60+1</f>
        <v>12949</v>
      </c>
      <c r="AA60" s="52" t="e">
        <f aca="false">($P60+Z60*$Q60)-(2415018.5-$Q$8/24)+toGJD(($P60+Z60*$Q60)-(2415018.5-$Q$8/24),J60,O60)</f>
        <v>#VALUE!</v>
      </c>
      <c r="AB60" s="9" t="n">
        <f aca="false">Z60+1</f>
        <v>12950</v>
      </c>
      <c r="AC60" s="52" t="e">
        <f aca="false">($P60+AB60*$Q60)-(2415018.5-$Q$8/24)+toGJD(($P60+AB60*$Q60)-(2415018.5-$Q$8/24),J60,O60)</f>
        <v>#VALUE!</v>
      </c>
      <c r="AD60" s="10" t="n">
        <v>51</v>
      </c>
    </row>
    <row r="61" customFormat="false" ht="13.5" hidden="false" customHeight="false" outlineLevel="0" collapsed="false">
      <c r="A61" s="60" t="s">
        <v>128</v>
      </c>
      <c r="B61" s="2" t="s">
        <v>34</v>
      </c>
      <c r="C61" s="3" t="s">
        <v>69</v>
      </c>
      <c r="D61" s="4" t="n">
        <v>9.22</v>
      </c>
      <c r="F61" s="5" t="s">
        <v>126</v>
      </c>
      <c r="G61" s="5" t="n">
        <v>2</v>
      </c>
      <c r="H61" s="5" t="n">
        <v>35</v>
      </c>
      <c r="I61" s="5" t="n">
        <v>25.6</v>
      </c>
      <c r="J61" s="61" t="n">
        <v>2.59044444444444</v>
      </c>
      <c r="K61" s="3" t="s">
        <v>38</v>
      </c>
      <c r="L61" s="5" t="n">
        <v>45</v>
      </c>
      <c r="M61" s="5" t="n">
        <v>56</v>
      </c>
      <c r="N61" s="5" t="n">
        <v>3</v>
      </c>
      <c r="O61" s="62" t="n">
        <v>45.9341666666667</v>
      </c>
      <c r="P61" s="6" t="n">
        <v>2452500.27</v>
      </c>
      <c r="Q61" s="7" t="n">
        <v>2.165032</v>
      </c>
      <c r="R61" s="9" t="n">
        <f aca="true">INT((NOW()+(2415018.5-$Q$8/24)-P61)/Q61)+1</f>
        <v>4043</v>
      </c>
      <c r="S61" s="52" t="e">
        <f aca="false">($P61+R61*$Q61)-(2415018.5-$Q$8/24)+toGJD(($P61+R61*$Q61)-(2415018.5-$Q$8/24),J61,O61)</f>
        <v>#VALUE!</v>
      </c>
      <c r="T61" s="63" t="e">
        <f aca="false">HA(($P61+$Q61*R61),$J61,$A$6)</f>
        <v>#VALUE!</v>
      </c>
      <c r="U61" s="52" t="e">
        <f aca="false">S61-((3.5+T61)/24)</f>
        <v>#VALUE!</v>
      </c>
      <c r="V61" s="9" t="n">
        <f aca="false">R61+1</f>
        <v>4044</v>
      </c>
      <c r="W61" s="52" t="e">
        <f aca="false">($P61+V61*$Q61)-(2415018.5-$Q$8/24)+toGJD(($P61+V61*$Q61)-(2415018.5-$Q$8/24),J61,O61)</f>
        <v>#VALUE!</v>
      </c>
      <c r="X61" s="9" t="n">
        <f aca="false">V61+1</f>
        <v>4045</v>
      </c>
      <c r="Y61" s="52" t="e">
        <f aca="false">($P61+X61*$Q61)-(2415018.5-$Q$8/24)+toGJD(($P61+X61*$Q61)-(2415018.5-$Q$8/24),J61,O61)</f>
        <v>#VALUE!</v>
      </c>
      <c r="Z61" s="9" t="n">
        <f aca="false">X61+1</f>
        <v>4046</v>
      </c>
      <c r="AA61" s="52" t="e">
        <f aca="false">($P61+Z61*$Q61)-(2415018.5-$Q$8/24)+toGJD(($P61+Z61*$Q61)-(2415018.5-$Q$8/24),J61,O61)</f>
        <v>#VALUE!</v>
      </c>
      <c r="AB61" s="9" t="n">
        <f aca="false">Z61+1</f>
        <v>4047</v>
      </c>
      <c r="AC61" s="52" t="e">
        <f aca="false">($P61+AB61*$Q61)-(2415018.5-$Q$8/24)+toGJD(($P61+AB61*$Q61)-(2415018.5-$Q$8/24),J61,O61)</f>
        <v>#VALUE!</v>
      </c>
      <c r="AD61" s="10" t="n">
        <v>52</v>
      </c>
    </row>
    <row r="62" customFormat="false" ht="13.5" hidden="false" customHeight="false" outlineLevel="0" collapsed="false">
      <c r="A62" s="60" t="s">
        <v>129</v>
      </c>
      <c r="B62" s="2" t="s">
        <v>34</v>
      </c>
      <c r="C62" s="3" t="s">
        <v>35</v>
      </c>
      <c r="D62" s="4" t="n">
        <v>11.9</v>
      </c>
      <c r="F62" s="5" t="s">
        <v>105</v>
      </c>
      <c r="G62" s="5" t="n">
        <v>23</v>
      </c>
      <c r="H62" s="5" t="n">
        <v>53</v>
      </c>
      <c r="I62" s="5" t="n">
        <v>39</v>
      </c>
      <c r="J62" s="61" t="n">
        <v>23.8941666666667</v>
      </c>
      <c r="K62" s="3" t="s">
        <v>38</v>
      </c>
      <c r="L62" s="5" t="n">
        <v>45</v>
      </c>
      <c r="M62" s="5" t="n">
        <v>37</v>
      </c>
      <c r="N62" s="5" t="n">
        <v>22</v>
      </c>
      <c r="O62" s="62" t="n">
        <v>45.6227777777778</v>
      </c>
      <c r="P62" s="6" t="n">
        <v>2452501.2157</v>
      </c>
      <c r="Q62" s="7" t="n">
        <v>1.9087282</v>
      </c>
      <c r="R62" s="9" t="n">
        <f aca="true">INT((NOW()+(2415018.5-$Q$8/24)-P62)/Q62)+1</f>
        <v>4585</v>
      </c>
      <c r="S62" s="52" t="e">
        <f aca="false">($P62+R62*$Q62)-(2415018.5-$Q$8/24)+toGJD(($P62+R62*$Q62)-(2415018.5-$Q$8/24),J62,O62)</f>
        <v>#VALUE!</v>
      </c>
      <c r="T62" s="63" t="e">
        <f aca="false">HA(($P62+$Q62*R62),$J62,$A$6)</f>
        <v>#VALUE!</v>
      </c>
      <c r="U62" s="52" t="e">
        <f aca="false">S62-((3.5+T62)/24)</f>
        <v>#VALUE!</v>
      </c>
      <c r="V62" s="9" t="n">
        <f aca="false">R62+1</f>
        <v>4586</v>
      </c>
      <c r="W62" s="52" t="e">
        <f aca="false">($P62+V62*$Q62)-(2415018.5-$Q$8/24)+toGJD(($P62+V62*$Q62)-(2415018.5-$Q$8/24),J62,O62)</f>
        <v>#VALUE!</v>
      </c>
      <c r="X62" s="9" t="n">
        <f aca="false">V62+1</f>
        <v>4587</v>
      </c>
      <c r="Y62" s="52" t="e">
        <f aca="false">($P62+X62*$Q62)-(2415018.5-$Q$8/24)+toGJD(($P62+X62*$Q62)-(2415018.5-$Q$8/24),J62,O62)</f>
        <v>#VALUE!</v>
      </c>
      <c r="Z62" s="9" t="n">
        <f aca="false">X62+1</f>
        <v>4588</v>
      </c>
      <c r="AA62" s="52" t="e">
        <f aca="false">($P62+Z62*$Q62)-(2415018.5-$Q$8/24)+toGJD(($P62+Z62*$Q62)-(2415018.5-$Q$8/24),J62,O62)</f>
        <v>#VALUE!</v>
      </c>
      <c r="AB62" s="9" t="n">
        <f aca="false">Z62+1</f>
        <v>4589</v>
      </c>
      <c r="AC62" s="52" t="e">
        <f aca="false">($P62+AB62*$Q62)-(2415018.5-$Q$8/24)+toGJD(($P62+AB62*$Q62)-(2415018.5-$Q$8/24),J62,O62)</f>
        <v>#VALUE!</v>
      </c>
      <c r="AD62" s="10" t="n">
        <v>53</v>
      </c>
    </row>
    <row r="63" customFormat="false" ht="13.5" hidden="false" customHeight="false" outlineLevel="0" collapsed="false">
      <c r="A63" s="60" t="s">
        <v>130</v>
      </c>
      <c r="B63" s="2" t="s">
        <v>34</v>
      </c>
      <c r="C63" s="3" t="s">
        <v>40</v>
      </c>
      <c r="D63" s="4" t="n">
        <v>13.4</v>
      </c>
      <c r="F63" s="5" t="s">
        <v>126</v>
      </c>
      <c r="G63" s="5" t="n">
        <v>23</v>
      </c>
      <c r="H63" s="5" t="n">
        <v>7</v>
      </c>
      <c r="I63" s="5" t="n">
        <v>57.1</v>
      </c>
      <c r="J63" s="61" t="n">
        <v>23.1325277777778</v>
      </c>
      <c r="K63" s="3" t="s">
        <v>38</v>
      </c>
      <c r="L63" s="5" t="n">
        <v>50</v>
      </c>
      <c r="M63" s="5" t="n">
        <v>11</v>
      </c>
      <c r="N63" s="5" t="n">
        <v>44</v>
      </c>
      <c r="O63" s="62" t="n">
        <v>50.1955555555556</v>
      </c>
      <c r="P63" s="6" t="n">
        <v>2452500.54</v>
      </c>
      <c r="Q63" s="7" t="n">
        <v>1.0155858</v>
      </c>
      <c r="R63" s="9" t="n">
        <f aca="true">INT((NOW()+(2415018.5-$Q$8/24)-P63)/Q63)+1</f>
        <v>8618</v>
      </c>
      <c r="S63" s="52" t="e">
        <f aca="false">($P63+R63*$Q63)-(2415018.5-$Q$8/24)+toGJD(($P63+R63*$Q63)-(2415018.5-$Q$8/24),J63,O63)</f>
        <v>#VALUE!</v>
      </c>
      <c r="T63" s="63" t="e">
        <f aca="false">HA(($P63+$Q63*R63),$J63,$A$6)</f>
        <v>#VALUE!</v>
      </c>
      <c r="U63" s="52" t="e">
        <f aca="false">S63-((3.5+T63)/24)</f>
        <v>#VALUE!</v>
      </c>
      <c r="V63" s="9" t="n">
        <f aca="false">R63+1</f>
        <v>8619</v>
      </c>
      <c r="W63" s="52" t="e">
        <f aca="false">($P63+V63*$Q63)-(2415018.5-$Q$8/24)+toGJD(($P63+V63*$Q63)-(2415018.5-$Q$8/24),J63,O63)</f>
        <v>#VALUE!</v>
      </c>
      <c r="X63" s="9" t="n">
        <f aca="false">V63+1</f>
        <v>8620</v>
      </c>
      <c r="Y63" s="52" t="e">
        <f aca="false">($P63+X63*$Q63)-(2415018.5-$Q$8/24)+toGJD(($P63+X63*$Q63)-(2415018.5-$Q$8/24),J63,O63)</f>
        <v>#VALUE!</v>
      </c>
      <c r="Z63" s="9" t="n">
        <f aca="false">X63+1</f>
        <v>8621</v>
      </c>
      <c r="AA63" s="52" t="e">
        <f aca="false">($P63+Z63*$Q63)-(2415018.5-$Q$8/24)+toGJD(($P63+Z63*$Q63)-(2415018.5-$Q$8/24),J63,O63)</f>
        <v>#VALUE!</v>
      </c>
      <c r="AB63" s="9" t="n">
        <f aca="false">Z63+1</f>
        <v>8622</v>
      </c>
      <c r="AC63" s="52" t="e">
        <f aca="false">($P63+AB63*$Q63)-(2415018.5-$Q$8/24)+toGJD(($P63+AB63*$Q63)-(2415018.5-$Q$8/24),J63,O63)</f>
        <v>#VALUE!</v>
      </c>
      <c r="AD63" s="10" t="n">
        <v>54</v>
      </c>
    </row>
    <row r="64" customFormat="false" ht="13.5" hidden="false" customHeight="false" outlineLevel="0" collapsed="false">
      <c r="A64" s="60" t="s">
        <v>131</v>
      </c>
      <c r="B64" s="2" t="s">
        <v>34</v>
      </c>
      <c r="C64" s="3" t="s">
        <v>40</v>
      </c>
      <c r="D64" s="4" t="n">
        <v>13.3</v>
      </c>
      <c r="F64" s="5" t="s">
        <v>105</v>
      </c>
      <c r="G64" s="5" t="n">
        <v>23</v>
      </c>
      <c r="H64" s="5" t="n">
        <v>27</v>
      </c>
      <c r="I64" s="5" t="n">
        <v>37.3</v>
      </c>
      <c r="J64" s="61" t="n">
        <v>23.4603611111111</v>
      </c>
      <c r="K64" s="3" t="s">
        <v>38</v>
      </c>
      <c r="L64" s="5" t="n">
        <v>50</v>
      </c>
      <c r="M64" s="5" t="n">
        <v>17</v>
      </c>
      <c r="N64" s="5" t="n">
        <v>16</v>
      </c>
      <c r="O64" s="62" t="n">
        <v>50.2877777777778</v>
      </c>
      <c r="P64" s="6" t="n">
        <v>2452500.816</v>
      </c>
      <c r="Q64" s="7" t="n">
        <v>1.42074</v>
      </c>
      <c r="R64" s="9" t="n">
        <f aca="true">INT((NOW()+(2415018.5-$Q$8/24)-P64)/Q64)+1</f>
        <v>6160</v>
      </c>
      <c r="S64" s="52" t="e">
        <f aca="false">($P64+R64*$Q64)-(2415018.5-$Q$8/24)+toGJD(($P64+R64*$Q64)-(2415018.5-$Q$8/24),J64,O64)</f>
        <v>#VALUE!</v>
      </c>
      <c r="T64" s="63" t="e">
        <f aca="false">HA(($P64+$Q64*R64),$J64,$A$6)</f>
        <v>#VALUE!</v>
      </c>
      <c r="U64" s="52" t="e">
        <f aca="false">S64-((3.5+T64)/24)</f>
        <v>#VALUE!</v>
      </c>
      <c r="V64" s="9" t="n">
        <f aca="false">R64+1</f>
        <v>6161</v>
      </c>
      <c r="W64" s="52" t="e">
        <f aca="false">($P64+V64*$Q64)-(2415018.5-$Q$8/24)+toGJD(($P64+V64*$Q64)-(2415018.5-$Q$8/24),J64,O64)</f>
        <v>#VALUE!</v>
      </c>
      <c r="X64" s="9" t="n">
        <f aca="false">V64+1</f>
        <v>6162</v>
      </c>
      <c r="Y64" s="52" t="e">
        <f aca="false">($P64+X64*$Q64)-(2415018.5-$Q$8/24)+toGJD(($P64+X64*$Q64)-(2415018.5-$Q$8/24),J64,O64)</f>
        <v>#VALUE!</v>
      </c>
      <c r="Z64" s="9" t="n">
        <f aca="false">X64+1</f>
        <v>6163</v>
      </c>
      <c r="AA64" s="52" t="e">
        <f aca="false">($P64+Z64*$Q64)-(2415018.5-$Q$8/24)+toGJD(($P64+Z64*$Q64)-(2415018.5-$Q$8/24),J64,O64)</f>
        <v>#VALUE!</v>
      </c>
      <c r="AB64" s="9" t="n">
        <f aca="false">Z64+1</f>
        <v>6164</v>
      </c>
      <c r="AC64" s="52" t="e">
        <f aca="false">($P64+AB64*$Q64)-(2415018.5-$Q$8/24)+toGJD(($P64+AB64*$Q64)-(2415018.5-$Q$8/24),J64,O64)</f>
        <v>#VALUE!</v>
      </c>
      <c r="AD64" s="10" t="n">
        <v>55</v>
      </c>
    </row>
    <row r="65" customFormat="false" ht="13.5" hidden="false" customHeight="false" outlineLevel="0" collapsed="false">
      <c r="A65" s="60" t="s">
        <v>132</v>
      </c>
      <c r="B65" s="2" t="s">
        <v>133</v>
      </c>
      <c r="C65" s="3" t="s">
        <v>35</v>
      </c>
      <c r="D65" s="4" t="n">
        <v>6.27</v>
      </c>
      <c r="E65" s="5" t="s">
        <v>134</v>
      </c>
      <c r="F65" s="5" t="s">
        <v>123</v>
      </c>
      <c r="G65" s="5" t="n">
        <v>9</v>
      </c>
      <c r="H65" s="5" t="n">
        <v>32</v>
      </c>
      <c r="I65" s="5" t="n">
        <v>18.4</v>
      </c>
      <c r="J65" s="61" t="n">
        <v>9.53844444444444</v>
      </c>
      <c r="K65" s="3" t="s">
        <v>135</v>
      </c>
      <c r="L65" s="5" t="n">
        <v>28</v>
      </c>
      <c r="M65" s="5" t="n">
        <v>37</v>
      </c>
      <c r="N65" s="5" t="n">
        <v>40</v>
      </c>
      <c r="O65" s="62" t="n">
        <v>-28.6277777777778</v>
      </c>
      <c r="P65" s="6" t="n">
        <v>2452500.074</v>
      </c>
      <c r="Q65" s="7" t="n">
        <v>0.6483525</v>
      </c>
      <c r="R65" s="9" t="n">
        <f aca="true">INT((NOW()+(2415018.5-$Q$8/24)-P65)/Q65)+1</f>
        <v>13499</v>
      </c>
      <c r="S65" s="52" t="e">
        <f aca="false">($P65+R65*$Q65)-(2415018.5-$Q$8/24)+toGJD(($P65+R65*$Q65)-(2415018.5-$Q$8/24),J65,O65)</f>
        <v>#VALUE!</v>
      </c>
      <c r="T65" s="63" t="e">
        <f aca="false">HA(($P65+$Q65*R65),$J65,$A$6)</f>
        <v>#VALUE!</v>
      </c>
      <c r="U65" s="52" t="e">
        <f aca="false">S65-((3.5+T65)/24)</f>
        <v>#VALUE!</v>
      </c>
      <c r="V65" s="9" t="n">
        <f aca="false">R65+1</f>
        <v>13500</v>
      </c>
      <c r="W65" s="52" t="e">
        <f aca="false">($P65+V65*$Q65)-(2415018.5-$Q$8/24)+toGJD(($P65+V65*$Q65)-(2415018.5-$Q$8/24),J65,O65)</f>
        <v>#VALUE!</v>
      </c>
      <c r="X65" s="9" t="n">
        <f aca="false">V65+1</f>
        <v>13501</v>
      </c>
      <c r="Y65" s="52" t="e">
        <f aca="false">($P65+X65*$Q65)-(2415018.5-$Q$8/24)+toGJD(($P65+X65*$Q65)-(2415018.5-$Q$8/24),J65,O65)</f>
        <v>#VALUE!</v>
      </c>
      <c r="Z65" s="9" t="n">
        <f aca="false">X65+1</f>
        <v>13502</v>
      </c>
      <c r="AA65" s="52" t="e">
        <f aca="false">($P65+Z65*$Q65)-(2415018.5-$Q$8/24)+toGJD(($P65+Z65*$Q65)-(2415018.5-$Q$8/24),J65,O65)</f>
        <v>#VALUE!</v>
      </c>
      <c r="AB65" s="9" t="n">
        <f aca="false">Z65+1</f>
        <v>13503</v>
      </c>
      <c r="AC65" s="52" t="e">
        <f aca="false">($P65+AB65*$Q65)-(2415018.5-$Q$8/24)+toGJD(($P65+AB65*$Q65)-(2415018.5-$Q$8/24),J65,O65)</f>
        <v>#VALUE!</v>
      </c>
      <c r="AD65" s="10" t="n">
        <v>56</v>
      </c>
    </row>
    <row r="66" customFormat="false" ht="13.5" hidden="false" customHeight="false" outlineLevel="0" collapsed="false">
      <c r="A66" s="60" t="s">
        <v>136</v>
      </c>
      <c r="B66" s="2" t="s">
        <v>133</v>
      </c>
      <c r="C66" s="3" t="s">
        <v>69</v>
      </c>
      <c r="D66" s="4" t="n">
        <v>13.1</v>
      </c>
      <c r="F66" s="5" t="s">
        <v>123</v>
      </c>
      <c r="G66" s="5" t="n">
        <v>9</v>
      </c>
      <c r="H66" s="5" t="n">
        <v>48</v>
      </c>
      <c r="I66" s="5" t="n">
        <v>27.5</v>
      </c>
      <c r="J66" s="61" t="n">
        <v>9.80763888888889</v>
      </c>
      <c r="K66" s="3" t="s">
        <v>135</v>
      </c>
      <c r="L66" s="5" t="n">
        <v>25</v>
      </c>
      <c r="M66" s="5" t="n">
        <v>11</v>
      </c>
      <c r="N66" s="5" t="n">
        <v>26</v>
      </c>
      <c r="O66" s="62" t="n">
        <v>-25.1905555555556</v>
      </c>
      <c r="P66" s="6" t="n">
        <v>2452500.1904</v>
      </c>
      <c r="Q66" s="7" t="n">
        <v>0.38020634</v>
      </c>
      <c r="R66" s="9" t="n">
        <f aca="true">INT((NOW()+(2415018.5-$Q$8/24)-P66)/Q66)+1</f>
        <v>23019</v>
      </c>
      <c r="S66" s="52" t="e">
        <f aca="false">($P66+R66*$Q66)-(2415018.5-$Q$8/24)+toGJD(($P66+R66*$Q66)-(2415018.5-$Q$8/24),J66,O66)</f>
        <v>#VALUE!</v>
      </c>
      <c r="T66" s="63" t="e">
        <f aca="false">HA(($P66+$Q66*R66),$J66,$A$6)</f>
        <v>#VALUE!</v>
      </c>
      <c r="U66" s="52" t="e">
        <f aca="false">S66-((3.5+T66)/24)</f>
        <v>#VALUE!</v>
      </c>
      <c r="V66" s="9" t="n">
        <f aca="false">R66+1</f>
        <v>23020</v>
      </c>
      <c r="W66" s="52" t="e">
        <f aca="false">($P66+V66*$Q66)-(2415018.5-$Q$8/24)+toGJD(($P66+V66*$Q66)-(2415018.5-$Q$8/24),J66,O66)</f>
        <v>#VALUE!</v>
      </c>
      <c r="X66" s="9" t="n">
        <f aca="false">V66+1</f>
        <v>23021</v>
      </c>
      <c r="Y66" s="52" t="e">
        <f aca="false">($P66+X66*$Q66)-(2415018.5-$Q$8/24)+toGJD(($P66+X66*$Q66)-(2415018.5-$Q$8/24),J66,O66)</f>
        <v>#VALUE!</v>
      </c>
      <c r="Z66" s="9" t="n">
        <f aca="false">X66+1</f>
        <v>23022</v>
      </c>
      <c r="AA66" s="52" t="e">
        <f aca="false">($P66+Z66*$Q66)-(2415018.5-$Q$8/24)+toGJD(($P66+Z66*$Q66)-(2415018.5-$Q$8/24),J66,O66)</f>
        <v>#VALUE!</v>
      </c>
      <c r="AB66" s="9" t="n">
        <f aca="false">Z66+1</f>
        <v>23023</v>
      </c>
      <c r="AC66" s="52" t="e">
        <f aca="false">($P66+AB66*$Q66)-(2415018.5-$Q$8/24)+toGJD(($P66+AB66*$Q66)-(2415018.5-$Q$8/24),J66,O66)</f>
        <v>#VALUE!</v>
      </c>
      <c r="AD66" s="10" t="n">
        <v>57</v>
      </c>
    </row>
    <row r="67" customFormat="false" ht="13.5" hidden="false" customHeight="false" outlineLevel="0" collapsed="false">
      <c r="A67" s="60" t="s">
        <v>137</v>
      </c>
      <c r="B67" s="2" t="s">
        <v>133</v>
      </c>
      <c r="C67" s="3" t="s">
        <v>69</v>
      </c>
      <c r="D67" s="4" t="n">
        <v>10.4</v>
      </c>
      <c r="E67" s="5" t="s">
        <v>138</v>
      </c>
      <c r="F67" s="5" t="s">
        <v>139</v>
      </c>
      <c r="G67" s="5" t="n">
        <v>10</v>
      </c>
      <c r="H67" s="5" t="n">
        <v>26</v>
      </c>
      <c r="I67" s="5" t="n">
        <v>13.6</v>
      </c>
      <c r="J67" s="61" t="n">
        <v>10.4371111111111</v>
      </c>
      <c r="K67" s="3" t="s">
        <v>135</v>
      </c>
      <c r="L67" s="5" t="n">
        <v>38</v>
      </c>
      <c r="M67" s="5" t="n">
        <v>30</v>
      </c>
      <c r="N67" s="5" t="n">
        <v>37</v>
      </c>
      <c r="O67" s="62" t="n">
        <v>-38.5102777777778</v>
      </c>
      <c r="P67" s="6" t="n">
        <v>2452500.4</v>
      </c>
      <c r="Q67" s="7" t="n">
        <v>0.31164</v>
      </c>
      <c r="R67" s="9" t="n">
        <f aca="true">INT((NOW()+(2415018.5-$Q$8/24)-P67)/Q67)+1</f>
        <v>28083</v>
      </c>
      <c r="S67" s="52" t="e">
        <f aca="false">($P67+R67*$Q67)-(2415018.5-$Q$8/24)+toGJD(($P67+R67*$Q67)-(2415018.5-$Q$8/24),J67,O67)</f>
        <v>#VALUE!</v>
      </c>
      <c r="T67" s="63" t="e">
        <f aca="false">HA(($P67+$Q67*R67),$J67,$A$6)</f>
        <v>#VALUE!</v>
      </c>
      <c r="U67" s="52" t="e">
        <f aca="false">S67-((3.5+T67)/24)</f>
        <v>#VALUE!</v>
      </c>
      <c r="V67" s="9" t="n">
        <f aca="false">R67+1</f>
        <v>28084</v>
      </c>
      <c r="W67" s="52" t="e">
        <f aca="false">($P67+V67*$Q67)-(2415018.5-$Q$8/24)+toGJD(($P67+V67*$Q67)-(2415018.5-$Q$8/24),J67,O67)</f>
        <v>#VALUE!</v>
      </c>
      <c r="X67" s="9" t="n">
        <f aca="false">V67+1</f>
        <v>28085</v>
      </c>
      <c r="Y67" s="52" t="e">
        <f aca="false">($P67+X67*$Q67)-(2415018.5-$Q$8/24)+toGJD(($P67+X67*$Q67)-(2415018.5-$Q$8/24),J67,O67)</f>
        <v>#VALUE!</v>
      </c>
      <c r="Z67" s="9" t="n">
        <f aca="false">X67+1</f>
        <v>28086</v>
      </c>
      <c r="AA67" s="52" t="e">
        <f aca="false">($P67+Z67*$Q67)-(2415018.5-$Q$8/24)+toGJD(($P67+Z67*$Q67)-(2415018.5-$Q$8/24),J67,O67)</f>
        <v>#VALUE!</v>
      </c>
      <c r="AB67" s="9" t="n">
        <f aca="false">Z67+1</f>
        <v>28087</v>
      </c>
      <c r="AC67" s="52" t="e">
        <f aca="false">($P67+AB67*$Q67)-(2415018.5-$Q$8/24)+toGJD(($P67+AB67*$Q67)-(2415018.5-$Q$8/24),J67,O67)</f>
        <v>#VALUE!</v>
      </c>
      <c r="AD67" s="10" t="n">
        <v>58</v>
      </c>
    </row>
    <row r="68" customFormat="false" ht="13.5" hidden="false" customHeight="false" outlineLevel="0" collapsed="false">
      <c r="A68" s="60" t="s">
        <v>140</v>
      </c>
      <c r="B68" s="2" t="s">
        <v>133</v>
      </c>
      <c r="C68" s="3" t="s">
        <v>69</v>
      </c>
      <c r="D68" s="4" t="n">
        <v>11.7</v>
      </c>
      <c r="F68" s="5" t="s">
        <v>123</v>
      </c>
      <c r="G68" s="5" t="n">
        <v>10</v>
      </c>
      <c r="H68" s="5" t="n">
        <v>6</v>
      </c>
      <c r="I68" s="5" t="n">
        <v>22.5</v>
      </c>
      <c r="J68" s="61" t="n">
        <v>10.10625</v>
      </c>
      <c r="K68" s="3" t="s">
        <v>135</v>
      </c>
      <c r="L68" s="5" t="n">
        <v>38</v>
      </c>
      <c r="M68" s="5" t="n">
        <v>52</v>
      </c>
      <c r="N68" s="5" t="n">
        <v>54</v>
      </c>
      <c r="O68" s="62" t="n">
        <v>-38.8816666666667</v>
      </c>
      <c r="P68" s="6" t="n">
        <v>2452500.393</v>
      </c>
      <c r="Q68" s="7" t="n">
        <v>0.44592421</v>
      </c>
      <c r="R68" s="9" t="n">
        <f aca="true">INT((NOW()+(2415018.5-$Q$8/24)-P68)/Q68)+1</f>
        <v>19627</v>
      </c>
      <c r="S68" s="52" t="e">
        <f aca="false">($P68+R68*$Q68)-(2415018.5-$Q$8/24)+toGJD(($P68+R68*$Q68)-(2415018.5-$Q$8/24),J68,O68)</f>
        <v>#VALUE!</v>
      </c>
      <c r="T68" s="63" t="e">
        <f aca="false">HA(($P68+$Q68*R68),$J68,$A$6)</f>
        <v>#VALUE!</v>
      </c>
      <c r="U68" s="52" t="e">
        <f aca="false">S68-((3.5+T68)/24)</f>
        <v>#VALUE!</v>
      </c>
      <c r="V68" s="9" t="n">
        <f aca="false">R68+1</f>
        <v>19628</v>
      </c>
      <c r="W68" s="52" t="e">
        <f aca="false">($P68+V68*$Q68)-(2415018.5-$Q$8/24)+toGJD(($P68+V68*$Q68)-(2415018.5-$Q$8/24),J68,O68)</f>
        <v>#VALUE!</v>
      </c>
      <c r="X68" s="9" t="n">
        <f aca="false">V68+1</f>
        <v>19629</v>
      </c>
      <c r="Y68" s="52" t="e">
        <f aca="false">($P68+X68*$Q68)-(2415018.5-$Q$8/24)+toGJD(($P68+X68*$Q68)-(2415018.5-$Q$8/24),J68,O68)</f>
        <v>#VALUE!</v>
      </c>
      <c r="Z68" s="9" t="n">
        <f aca="false">X68+1</f>
        <v>19630</v>
      </c>
      <c r="AA68" s="52" t="e">
        <f aca="false">($P68+Z68*$Q68)-(2415018.5-$Q$8/24)+toGJD(($P68+Z68*$Q68)-(2415018.5-$Q$8/24),J68,O68)</f>
        <v>#VALUE!</v>
      </c>
      <c r="AB68" s="9" t="n">
        <f aca="false">Z68+1</f>
        <v>19631</v>
      </c>
      <c r="AC68" s="52" t="e">
        <f aca="false">($P68+AB68*$Q68)-(2415018.5-$Q$8/24)+toGJD(($P68+AB68*$Q68)-(2415018.5-$Q$8/24),J68,O68)</f>
        <v>#VALUE!</v>
      </c>
      <c r="AD68" s="10" t="n">
        <v>59</v>
      </c>
    </row>
    <row r="69" customFormat="false" ht="13.5" hidden="false" customHeight="false" outlineLevel="0" collapsed="false">
      <c r="A69" s="60" t="s">
        <v>141</v>
      </c>
      <c r="B69" s="2" t="s">
        <v>133</v>
      </c>
      <c r="C69" s="3" t="s">
        <v>69</v>
      </c>
      <c r="D69" s="4" t="n">
        <v>8.6</v>
      </c>
      <c r="E69" s="5" t="s">
        <v>142</v>
      </c>
      <c r="F69" s="5" t="s">
        <v>105</v>
      </c>
      <c r="G69" s="5" t="n">
        <v>9</v>
      </c>
      <c r="H69" s="5" t="n">
        <v>49</v>
      </c>
      <c r="I69" s="5" t="n">
        <v>24.7</v>
      </c>
      <c r="J69" s="61" t="n">
        <v>9.82352777777778</v>
      </c>
      <c r="K69" s="3" t="s">
        <v>135</v>
      </c>
      <c r="L69" s="5" t="n">
        <v>38</v>
      </c>
      <c r="M69" s="5" t="n">
        <v>20</v>
      </c>
      <c r="N69" s="5" t="n">
        <v>57</v>
      </c>
      <c r="O69" s="62" t="n">
        <v>-38.3491666666667</v>
      </c>
      <c r="P69" s="6" t="n">
        <v>2452500.4661</v>
      </c>
      <c r="Q69" s="7" t="n">
        <v>0.88801367</v>
      </c>
      <c r="R69" s="9" t="n">
        <f aca="true">INT((NOW()+(2415018.5-$Q$8/24)-P69)/Q69)+1</f>
        <v>9856</v>
      </c>
      <c r="S69" s="52" t="e">
        <f aca="false">($P69+R69*$Q69)-(2415018.5-$Q$8/24)+toGJD(($P69+R69*$Q69)-(2415018.5-$Q$8/24),J69,O69)</f>
        <v>#VALUE!</v>
      </c>
      <c r="T69" s="63" t="e">
        <f aca="false">HA(($P69+$Q69*R69),$J69,$A$6)</f>
        <v>#VALUE!</v>
      </c>
      <c r="U69" s="52" t="e">
        <f aca="false">S69-((3.5+T69)/24)</f>
        <v>#VALUE!</v>
      </c>
      <c r="V69" s="9" t="n">
        <f aca="false">R69+1</f>
        <v>9857</v>
      </c>
      <c r="W69" s="52" t="e">
        <f aca="false">($P69+V69*$Q69)-(2415018.5-$Q$8/24)+toGJD(($P69+V69*$Q69)-(2415018.5-$Q$8/24),J69,O69)</f>
        <v>#VALUE!</v>
      </c>
      <c r="X69" s="9" t="n">
        <f aca="false">V69+1</f>
        <v>9858</v>
      </c>
      <c r="Y69" s="52" t="e">
        <f aca="false">($P69+X69*$Q69)-(2415018.5-$Q$8/24)+toGJD(($P69+X69*$Q69)-(2415018.5-$Q$8/24),J69,O69)</f>
        <v>#VALUE!</v>
      </c>
      <c r="Z69" s="9" t="n">
        <f aca="false">X69+1</f>
        <v>9859</v>
      </c>
      <c r="AA69" s="52" t="e">
        <f aca="false">($P69+Z69*$Q69)-(2415018.5-$Q$8/24)+toGJD(($P69+Z69*$Q69)-(2415018.5-$Q$8/24),J69,O69)</f>
        <v>#VALUE!</v>
      </c>
      <c r="AB69" s="9" t="n">
        <f aca="false">Z69+1</f>
        <v>9860</v>
      </c>
      <c r="AC69" s="52" t="e">
        <f aca="false">($P69+AB69*$Q69)-(2415018.5-$Q$8/24)+toGJD(($P69+AB69*$Q69)-(2415018.5-$Q$8/24),J69,O69)</f>
        <v>#VALUE!</v>
      </c>
      <c r="AD69" s="10" t="n">
        <v>60</v>
      </c>
    </row>
    <row r="70" customFormat="false" ht="13.5" hidden="false" customHeight="false" outlineLevel="0" collapsed="false">
      <c r="A70" s="60" t="s">
        <v>143</v>
      </c>
      <c r="B70" s="2" t="s">
        <v>133</v>
      </c>
      <c r="C70" s="3" t="s">
        <v>69</v>
      </c>
      <c r="D70" s="4" t="n">
        <v>9.95</v>
      </c>
      <c r="F70" s="5" t="s">
        <v>105</v>
      </c>
      <c r="G70" s="5" t="n">
        <v>10</v>
      </c>
      <c r="H70" s="5" t="n">
        <v>18</v>
      </c>
      <c r="I70" s="5" t="n">
        <v>12.2</v>
      </c>
      <c r="J70" s="61" t="n">
        <v>10.3033888888889</v>
      </c>
      <c r="K70" s="3" t="s">
        <v>135</v>
      </c>
      <c r="L70" s="5" t="n">
        <v>36</v>
      </c>
      <c r="M70" s="5" t="n">
        <v>48</v>
      </c>
      <c r="N70" s="5" t="n">
        <v>19</v>
      </c>
      <c r="O70" s="62" t="n">
        <v>-36.8052777777778</v>
      </c>
      <c r="P70" s="6" t="n">
        <v>2452501.32</v>
      </c>
      <c r="Q70" s="7" t="n">
        <v>2.180347</v>
      </c>
      <c r="R70" s="9" t="n">
        <f aca="true">INT((NOW()+(2415018.5-$Q$8/24)-P70)/Q70)+1</f>
        <v>4014</v>
      </c>
      <c r="S70" s="52" t="e">
        <f aca="false">($P70+R70*$Q70)-(2415018.5-$Q$8/24)+toGJD(($P70+R70*$Q70)-(2415018.5-$Q$8/24),J70,O70)</f>
        <v>#VALUE!</v>
      </c>
      <c r="T70" s="63" t="e">
        <f aca="false">HA(($P70+$Q70*R70),$J70,$A$6)</f>
        <v>#VALUE!</v>
      </c>
      <c r="U70" s="52" t="e">
        <f aca="false">S70-((3.5+T70)/24)</f>
        <v>#VALUE!</v>
      </c>
      <c r="V70" s="9" t="n">
        <f aca="false">R70+1</f>
        <v>4015</v>
      </c>
      <c r="W70" s="52" t="e">
        <f aca="false">($P70+V70*$Q70)-(2415018.5-$Q$8/24)+toGJD(($P70+V70*$Q70)-(2415018.5-$Q$8/24),J70,O70)</f>
        <v>#VALUE!</v>
      </c>
      <c r="X70" s="9" t="n">
        <f aca="false">V70+1</f>
        <v>4016</v>
      </c>
      <c r="Y70" s="52" t="e">
        <f aca="false">($P70+X70*$Q70)-(2415018.5-$Q$8/24)+toGJD(($P70+X70*$Q70)-(2415018.5-$Q$8/24),J70,O70)</f>
        <v>#VALUE!</v>
      </c>
      <c r="Z70" s="9" t="n">
        <f aca="false">X70+1</f>
        <v>4017</v>
      </c>
      <c r="AA70" s="52" t="e">
        <f aca="false">($P70+Z70*$Q70)-(2415018.5-$Q$8/24)+toGJD(($P70+Z70*$Q70)-(2415018.5-$Q$8/24),J70,O70)</f>
        <v>#VALUE!</v>
      </c>
      <c r="AB70" s="9" t="n">
        <f aca="false">Z70+1</f>
        <v>4018</v>
      </c>
      <c r="AC70" s="52" t="e">
        <f aca="false">($P70+AB70*$Q70)-(2415018.5-$Q$8/24)+toGJD(($P70+AB70*$Q70)-(2415018.5-$Q$8/24),J70,O70)</f>
        <v>#VALUE!</v>
      </c>
      <c r="AD70" s="10" t="n">
        <v>61</v>
      </c>
    </row>
    <row r="71" customFormat="false" ht="13.5" hidden="false" customHeight="false" outlineLevel="0" collapsed="false">
      <c r="A71" s="60" t="s">
        <v>144</v>
      </c>
      <c r="B71" s="2" t="s">
        <v>133</v>
      </c>
      <c r="C71" s="3" t="s">
        <v>69</v>
      </c>
      <c r="D71" s="4" t="n">
        <v>9.65</v>
      </c>
      <c r="F71" s="5" t="s">
        <v>105</v>
      </c>
      <c r="G71" s="5" t="n">
        <v>10</v>
      </c>
      <c r="H71" s="5" t="n">
        <v>18</v>
      </c>
      <c r="I71" s="5" t="n">
        <v>27.6</v>
      </c>
      <c r="J71" s="61" t="n">
        <v>10.3076666666667</v>
      </c>
      <c r="K71" s="3" t="s">
        <v>135</v>
      </c>
      <c r="L71" s="5" t="n">
        <v>33</v>
      </c>
      <c r="M71" s="5" t="n">
        <v>16</v>
      </c>
      <c r="N71" s="5" t="n">
        <v>33</v>
      </c>
      <c r="O71" s="62" t="n">
        <v>-33.2758333333333</v>
      </c>
      <c r="P71" s="6" t="n">
        <v>2452500.7</v>
      </c>
      <c r="Q71" s="7" t="n">
        <v>7.1509</v>
      </c>
      <c r="R71" s="9" t="n">
        <f aca="true">INT((NOW()+(2415018.5-$Q$8/24)-P71)/Q71)+1</f>
        <v>1224</v>
      </c>
      <c r="S71" s="52" t="e">
        <f aca="false">($P71+R71*$Q71)-(2415018.5-$Q$8/24)+toGJD(($P71+R71*$Q71)-(2415018.5-$Q$8/24),J71,O71)</f>
        <v>#VALUE!</v>
      </c>
      <c r="T71" s="63" t="e">
        <f aca="false">HA(($P71+$Q71*R71),$J71,$A$6)</f>
        <v>#VALUE!</v>
      </c>
      <c r="U71" s="52" t="e">
        <f aca="false">S71-((3.5+T71)/24)</f>
        <v>#VALUE!</v>
      </c>
      <c r="V71" s="9" t="n">
        <f aca="false">R71+1</f>
        <v>1225</v>
      </c>
      <c r="W71" s="52" t="e">
        <f aca="false">($P71+V71*$Q71)-(2415018.5-$Q$8/24)+toGJD(($P71+V71*$Q71)-(2415018.5-$Q$8/24),J71,O71)</f>
        <v>#VALUE!</v>
      </c>
      <c r="X71" s="9" t="n">
        <f aca="false">V71+1</f>
        <v>1226</v>
      </c>
      <c r="Y71" s="52" t="e">
        <f aca="false">($P71+X71*$Q71)-(2415018.5-$Q$8/24)+toGJD(($P71+X71*$Q71)-(2415018.5-$Q$8/24),J71,O71)</f>
        <v>#VALUE!</v>
      </c>
      <c r="Z71" s="9" t="n">
        <f aca="false">X71+1</f>
        <v>1227</v>
      </c>
      <c r="AA71" s="52" t="e">
        <f aca="false">($P71+Z71*$Q71)-(2415018.5-$Q$8/24)+toGJD(($P71+Z71*$Q71)-(2415018.5-$Q$8/24),J71,O71)</f>
        <v>#VALUE!</v>
      </c>
      <c r="AB71" s="9" t="n">
        <f aca="false">Z71+1</f>
        <v>1228</v>
      </c>
      <c r="AC71" s="52" t="e">
        <f aca="false">($P71+AB71*$Q71)-(2415018.5-$Q$8/24)+toGJD(($P71+AB71*$Q71)-(2415018.5-$Q$8/24),J71,O71)</f>
        <v>#VALUE!</v>
      </c>
      <c r="AD71" s="10" t="n">
        <v>62</v>
      </c>
    </row>
    <row r="72" customFormat="false" ht="13.5" hidden="false" customHeight="false" outlineLevel="0" collapsed="false">
      <c r="A72" s="60" t="s">
        <v>145</v>
      </c>
      <c r="B72" s="2" t="s">
        <v>133</v>
      </c>
      <c r="C72" s="3" t="s">
        <v>40</v>
      </c>
      <c r="D72" s="4" t="n">
        <v>10.48</v>
      </c>
      <c r="E72" s="5" t="s">
        <v>146</v>
      </c>
      <c r="F72" s="5" t="s">
        <v>105</v>
      </c>
      <c r="G72" s="5" t="n">
        <v>10</v>
      </c>
      <c r="H72" s="5" t="n">
        <v>17</v>
      </c>
      <c r="I72" s="5" t="n">
        <v>33.8</v>
      </c>
      <c r="J72" s="61" t="n">
        <v>10.2927222222222</v>
      </c>
      <c r="K72" s="3" t="s">
        <v>135</v>
      </c>
      <c r="L72" s="5" t="n">
        <v>32</v>
      </c>
      <c r="M72" s="5" t="n">
        <v>28</v>
      </c>
      <c r="N72" s="5" t="n">
        <v>10</v>
      </c>
      <c r="O72" s="62" t="n">
        <v>-32.4694444444445</v>
      </c>
      <c r="P72" s="6" t="n">
        <v>2452500.07</v>
      </c>
      <c r="Q72" s="7" t="n">
        <v>2.152376</v>
      </c>
      <c r="R72" s="9" t="n">
        <f aca="true">INT((NOW()+(2415018.5-$Q$8/24)-P72)/Q72)+1</f>
        <v>4067</v>
      </c>
      <c r="S72" s="52" t="e">
        <f aca="false">($P72+R72*$Q72)-(2415018.5-$Q$8/24)+toGJD(($P72+R72*$Q72)-(2415018.5-$Q$8/24),J72,O72)</f>
        <v>#VALUE!</v>
      </c>
      <c r="T72" s="63" t="e">
        <f aca="false">HA(($P72+$Q72*R72),$J72,$A$6)</f>
        <v>#VALUE!</v>
      </c>
      <c r="U72" s="52" t="e">
        <f aca="false">S72-((3.5+T72)/24)</f>
        <v>#VALUE!</v>
      </c>
      <c r="V72" s="9" t="n">
        <f aca="false">R72+1</f>
        <v>4068</v>
      </c>
      <c r="W72" s="52" t="e">
        <f aca="false">($P72+V72*$Q72)-(2415018.5-$Q$8/24)+toGJD(($P72+V72*$Q72)-(2415018.5-$Q$8/24),J72,O72)</f>
        <v>#VALUE!</v>
      </c>
      <c r="X72" s="9" t="n">
        <f aca="false">V72+1</f>
        <v>4069</v>
      </c>
      <c r="Y72" s="52" t="e">
        <f aca="false">($P72+X72*$Q72)-(2415018.5-$Q$8/24)+toGJD(($P72+X72*$Q72)-(2415018.5-$Q$8/24),J72,O72)</f>
        <v>#VALUE!</v>
      </c>
      <c r="Z72" s="9" t="n">
        <f aca="false">X72+1</f>
        <v>4070</v>
      </c>
      <c r="AA72" s="52" t="e">
        <f aca="false">($P72+Z72*$Q72)-(2415018.5-$Q$8/24)+toGJD(($P72+Z72*$Q72)-(2415018.5-$Q$8/24),J72,O72)</f>
        <v>#VALUE!</v>
      </c>
      <c r="AB72" s="9" t="n">
        <f aca="false">Z72+1</f>
        <v>4071</v>
      </c>
      <c r="AC72" s="52" t="e">
        <f aca="false">($P72+AB72*$Q72)-(2415018.5-$Q$8/24)+toGJD(($P72+AB72*$Q72)-(2415018.5-$Q$8/24),J72,O72)</f>
        <v>#VALUE!</v>
      </c>
      <c r="AD72" s="10" t="n">
        <v>63</v>
      </c>
    </row>
    <row r="73" customFormat="false" ht="13.5" hidden="false" customHeight="false" outlineLevel="0" collapsed="false">
      <c r="A73" s="60" t="s">
        <v>147</v>
      </c>
      <c r="B73" s="2" t="s">
        <v>148</v>
      </c>
      <c r="C73" s="3" t="s">
        <v>40</v>
      </c>
      <c r="D73" s="4" t="n">
        <v>10.8</v>
      </c>
      <c r="F73" s="5" t="s">
        <v>48</v>
      </c>
      <c r="G73" s="5" t="n">
        <v>16</v>
      </c>
      <c r="H73" s="5" t="n">
        <v>8</v>
      </c>
      <c r="I73" s="5" t="n">
        <v>40.2</v>
      </c>
      <c r="J73" s="61" t="n">
        <v>16.1445</v>
      </c>
      <c r="K73" s="3" t="s">
        <v>135</v>
      </c>
      <c r="L73" s="5" t="n">
        <v>76</v>
      </c>
      <c r="M73" s="5" t="n">
        <v>50</v>
      </c>
      <c r="N73" s="5" t="n">
        <v>28</v>
      </c>
      <c r="O73" s="62" t="n">
        <v>-76.8411111111111</v>
      </c>
      <c r="P73" s="6" t="n">
        <v>2452503.2439</v>
      </c>
      <c r="Q73" s="7" t="n">
        <v>3.6507289</v>
      </c>
      <c r="R73" s="9" t="n">
        <f aca="true">INT((NOW()+(2415018.5-$Q$8/24)-P73)/Q73)+1</f>
        <v>2397</v>
      </c>
      <c r="S73" s="52" t="e">
        <f aca="false">($P73+R73*$Q73)-(2415018.5-$Q$8/24)+toGJD(($P73+R73*$Q73)-(2415018.5-$Q$8/24),J73,O73)</f>
        <v>#VALUE!</v>
      </c>
      <c r="T73" s="63" t="e">
        <f aca="false">HA(($P73+$Q73*R73),$J73,$A$6)</f>
        <v>#VALUE!</v>
      </c>
      <c r="U73" s="52" t="e">
        <f aca="false">S73-((3.5+T73)/24)</f>
        <v>#VALUE!</v>
      </c>
      <c r="V73" s="9" t="n">
        <f aca="false">R73+1</f>
        <v>2398</v>
      </c>
      <c r="W73" s="52" t="e">
        <f aca="false">($P73+V73*$Q73)-(2415018.5-$Q$8/24)+toGJD(($P73+V73*$Q73)-(2415018.5-$Q$8/24),J73,O73)</f>
        <v>#VALUE!</v>
      </c>
      <c r="X73" s="9" t="n">
        <f aca="false">V73+1</f>
        <v>2399</v>
      </c>
      <c r="Y73" s="52" t="e">
        <f aca="false">($P73+X73*$Q73)-(2415018.5-$Q$8/24)+toGJD(($P73+X73*$Q73)-(2415018.5-$Q$8/24),J73,O73)</f>
        <v>#VALUE!</v>
      </c>
      <c r="Z73" s="9" t="n">
        <f aca="false">X73+1</f>
        <v>2400</v>
      </c>
      <c r="AA73" s="52" t="e">
        <f aca="false">($P73+Z73*$Q73)-(2415018.5-$Q$8/24)+toGJD(($P73+Z73*$Q73)-(2415018.5-$Q$8/24),J73,O73)</f>
        <v>#VALUE!</v>
      </c>
      <c r="AB73" s="9" t="n">
        <f aca="false">Z73+1</f>
        <v>2401</v>
      </c>
      <c r="AC73" s="52" t="e">
        <f aca="false">($P73+AB73*$Q73)-(2415018.5-$Q$8/24)+toGJD(($P73+AB73*$Q73)-(2415018.5-$Q$8/24),J73,O73)</f>
        <v>#VALUE!</v>
      </c>
      <c r="AD73" s="10" t="n">
        <v>64</v>
      </c>
    </row>
    <row r="74" customFormat="false" ht="13.5" hidden="false" customHeight="false" outlineLevel="0" collapsed="false">
      <c r="A74" s="60" t="s">
        <v>149</v>
      </c>
      <c r="B74" s="2" t="s">
        <v>148</v>
      </c>
      <c r="C74" s="3" t="s">
        <v>40</v>
      </c>
      <c r="D74" s="4" t="n">
        <v>12.1</v>
      </c>
      <c r="F74" s="5" t="s">
        <v>112</v>
      </c>
      <c r="G74" s="5" t="n">
        <v>16</v>
      </c>
      <c r="H74" s="5" t="n">
        <v>28</v>
      </c>
      <c r="I74" s="5" t="n">
        <v>8.3</v>
      </c>
      <c r="J74" s="61" t="n">
        <v>16.4689722222222</v>
      </c>
      <c r="K74" s="3" t="s">
        <v>135</v>
      </c>
      <c r="L74" s="5" t="n">
        <v>79</v>
      </c>
      <c r="M74" s="5" t="n">
        <v>57</v>
      </c>
      <c r="N74" s="5" t="n">
        <v>42</v>
      </c>
      <c r="O74" s="62" t="n">
        <v>-79.9616666666667</v>
      </c>
      <c r="P74" s="6" t="n">
        <v>2452500.6792</v>
      </c>
      <c r="Q74" s="7" t="n">
        <v>1.6468861</v>
      </c>
      <c r="R74" s="9" t="n">
        <f aca="true">INT((NOW()+(2415018.5-$Q$8/24)-P74)/Q74)+1</f>
        <v>5314</v>
      </c>
      <c r="S74" s="52" t="e">
        <f aca="false">($P74+R74*$Q74)-(2415018.5-$Q$8/24)+toGJD(($P74+R74*$Q74)-(2415018.5-$Q$8/24),J74,O74)</f>
        <v>#VALUE!</v>
      </c>
      <c r="T74" s="63" t="e">
        <f aca="false">HA(($P74+$Q74*R74),$J74,$A$6)</f>
        <v>#VALUE!</v>
      </c>
      <c r="U74" s="52" t="e">
        <f aca="false">S74-((3.5+T74)/24)</f>
        <v>#VALUE!</v>
      </c>
      <c r="V74" s="9" t="n">
        <f aca="false">R74+1</f>
        <v>5315</v>
      </c>
      <c r="W74" s="52" t="e">
        <f aca="false">($P74+V74*$Q74)-(2415018.5-$Q$8/24)+toGJD(($P74+V74*$Q74)-(2415018.5-$Q$8/24),J74,O74)</f>
        <v>#VALUE!</v>
      </c>
      <c r="X74" s="9" t="n">
        <f aca="false">V74+1</f>
        <v>5316</v>
      </c>
      <c r="Y74" s="52" t="e">
        <f aca="false">($P74+X74*$Q74)-(2415018.5-$Q$8/24)+toGJD(($P74+X74*$Q74)-(2415018.5-$Q$8/24),J74,O74)</f>
        <v>#VALUE!</v>
      </c>
      <c r="Z74" s="9" t="n">
        <f aca="false">X74+1</f>
        <v>5317</v>
      </c>
      <c r="AA74" s="52" t="e">
        <f aca="false">($P74+Z74*$Q74)-(2415018.5-$Q$8/24)+toGJD(($P74+Z74*$Q74)-(2415018.5-$Q$8/24),J74,O74)</f>
        <v>#VALUE!</v>
      </c>
      <c r="AB74" s="9" t="n">
        <f aca="false">Z74+1</f>
        <v>5318</v>
      </c>
      <c r="AC74" s="52" t="e">
        <f aca="false">($P74+AB74*$Q74)-(2415018.5-$Q$8/24)+toGJD(($P74+AB74*$Q74)-(2415018.5-$Q$8/24),J74,O74)</f>
        <v>#VALUE!</v>
      </c>
      <c r="AD74" s="10" t="n">
        <v>65</v>
      </c>
    </row>
    <row r="75" customFormat="false" ht="13.5" hidden="false" customHeight="false" outlineLevel="0" collapsed="false">
      <c r="A75" s="60" t="s">
        <v>150</v>
      </c>
      <c r="B75" s="2" t="s">
        <v>148</v>
      </c>
      <c r="C75" s="3" t="s">
        <v>69</v>
      </c>
      <c r="D75" s="4" t="n">
        <v>11.3</v>
      </c>
      <c r="F75" s="5" t="s">
        <v>45</v>
      </c>
      <c r="G75" s="5" t="n">
        <v>16</v>
      </c>
      <c r="H75" s="5" t="n">
        <v>35</v>
      </c>
      <c r="I75" s="5" t="n">
        <v>29.9</v>
      </c>
      <c r="J75" s="61" t="n">
        <v>16.5916388888889</v>
      </c>
      <c r="K75" s="3" t="s">
        <v>135</v>
      </c>
      <c r="L75" s="5" t="n">
        <v>80</v>
      </c>
      <c r="M75" s="5" t="n">
        <v>45</v>
      </c>
      <c r="N75" s="5" t="n">
        <v>42</v>
      </c>
      <c r="O75" s="62" t="n">
        <v>-80.7616666666667</v>
      </c>
      <c r="P75" s="6" t="n">
        <v>2452500.3</v>
      </c>
      <c r="Q75" s="7" t="n">
        <v>3.30163</v>
      </c>
      <c r="R75" s="9" t="n">
        <f aca="true">INT((NOW()+(2415018.5-$Q$8/24)-P75)/Q75)+1</f>
        <v>2651</v>
      </c>
      <c r="S75" s="52" t="e">
        <f aca="false">($P75+R75*$Q75)-(2415018.5-$Q$8/24)+toGJD(($P75+R75*$Q75)-(2415018.5-$Q$8/24),J75,O75)</f>
        <v>#VALUE!</v>
      </c>
      <c r="T75" s="63" t="e">
        <f aca="false">HA(($P75+$Q75*R75),$J75,$A$6)</f>
        <v>#VALUE!</v>
      </c>
      <c r="U75" s="52" t="e">
        <f aca="false">S75-((3.5+T75)/24)</f>
        <v>#VALUE!</v>
      </c>
      <c r="V75" s="9" t="n">
        <f aca="false">R75+1</f>
        <v>2652</v>
      </c>
      <c r="W75" s="52" t="e">
        <f aca="false">($P75+V75*$Q75)-(2415018.5-$Q$8/24)+toGJD(($P75+V75*$Q75)-(2415018.5-$Q$8/24),J75,O75)</f>
        <v>#VALUE!</v>
      </c>
      <c r="X75" s="9" t="n">
        <f aca="false">V75+1</f>
        <v>2653</v>
      </c>
      <c r="Y75" s="52" t="e">
        <f aca="false">($P75+X75*$Q75)-(2415018.5-$Q$8/24)+toGJD(($P75+X75*$Q75)-(2415018.5-$Q$8/24),J75,O75)</f>
        <v>#VALUE!</v>
      </c>
      <c r="Z75" s="9" t="n">
        <f aca="false">X75+1</f>
        <v>2654</v>
      </c>
      <c r="AA75" s="52" t="e">
        <f aca="false">($P75+Z75*$Q75)-(2415018.5-$Q$8/24)+toGJD(($P75+Z75*$Q75)-(2415018.5-$Q$8/24),J75,O75)</f>
        <v>#VALUE!</v>
      </c>
      <c r="AB75" s="9" t="n">
        <f aca="false">Z75+1</f>
        <v>2655</v>
      </c>
      <c r="AC75" s="52" t="e">
        <f aca="false">($P75+AB75*$Q75)-(2415018.5-$Q$8/24)+toGJD(($P75+AB75*$Q75)-(2415018.5-$Q$8/24),J75,O75)</f>
        <v>#VALUE!</v>
      </c>
      <c r="AD75" s="10" t="n">
        <v>66</v>
      </c>
    </row>
    <row r="76" customFormat="false" ht="13.5" hidden="false" customHeight="false" outlineLevel="0" collapsed="false">
      <c r="A76" s="60" t="s">
        <v>151</v>
      </c>
      <c r="B76" s="2" t="s">
        <v>148</v>
      </c>
      <c r="C76" s="3" t="s">
        <v>69</v>
      </c>
      <c r="D76" s="4" t="n">
        <v>7.9</v>
      </c>
      <c r="E76" s="5" t="s">
        <v>152</v>
      </c>
      <c r="F76" s="5" t="s">
        <v>45</v>
      </c>
      <c r="G76" s="5" t="n">
        <v>17</v>
      </c>
      <c r="H76" s="5" t="n">
        <v>23</v>
      </c>
      <c r="I76" s="5" t="n">
        <v>30</v>
      </c>
      <c r="J76" s="61" t="n">
        <v>17.3916666666667</v>
      </c>
      <c r="K76" s="3" t="s">
        <v>135</v>
      </c>
      <c r="L76" s="5" t="n">
        <v>67</v>
      </c>
      <c r="M76" s="5" t="n">
        <v>55</v>
      </c>
      <c r="N76" s="5" t="n">
        <v>45</v>
      </c>
      <c r="O76" s="62" t="n">
        <v>-67.9291666666667</v>
      </c>
      <c r="P76" s="6" t="n">
        <v>2452501.9799</v>
      </c>
      <c r="Q76" s="7" t="n">
        <v>2.3129457</v>
      </c>
      <c r="R76" s="9" t="n">
        <f aca="true">INT((NOW()+(2415018.5-$Q$8/24)-P76)/Q76)+1</f>
        <v>3784</v>
      </c>
      <c r="S76" s="52" t="e">
        <f aca="false">($P76+R76*$Q76)-(2415018.5-$Q$8/24)+toGJD(($P76+R76*$Q76)-(2415018.5-$Q$8/24),J76,O76)</f>
        <v>#VALUE!</v>
      </c>
      <c r="T76" s="63" t="e">
        <f aca="false">HA(($P76+$Q76*R76),$J76,$A$6)</f>
        <v>#VALUE!</v>
      </c>
      <c r="U76" s="52" t="e">
        <f aca="false">S76-((3.5+T76)/24)</f>
        <v>#VALUE!</v>
      </c>
      <c r="V76" s="9" t="n">
        <f aca="false">R76+1</f>
        <v>3785</v>
      </c>
      <c r="W76" s="52" t="e">
        <f aca="false">($P76+V76*$Q76)-(2415018.5-$Q$8/24)+toGJD(($P76+V76*$Q76)-(2415018.5-$Q$8/24),J76,O76)</f>
        <v>#VALUE!</v>
      </c>
      <c r="X76" s="9" t="n">
        <f aca="false">V76+1</f>
        <v>3786</v>
      </c>
      <c r="Y76" s="52" t="e">
        <f aca="false">($P76+X76*$Q76)-(2415018.5-$Q$8/24)+toGJD(($P76+X76*$Q76)-(2415018.5-$Q$8/24),J76,O76)</f>
        <v>#VALUE!</v>
      </c>
      <c r="Z76" s="9" t="n">
        <f aca="false">X76+1</f>
        <v>3787</v>
      </c>
      <c r="AA76" s="52" t="e">
        <f aca="false">($P76+Z76*$Q76)-(2415018.5-$Q$8/24)+toGJD(($P76+Z76*$Q76)-(2415018.5-$Q$8/24),J76,O76)</f>
        <v>#VALUE!</v>
      </c>
      <c r="AB76" s="9" t="n">
        <f aca="false">Z76+1</f>
        <v>3788</v>
      </c>
      <c r="AC76" s="52" t="e">
        <f aca="false">($P76+AB76*$Q76)-(2415018.5-$Q$8/24)+toGJD(($P76+AB76*$Q76)-(2415018.5-$Q$8/24),J76,O76)</f>
        <v>#VALUE!</v>
      </c>
      <c r="AD76" s="10" t="n">
        <v>67</v>
      </c>
    </row>
    <row r="77" customFormat="false" ht="13.5" hidden="false" customHeight="false" outlineLevel="0" collapsed="false">
      <c r="A77" s="60" t="s">
        <v>153</v>
      </c>
      <c r="B77" s="2" t="s">
        <v>148</v>
      </c>
      <c r="C77" s="3" t="s">
        <v>40</v>
      </c>
      <c r="D77" s="4" t="n">
        <v>11</v>
      </c>
      <c r="F77" s="5" t="s">
        <v>48</v>
      </c>
      <c r="G77" s="5" t="n">
        <v>15</v>
      </c>
      <c r="H77" s="5" t="n">
        <v>51</v>
      </c>
      <c r="I77" s="5" t="n">
        <v>33.3</v>
      </c>
      <c r="J77" s="61" t="n">
        <v>15.85925</v>
      </c>
      <c r="K77" s="3" t="s">
        <v>135</v>
      </c>
      <c r="L77" s="5" t="n">
        <v>72</v>
      </c>
      <c r="M77" s="5" t="n">
        <v>22</v>
      </c>
      <c r="N77" s="5" t="n">
        <v>22</v>
      </c>
      <c r="O77" s="62" t="n">
        <v>-72.3727777777778</v>
      </c>
      <c r="P77" s="6" t="n">
        <v>2452504.32</v>
      </c>
      <c r="Q77" s="7" t="n">
        <v>5.73073</v>
      </c>
      <c r="R77" s="9" t="n">
        <f aca="true">INT((NOW()+(2415018.5-$Q$8/24)-P77)/Q77)+1</f>
        <v>1527</v>
      </c>
      <c r="S77" s="52" t="e">
        <f aca="false">($P77+R77*$Q77)-(2415018.5-$Q$8/24)+toGJD(($P77+R77*$Q77)-(2415018.5-$Q$8/24),J77,O77)</f>
        <v>#VALUE!</v>
      </c>
      <c r="T77" s="63" t="e">
        <f aca="false">HA(($P77+$Q77*R77),$J77,$A$6)</f>
        <v>#VALUE!</v>
      </c>
      <c r="U77" s="52" t="e">
        <f aca="false">S77-((3.5+T77)/24)</f>
        <v>#VALUE!</v>
      </c>
      <c r="V77" s="9" t="n">
        <f aca="false">R77+1</f>
        <v>1528</v>
      </c>
      <c r="W77" s="52" t="e">
        <f aca="false">($P77+V77*$Q77)-(2415018.5-$Q$8/24)+toGJD(($P77+V77*$Q77)-(2415018.5-$Q$8/24),J77,O77)</f>
        <v>#VALUE!</v>
      </c>
      <c r="X77" s="9" t="n">
        <f aca="false">V77+1</f>
        <v>1529</v>
      </c>
      <c r="Y77" s="52" t="e">
        <f aca="false">($P77+X77*$Q77)-(2415018.5-$Q$8/24)+toGJD(($P77+X77*$Q77)-(2415018.5-$Q$8/24),J77,O77)</f>
        <v>#VALUE!</v>
      </c>
      <c r="Z77" s="9" t="n">
        <f aca="false">X77+1</f>
        <v>1530</v>
      </c>
      <c r="AA77" s="52" t="e">
        <f aca="false">($P77+Z77*$Q77)-(2415018.5-$Q$8/24)+toGJD(($P77+Z77*$Q77)-(2415018.5-$Q$8/24),J77,O77)</f>
        <v>#VALUE!</v>
      </c>
      <c r="AB77" s="9" t="n">
        <f aca="false">Z77+1</f>
        <v>1531</v>
      </c>
      <c r="AC77" s="52" t="e">
        <f aca="false">($P77+AB77*$Q77)-(2415018.5-$Q$8/24)+toGJD(($P77+AB77*$Q77)-(2415018.5-$Q$8/24),J77,O77)</f>
        <v>#VALUE!</v>
      </c>
      <c r="AD77" s="10" t="n">
        <v>68</v>
      </c>
    </row>
    <row r="78" customFormat="false" ht="13.5" hidden="false" customHeight="false" outlineLevel="0" collapsed="false">
      <c r="A78" s="60" t="s">
        <v>154</v>
      </c>
      <c r="B78" s="2" t="s">
        <v>148</v>
      </c>
      <c r="C78" s="3" t="s">
        <v>69</v>
      </c>
      <c r="D78" s="4" t="n">
        <v>10.9</v>
      </c>
      <c r="F78" s="5" t="s">
        <v>71</v>
      </c>
      <c r="G78" s="5" t="n">
        <v>17</v>
      </c>
      <c r="H78" s="5" t="n">
        <v>14</v>
      </c>
      <c r="I78" s="5" t="n">
        <v>20.2</v>
      </c>
      <c r="J78" s="61" t="n">
        <v>17.2389444444444</v>
      </c>
      <c r="K78" s="3" t="s">
        <v>135</v>
      </c>
      <c r="L78" s="5" t="n">
        <v>70</v>
      </c>
      <c r="M78" s="5" t="n">
        <v>0</v>
      </c>
      <c r="N78" s="5" t="n">
        <v>48</v>
      </c>
      <c r="O78" s="62" t="n">
        <v>-70.0133333333333</v>
      </c>
      <c r="P78" s="6" t="n">
        <v>2452502.71</v>
      </c>
      <c r="Q78" s="7" t="n">
        <v>2.749757</v>
      </c>
      <c r="R78" s="9" t="n">
        <f aca="true">INT((NOW()+(2415018.5-$Q$8/24)-P78)/Q78)+1</f>
        <v>3182</v>
      </c>
      <c r="S78" s="52" t="e">
        <f aca="false">($P78+R78*$Q78)-(2415018.5-$Q$8/24)+toGJD(($P78+R78*$Q78)-(2415018.5-$Q$8/24),J78,O78)</f>
        <v>#VALUE!</v>
      </c>
      <c r="T78" s="63" t="e">
        <f aca="false">HA(($P78+$Q78*R78),$J78,$A$6)</f>
        <v>#VALUE!</v>
      </c>
      <c r="U78" s="52" t="e">
        <f aca="false">S78-((3.5+T78)/24)</f>
        <v>#VALUE!</v>
      </c>
      <c r="V78" s="9" t="n">
        <f aca="false">R78+1</f>
        <v>3183</v>
      </c>
      <c r="W78" s="52" t="e">
        <f aca="false">($P78+V78*$Q78)-(2415018.5-$Q$8/24)+toGJD(($P78+V78*$Q78)-(2415018.5-$Q$8/24),J78,O78)</f>
        <v>#VALUE!</v>
      </c>
      <c r="X78" s="9" t="n">
        <f aca="false">V78+1</f>
        <v>3184</v>
      </c>
      <c r="Y78" s="52" t="e">
        <f aca="false">($P78+X78*$Q78)-(2415018.5-$Q$8/24)+toGJD(($P78+X78*$Q78)-(2415018.5-$Q$8/24),J78,O78)</f>
        <v>#VALUE!</v>
      </c>
      <c r="Z78" s="9" t="n">
        <f aca="false">X78+1</f>
        <v>3185</v>
      </c>
      <c r="AA78" s="52" t="e">
        <f aca="false">($P78+Z78*$Q78)-(2415018.5-$Q$8/24)+toGJD(($P78+Z78*$Q78)-(2415018.5-$Q$8/24),J78,O78)</f>
        <v>#VALUE!</v>
      </c>
      <c r="AB78" s="9" t="n">
        <f aca="false">Z78+1</f>
        <v>3186</v>
      </c>
      <c r="AC78" s="52" t="e">
        <f aca="false">($P78+AB78*$Q78)-(2415018.5-$Q$8/24)+toGJD(($P78+AB78*$Q78)-(2415018.5-$Q$8/24),J78,O78)</f>
        <v>#VALUE!</v>
      </c>
      <c r="AD78" s="10" t="n">
        <v>69</v>
      </c>
    </row>
    <row r="79" customFormat="false" ht="13.5" hidden="false" customHeight="false" outlineLevel="0" collapsed="false">
      <c r="A79" s="60" t="s">
        <v>155</v>
      </c>
      <c r="B79" s="2" t="s">
        <v>148</v>
      </c>
      <c r="C79" s="3" t="s">
        <v>35</v>
      </c>
      <c r="D79" s="4" t="n">
        <v>8.4</v>
      </c>
      <c r="F79" s="5" t="s">
        <v>123</v>
      </c>
      <c r="G79" s="5" t="n">
        <v>14</v>
      </c>
      <c r="H79" s="5" t="n">
        <v>42</v>
      </c>
      <c r="I79" s="5" t="n">
        <v>42.6</v>
      </c>
      <c r="J79" s="61" t="n">
        <v>14.7118333333333</v>
      </c>
      <c r="K79" s="3" t="s">
        <v>135</v>
      </c>
      <c r="L79" s="5" t="n">
        <v>74</v>
      </c>
      <c r="M79" s="5" t="n">
        <v>18</v>
      </c>
      <c r="N79" s="5" t="n">
        <v>42</v>
      </c>
      <c r="O79" s="62" t="n">
        <v>-74.3116666666667</v>
      </c>
      <c r="P79" s="6" t="n">
        <v>2452500.1761</v>
      </c>
      <c r="Q79" s="7" t="n">
        <v>0.29476519</v>
      </c>
      <c r="R79" s="9" t="n">
        <f aca="true">INT((NOW()+(2415018.5-$Q$8/24)-P79)/Q79)+1</f>
        <v>29692</v>
      </c>
      <c r="S79" s="52" t="e">
        <f aca="false">($P79+R79*$Q79)-(2415018.5-$Q$8/24)+toGJD(($P79+R79*$Q79)-(2415018.5-$Q$8/24),J79,O79)</f>
        <v>#VALUE!</v>
      </c>
      <c r="T79" s="63" t="e">
        <f aca="false">HA(($P79+$Q79*R79),$J79,$A$6)</f>
        <v>#VALUE!</v>
      </c>
      <c r="U79" s="52" t="e">
        <f aca="false">S79-((3.5+T79)/24)</f>
        <v>#VALUE!</v>
      </c>
      <c r="V79" s="9" t="n">
        <f aca="false">R79+1</f>
        <v>29693</v>
      </c>
      <c r="W79" s="52" t="e">
        <f aca="false">($P79+V79*$Q79)-(2415018.5-$Q$8/24)+toGJD(($P79+V79*$Q79)-(2415018.5-$Q$8/24),J79,O79)</f>
        <v>#VALUE!</v>
      </c>
      <c r="X79" s="9" t="n">
        <f aca="false">V79+1</f>
        <v>29694</v>
      </c>
      <c r="Y79" s="52" t="e">
        <f aca="false">($P79+X79*$Q79)-(2415018.5-$Q$8/24)+toGJD(($P79+X79*$Q79)-(2415018.5-$Q$8/24),J79,O79)</f>
        <v>#VALUE!</v>
      </c>
      <c r="Z79" s="9" t="n">
        <f aca="false">X79+1</f>
        <v>29695</v>
      </c>
      <c r="AA79" s="52" t="e">
        <f aca="false">($P79+Z79*$Q79)-(2415018.5-$Q$8/24)+toGJD(($P79+Z79*$Q79)-(2415018.5-$Q$8/24),J79,O79)</f>
        <v>#VALUE!</v>
      </c>
      <c r="AB79" s="9" t="n">
        <f aca="false">Z79+1</f>
        <v>29696</v>
      </c>
      <c r="AC79" s="52" t="e">
        <f aca="false">($P79+AB79*$Q79)-(2415018.5-$Q$8/24)+toGJD(($P79+AB79*$Q79)-(2415018.5-$Q$8/24),J79,O79)</f>
        <v>#VALUE!</v>
      </c>
      <c r="AD79" s="10" t="n">
        <v>70</v>
      </c>
    </row>
    <row r="80" customFormat="false" ht="13.5" hidden="false" customHeight="false" outlineLevel="0" collapsed="false">
      <c r="A80" s="60" t="s">
        <v>156</v>
      </c>
      <c r="B80" s="2" t="s">
        <v>157</v>
      </c>
      <c r="C80" s="3" t="s">
        <v>40</v>
      </c>
      <c r="D80" s="4" t="n">
        <v>8.8</v>
      </c>
      <c r="E80" s="5" t="s">
        <v>158</v>
      </c>
      <c r="F80" s="5" t="s">
        <v>45</v>
      </c>
      <c r="G80" s="5" t="n">
        <v>21</v>
      </c>
      <c r="H80" s="5" t="n">
        <v>20</v>
      </c>
      <c r="I80" s="5" t="n">
        <v>16</v>
      </c>
      <c r="J80" s="61" t="n">
        <v>21.3377777777778</v>
      </c>
      <c r="K80" s="3" t="s">
        <v>135</v>
      </c>
      <c r="L80" s="5" t="n">
        <v>10</v>
      </c>
      <c r="M80" s="5" t="n">
        <v>48</v>
      </c>
      <c r="N80" s="5" t="n">
        <v>8</v>
      </c>
      <c r="O80" s="62" t="n">
        <v>-10.8022222222222</v>
      </c>
      <c r="P80" s="6" t="n">
        <v>2452500.021</v>
      </c>
      <c r="Q80" s="7" t="n">
        <v>1.966577</v>
      </c>
      <c r="R80" s="9" t="n">
        <f aca="true">INT((NOW()+(2415018.5-$Q$8/24)-P80)/Q80)+1</f>
        <v>4451</v>
      </c>
      <c r="S80" s="52" t="e">
        <f aca="false">($P80+R80*$Q80)-(2415018.5-$Q$8/24)+toGJD(($P80+R80*$Q80)-(2415018.5-$Q$8/24),J80,O80)</f>
        <v>#VALUE!</v>
      </c>
      <c r="T80" s="63" t="e">
        <f aca="false">HA(($P80+$Q80*R80),$J80,$A$6)</f>
        <v>#VALUE!</v>
      </c>
      <c r="U80" s="52" t="e">
        <f aca="false">S80-((3.5+T80)/24)</f>
        <v>#VALUE!</v>
      </c>
      <c r="V80" s="9" t="n">
        <f aca="false">R80+1</f>
        <v>4452</v>
      </c>
      <c r="W80" s="52" t="e">
        <f aca="false">($P80+V80*$Q80)-(2415018.5-$Q$8/24)+toGJD(($P80+V80*$Q80)-(2415018.5-$Q$8/24),J80,O80)</f>
        <v>#VALUE!</v>
      </c>
      <c r="X80" s="9" t="n">
        <f aca="false">V80+1</f>
        <v>4453</v>
      </c>
      <c r="Y80" s="52" t="e">
        <f aca="false">($P80+X80*$Q80)-(2415018.5-$Q$8/24)+toGJD(($P80+X80*$Q80)-(2415018.5-$Q$8/24),J80,O80)</f>
        <v>#VALUE!</v>
      </c>
      <c r="Z80" s="9" t="n">
        <f aca="false">X80+1</f>
        <v>4454</v>
      </c>
      <c r="AA80" s="52" t="e">
        <f aca="false">($P80+Z80*$Q80)-(2415018.5-$Q$8/24)+toGJD(($P80+Z80*$Q80)-(2415018.5-$Q$8/24),J80,O80)</f>
        <v>#VALUE!</v>
      </c>
      <c r="AB80" s="9" t="n">
        <f aca="false">Z80+1</f>
        <v>4455</v>
      </c>
      <c r="AC80" s="52" t="e">
        <f aca="false">($P80+AB80*$Q80)-(2415018.5-$Q$8/24)+toGJD(($P80+AB80*$Q80)-(2415018.5-$Q$8/24),J80,O80)</f>
        <v>#VALUE!</v>
      </c>
      <c r="AD80" s="10" t="n">
        <v>71</v>
      </c>
    </row>
    <row r="81" customFormat="false" ht="13.5" hidden="false" customHeight="false" outlineLevel="0" collapsed="false">
      <c r="A81" s="60" t="s">
        <v>159</v>
      </c>
      <c r="B81" s="2" t="s">
        <v>157</v>
      </c>
      <c r="C81" s="3" t="s">
        <v>69</v>
      </c>
      <c r="D81" s="4" t="n">
        <v>9.15</v>
      </c>
      <c r="E81" s="5" t="s">
        <v>160</v>
      </c>
      <c r="F81" s="5" t="s">
        <v>55</v>
      </c>
      <c r="G81" s="5" t="n">
        <v>22</v>
      </c>
      <c r="H81" s="5" t="n">
        <v>21</v>
      </c>
      <c r="I81" s="5" t="n">
        <v>1.9</v>
      </c>
      <c r="J81" s="61" t="n">
        <v>22.3505277777778</v>
      </c>
      <c r="K81" s="3" t="s">
        <v>135</v>
      </c>
      <c r="L81" s="5" t="n">
        <v>6</v>
      </c>
      <c r="M81" s="5" t="n">
        <v>57</v>
      </c>
      <c r="N81" s="5" t="n">
        <v>51</v>
      </c>
      <c r="O81" s="62" t="n">
        <v>-6.96416666666667</v>
      </c>
      <c r="P81" s="6" t="n">
        <v>2452500.58</v>
      </c>
      <c r="Q81" s="7" t="n">
        <v>0.7809919</v>
      </c>
      <c r="R81" s="9" t="n">
        <f aca="true">INT((NOW()+(2415018.5-$Q$8/24)-P81)/Q81)+1</f>
        <v>11206</v>
      </c>
      <c r="S81" s="52" t="e">
        <f aca="false">($P81+R81*$Q81)-(2415018.5-$Q$8/24)+toGJD(($P81+R81*$Q81)-(2415018.5-$Q$8/24),J81,O81)</f>
        <v>#VALUE!</v>
      </c>
      <c r="T81" s="63" t="e">
        <f aca="false">HA(($P81+$Q81*R81),$J81,$A$6)</f>
        <v>#VALUE!</v>
      </c>
      <c r="U81" s="52" t="e">
        <f aca="false">S81-((3.5+T81)/24)</f>
        <v>#VALUE!</v>
      </c>
      <c r="V81" s="9" t="n">
        <f aca="false">R81+1</f>
        <v>11207</v>
      </c>
      <c r="W81" s="52" t="e">
        <f aca="false">($P81+V81*$Q81)-(2415018.5-$Q$8/24)+toGJD(($P81+V81*$Q81)-(2415018.5-$Q$8/24),J81,O81)</f>
        <v>#VALUE!</v>
      </c>
      <c r="X81" s="9" t="n">
        <f aca="false">V81+1</f>
        <v>11208</v>
      </c>
      <c r="Y81" s="52" t="e">
        <f aca="false">($P81+X81*$Q81)-(2415018.5-$Q$8/24)+toGJD(($P81+X81*$Q81)-(2415018.5-$Q$8/24),J81,O81)</f>
        <v>#VALUE!</v>
      </c>
      <c r="Z81" s="9" t="n">
        <f aca="false">X81+1</f>
        <v>11209</v>
      </c>
      <c r="AA81" s="52" t="e">
        <f aca="false">($P81+Z81*$Q81)-(2415018.5-$Q$8/24)+toGJD(($P81+Z81*$Q81)-(2415018.5-$Q$8/24),J81,O81)</f>
        <v>#VALUE!</v>
      </c>
      <c r="AB81" s="9" t="n">
        <f aca="false">Z81+1</f>
        <v>11210</v>
      </c>
      <c r="AC81" s="52" t="e">
        <f aca="false">($P81+AB81*$Q81)-(2415018.5-$Q$8/24)+toGJD(($P81+AB81*$Q81)-(2415018.5-$Q$8/24),J81,O81)</f>
        <v>#VALUE!</v>
      </c>
      <c r="AD81" s="10" t="n">
        <v>72</v>
      </c>
    </row>
    <row r="82" customFormat="false" ht="13.5" hidden="false" customHeight="false" outlineLevel="0" collapsed="false">
      <c r="A82" s="60" t="s">
        <v>161</v>
      </c>
      <c r="B82" s="2" t="s">
        <v>157</v>
      </c>
      <c r="C82" s="3" t="s">
        <v>40</v>
      </c>
      <c r="D82" s="4" t="n">
        <v>10.2</v>
      </c>
      <c r="E82" s="5" t="s">
        <v>162</v>
      </c>
      <c r="F82" s="5" t="s">
        <v>80</v>
      </c>
      <c r="G82" s="5" t="n">
        <v>22</v>
      </c>
      <c r="H82" s="5" t="n">
        <v>52</v>
      </c>
      <c r="I82" s="5" t="n">
        <v>3.9</v>
      </c>
      <c r="J82" s="61" t="n">
        <v>22.86775</v>
      </c>
      <c r="K82" s="3" t="s">
        <v>135</v>
      </c>
      <c r="L82" s="5" t="n">
        <v>12</v>
      </c>
      <c r="M82" s="5" t="n">
        <v>56</v>
      </c>
      <c r="N82" s="5" t="n">
        <v>44</v>
      </c>
      <c r="O82" s="62" t="n">
        <v>-12.9455555555556</v>
      </c>
      <c r="P82" s="6" t="n">
        <v>2452500.714</v>
      </c>
      <c r="Q82" s="7" t="n">
        <v>1.0446981</v>
      </c>
      <c r="R82" s="9" t="n">
        <f aca="true">INT((NOW()+(2415018.5-$Q$8/24)-P82)/Q82)+1</f>
        <v>8378</v>
      </c>
      <c r="S82" s="52" t="e">
        <f aca="false">($P82+R82*$Q82)-(2415018.5-$Q$8/24)+toGJD(($P82+R82*$Q82)-(2415018.5-$Q$8/24),J82,O82)</f>
        <v>#VALUE!</v>
      </c>
      <c r="T82" s="63" t="e">
        <f aca="false">HA(($P82+$Q82*R82),$J82,$A$6)</f>
        <v>#VALUE!</v>
      </c>
      <c r="U82" s="52" t="e">
        <f aca="false">S82-((3.5+T82)/24)</f>
        <v>#VALUE!</v>
      </c>
      <c r="V82" s="9" t="n">
        <f aca="false">R82+1</f>
        <v>8379</v>
      </c>
      <c r="W82" s="52" t="e">
        <f aca="false">($P82+V82*$Q82)-(2415018.5-$Q$8/24)+toGJD(($P82+V82*$Q82)-(2415018.5-$Q$8/24),J82,O82)</f>
        <v>#VALUE!</v>
      </c>
      <c r="X82" s="9" t="n">
        <f aca="false">V82+1</f>
        <v>8380</v>
      </c>
      <c r="Y82" s="52" t="e">
        <f aca="false">($P82+X82*$Q82)-(2415018.5-$Q$8/24)+toGJD(($P82+X82*$Q82)-(2415018.5-$Q$8/24),J82,O82)</f>
        <v>#VALUE!</v>
      </c>
      <c r="Z82" s="9" t="n">
        <f aca="false">X82+1</f>
        <v>8381</v>
      </c>
      <c r="AA82" s="52" t="e">
        <f aca="false">($P82+Z82*$Q82)-(2415018.5-$Q$8/24)+toGJD(($P82+Z82*$Q82)-(2415018.5-$Q$8/24),J82,O82)</f>
        <v>#VALUE!</v>
      </c>
      <c r="AB82" s="9" t="n">
        <f aca="false">Z82+1</f>
        <v>8382</v>
      </c>
      <c r="AC82" s="52" t="e">
        <f aca="false">($P82+AB82*$Q82)-(2415018.5-$Q$8/24)+toGJD(($P82+AB82*$Q82)-(2415018.5-$Q$8/24),J82,O82)</f>
        <v>#VALUE!</v>
      </c>
      <c r="AD82" s="10" t="n">
        <v>73</v>
      </c>
    </row>
    <row r="83" customFormat="false" ht="13.5" hidden="false" customHeight="false" outlineLevel="0" collapsed="false">
      <c r="A83" s="60" t="s">
        <v>163</v>
      </c>
      <c r="B83" s="2" t="s">
        <v>157</v>
      </c>
      <c r="C83" s="3" t="s">
        <v>40</v>
      </c>
      <c r="D83" s="4" t="n">
        <v>10.9</v>
      </c>
      <c r="F83" s="5" t="s">
        <v>164</v>
      </c>
      <c r="G83" s="5" t="n">
        <v>22</v>
      </c>
      <c r="H83" s="5" t="n">
        <v>9</v>
      </c>
      <c r="I83" s="5" t="n">
        <v>5.7</v>
      </c>
      <c r="J83" s="61" t="n">
        <v>22.1515833333333</v>
      </c>
      <c r="K83" s="3" t="s">
        <v>135</v>
      </c>
      <c r="L83" s="5" t="n">
        <v>3</v>
      </c>
      <c r="M83" s="5" t="n">
        <v>46</v>
      </c>
      <c r="N83" s="5" t="n">
        <v>18</v>
      </c>
      <c r="O83" s="62" t="n">
        <v>-3.77166666666667</v>
      </c>
      <c r="P83" s="6" t="n">
        <v>2452500.0188</v>
      </c>
      <c r="Q83" s="7" t="n">
        <v>0.16358048</v>
      </c>
      <c r="R83" s="9" t="n">
        <f aca="true">INT((NOW()+(2415018.5-$Q$8/24)-P83)/Q83)+1</f>
        <v>53504</v>
      </c>
      <c r="S83" s="52" t="e">
        <f aca="false">($P83+R83*$Q83)-(2415018.5-$Q$8/24)+toGJD(($P83+R83*$Q83)-(2415018.5-$Q$8/24),J83,O83)</f>
        <v>#VALUE!</v>
      </c>
      <c r="T83" s="63" t="e">
        <f aca="false">HA(($P83+$Q83*R83),$J83,$A$6)</f>
        <v>#VALUE!</v>
      </c>
      <c r="U83" s="52" t="e">
        <f aca="false">S83-((3.5+T83)/24)</f>
        <v>#VALUE!</v>
      </c>
      <c r="V83" s="9" t="n">
        <f aca="false">R83+1</f>
        <v>53505</v>
      </c>
      <c r="W83" s="52" t="e">
        <f aca="false">($P83+V83*$Q83)-(2415018.5-$Q$8/24)+toGJD(($P83+V83*$Q83)-(2415018.5-$Q$8/24),J83,O83)</f>
        <v>#VALUE!</v>
      </c>
      <c r="X83" s="9" t="n">
        <f aca="false">V83+1</f>
        <v>53506</v>
      </c>
      <c r="Y83" s="52" t="e">
        <f aca="false">($P83+X83*$Q83)-(2415018.5-$Q$8/24)+toGJD(($P83+X83*$Q83)-(2415018.5-$Q$8/24),J83,O83)</f>
        <v>#VALUE!</v>
      </c>
      <c r="Z83" s="9" t="n">
        <f aca="false">X83+1</f>
        <v>53507</v>
      </c>
      <c r="AA83" s="52" t="e">
        <f aca="false">($P83+Z83*$Q83)-(2415018.5-$Q$8/24)+toGJD(($P83+Z83*$Q83)-(2415018.5-$Q$8/24),J83,O83)</f>
        <v>#VALUE!</v>
      </c>
      <c r="AB83" s="9" t="n">
        <f aca="false">Z83+1</f>
        <v>53508</v>
      </c>
      <c r="AC83" s="52" t="e">
        <f aca="false">($P83+AB83*$Q83)-(2415018.5-$Q$8/24)+toGJD(($P83+AB83*$Q83)-(2415018.5-$Q$8/24),J83,O83)</f>
        <v>#VALUE!</v>
      </c>
      <c r="AD83" s="10" t="n">
        <v>74</v>
      </c>
    </row>
    <row r="84" customFormat="false" ht="13.5" hidden="false" customHeight="false" outlineLevel="0" collapsed="false">
      <c r="A84" s="60" t="s">
        <v>165</v>
      </c>
      <c r="B84" s="2" t="s">
        <v>157</v>
      </c>
      <c r="C84" s="3" t="s">
        <v>40</v>
      </c>
      <c r="D84" s="4" t="n">
        <v>11.8</v>
      </c>
      <c r="F84" s="5" t="s">
        <v>97</v>
      </c>
      <c r="G84" s="5" t="n">
        <v>22</v>
      </c>
      <c r="H84" s="5" t="n">
        <v>5</v>
      </c>
      <c r="I84" s="5" t="n">
        <v>0.8</v>
      </c>
      <c r="J84" s="61" t="n">
        <v>22.0835555555556</v>
      </c>
      <c r="K84" s="3" t="s">
        <v>135</v>
      </c>
      <c r="L84" s="5" t="n">
        <v>8</v>
      </c>
      <c r="M84" s="5" t="n">
        <v>49</v>
      </c>
      <c r="N84" s="5" t="n">
        <v>40</v>
      </c>
      <c r="O84" s="62" t="n">
        <v>-8.82777777777778</v>
      </c>
      <c r="P84" s="6" t="n">
        <v>2452500.813</v>
      </c>
      <c r="Q84" s="7" t="n">
        <v>2.059232</v>
      </c>
      <c r="R84" s="9" t="n">
        <f aca="true">INT((NOW()+(2415018.5-$Q$8/24)-P84)/Q84)+1</f>
        <v>4250</v>
      </c>
      <c r="S84" s="52" t="e">
        <f aca="false">($P84+R84*$Q84)-(2415018.5-$Q$8/24)+toGJD(($P84+R84*$Q84)-(2415018.5-$Q$8/24),J84,O84)</f>
        <v>#VALUE!</v>
      </c>
      <c r="T84" s="63" t="e">
        <f aca="false">HA(($P84+$Q84*R84),$J84,$A$6)</f>
        <v>#VALUE!</v>
      </c>
      <c r="U84" s="52" t="e">
        <f aca="false">S84-((3.5+T84)/24)</f>
        <v>#VALUE!</v>
      </c>
      <c r="V84" s="9" t="n">
        <f aca="false">R84+1</f>
        <v>4251</v>
      </c>
      <c r="W84" s="52" t="e">
        <f aca="false">($P84+V84*$Q84)-(2415018.5-$Q$8/24)+toGJD(($P84+V84*$Q84)-(2415018.5-$Q$8/24),J84,O84)</f>
        <v>#VALUE!</v>
      </c>
      <c r="X84" s="9" t="n">
        <f aca="false">V84+1</f>
        <v>4252</v>
      </c>
      <c r="Y84" s="52" t="e">
        <f aca="false">($P84+X84*$Q84)-(2415018.5-$Q$8/24)+toGJD(($P84+X84*$Q84)-(2415018.5-$Q$8/24),J84,O84)</f>
        <v>#VALUE!</v>
      </c>
      <c r="Z84" s="9" t="n">
        <f aca="false">X84+1</f>
        <v>4253</v>
      </c>
      <c r="AA84" s="52" t="e">
        <f aca="false">($P84+Z84*$Q84)-(2415018.5-$Q$8/24)+toGJD(($P84+Z84*$Q84)-(2415018.5-$Q$8/24),J84,O84)</f>
        <v>#VALUE!</v>
      </c>
      <c r="AB84" s="9" t="n">
        <f aca="false">Z84+1</f>
        <v>4254</v>
      </c>
      <c r="AC84" s="52" t="e">
        <f aca="false">($P84+AB84*$Q84)-(2415018.5-$Q$8/24)+toGJD(($P84+AB84*$Q84)-(2415018.5-$Q$8/24),J84,O84)</f>
        <v>#VALUE!</v>
      </c>
      <c r="AD84" s="10" t="n">
        <v>75</v>
      </c>
    </row>
    <row r="85" customFormat="false" ht="13.5" hidden="false" customHeight="false" outlineLevel="0" collapsed="false">
      <c r="A85" s="60" t="s">
        <v>166</v>
      </c>
      <c r="B85" s="2" t="s">
        <v>157</v>
      </c>
      <c r="C85" s="3" t="s">
        <v>35</v>
      </c>
      <c r="D85" s="4" t="n">
        <v>14.1</v>
      </c>
      <c r="F85" s="5" t="s">
        <v>63</v>
      </c>
      <c r="G85" s="5" t="n">
        <v>22</v>
      </c>
      <c r="H85" s="5" t="n">
        <v>20</v>
      </c>
      <c r="I85" s="5" t="n">
        <v>17.8</v>
      </c>
      <c r="J85" s="61" t="n">
        <v>22.3382777777778</v>
      </c>
      <c r="K85" s="3" t="s">
        <v>135</v>
      </c>
      <c r="L85" s="5" t="n">
        <v>20</v>
      </c>
      <c r="M85" s="5" t="n">
        <v>6</v>
      </c>
      <c r="N85" s="5" t="n">
        <v>50</v>
      </c>
      <c r="O85" s="62" t="n">
        <v>-20.1138888888889</v>
      </c>
      <c r="P85" s="6" t="n">
        <v>2452500.168</v>
      </c>
      <c r="Q85" s="7" t="n">
        <v>0.3040946</v>
      </c>
      <c r="R85" s="9" t="n">
        <f aca="true">INT((NOW()+(2415018.5-$Q$8/24)-P85)/Q85)+1</f>
        <v>28781</v>
      </c>
      <c r="S85" s="52" t="e">
        <f aca="false">($P85+R85*$Q85)-(2415018.5-$Q$8/24)+toGJD(($P85+R85*$Q85)-(2415018.5-$Q$8/24),J85,O85)</f>
        <v>#VALUE!</v>
      </c>
      <c r="T85" s="63" t="e">
        <f aca="false">HA(($P85+$Q85*R85),$J85,$A$6)</f>
        <v>#VALUE!</v>
      </c>
      <c r="U85" s="52" t="e">
        <f aca="false">S85-((3.5+T85)/24)</f>
        <v>#VALUE!</v>
      </c>
      <c r="V85" s="9" t="n">
        <f aca="false">R85+1</f>
        <v>28782</v>
      </c>
      <c r="W85" s="52" t="e">
        <f aca="false">($P85+V85*$Q85)-(2415018.5-$Q$8/24)+toGJD(($P85+V85*$Q85)-(2415018.5-$Q$8/24),J85,O85)</f>
        <v>#VALUE!</v>
      </c>
      <c r="X85" s="9" t="n">
        <f aca="false">V85+1</f>
        <v>28783</v>
      </c>
      <c r="Y85" s="52" t="e">
        <f aca="false">($P85+X85*$Q85)-(2415018.5-$Q$8/24)+toGJD(($P85+X85*$Q85)-(2415018.5-$Q$8/24),J85,O85)</f>
        <v>#VALUE!</v>
      </c>
      <c r="Z85" s="9" t="n">
        <f aca="false">X85+1</f>
        <v>28784</v>
      </c>
      <c r="AA85" s="52" t="e">
        <f aca="false">($P85+Z85*$Q85)-(2415018.5-$Q$8/24)+toGJD(($P85+Z85*$Q85)-(2415018.5-$Q$8/24),J85,O85)</f>
        <v>#VALUE!</v>
      </c>
      <c r="AB85" s="9" t="n">
        <f aca="false">Z85+1</f>
        <v>28785</v>
      </c>
      <c r="AC85" s="52" t="e">
        <f aca="false">($P85+AB85*$Q85)-(2415018.5-$Q$8/24)+toGJD(($P85+AB85*$Q85)-(2415018.5-$Q$8/24),J85,O85)</f>
        <v>#VALUE!</v>
      </c>
      <c r="AD85" s="10" t="n">
        <v>76</v>
      </c>
    </row>
    <row r="86" customFormat="false" ht="13.5" hidden="false" customHeight="false" outlineLevel="0" collapsed="false">
      <c r="A86" s="60" t="s">
        <v>167</v>
      </c>
      <c r="B86" s="2" t="s">
        <v>157</v>
      </c>
      <c r="C86" s="3" t="s">
        <v>69</v>
      </c>
      <c r="D86" s="4" t="n">
        <v>11.4</v>
      </c>
      <c r="F86" s="5" t="s">
        <v>45</v>
      </c>
      <c r="G86" s="5" t="n">
        <v>23</v>
      </c>
      <c r="H86" s="5" t="n">
        <v>36</v>
      </c>
      <c r="I86" s="5" t="n">
        <v>8.9</v>
      </c>
      <c r="J86" s="61" t="n">
        <v>23.6024722222222</v>
      </c>
      <c r="K86" s="3" t="s">
        <v>135</v>
      </c>
      <c r="L86" s="5" t="n">
        <v>16</v>
      </c>
      <c r="M86" s="5" t="n">
        <v>28</v>
      </c>
      <c r="N86" s="5" t="n">
        <v>8</v>
      </c>
      <c r="O86" s="62" t="n">
        <v>-16.4688888888889</v>
      </c>
      <c r="P86" s="6" t="n">
        <v>2452501.13</v>
      </c>
      <c r="Q86" s="7" t="n">
        <v>6.62048</v>
      </c>
      <c r="R86" s="9" t="n">
        <f aca="true">INT((NOW()+(2415018.5-$Q$8/24)-P86)/Q86)+1</f>
        <v>1322</v>
      </c>
      <c r="S86" s="52" t="e">
        <f aca="false">($P86+R86*$Q86)-(2415018.5-$Q$8/24)+toGJD(($P86+R86*$Q86)-(2415018.5-$Q$8/24),J86,O86)</f>
        <v>#VALUE!</v>
      </c>
      <c r="T86" s="63" t="e">
        <f aca="false">HA(($P86+$Q86*R86),$J86,$A$6)</f>
        <v>#VALUE!</v>
      </c>
      <c r="U86" s="52" t="e">
        <f aca="false">S86-((3.5+T86)/24)</f>
        <v>#VALUE!</v>
      </c>
      <c r="V86" s="9" t="n">
        <f aca="false">R86+1</f>
        <v>1323</v>
      </c>
      <c r="W86" s="52" t="e">
        <f aca="false">($P86+V86*$Q86)-(2415018.5-$Q$8/24)+toGJD(($P86+V86*$Q86)-(2415018.5-$Q$8/24),J86,O86)</f>
        <v>#VALUE!</v>
      </c>
      <c r="X86" s="9" t="n">
        <f aca="false">V86+1</f>
        <v>1324</v>
      </c>
      <c r="Y86" s="52" t="e">
        <f aca="false">($P86+X86*$Q86)-(2415018.5-$Q$8/24)+toGJD(($P86+X86*$Q86)-(2415018.5-$Q$8/24),J86,O86)</f>
        <v>#VALUE!</v>
      </c>
      <c r="Z86" s="9" t="n">
        <f aca="false">X86+1</f>
        <v>1325</v>
      </c>
      <c r="AA86" s="52" t="e">
        <f aca="false">($P86+Z86*$Q86)-(2415018.5-$Q$8/24)+toGJD(($P86+Z86*$Q86)-(2415018.5-$Q$8/24),J86,O86)</f>
        <v>#VALUE!</v>
      </c>
      <c r="AB86" s="9" t="n">
        <f aca="false">Z86+1</f>
        <v>1326</v>
      </c>
      <c r="AC86" s="52" t="e">
        <f aca="false">($P86+AB86*$Q86)-(2415018.5-$Q$8/24)+toGJD(($P86+AB86*$Q86)-(2415018.5-$Q$8/24),J86,O86)</f>
        <v>#VALUE!</v>
      </c>
      <c r="AD86" s="10" t="n">
        <v>77</v>
      </c>
    </row>
    <row r="87" customFormat="false" ht="13.5" hidden="false" customHeight="false" outlineLevel="0" collapsed="false">
      <c r="A87" s="60" t="s">
        <v>168</v>
      </c>
      <c r="B87" s="2" t="s">
        <v>157</v>
      </c>
      <c r="C87" s="3" t="s">
        <v>40</v>
      </c>
      <c r="D87" s="4" t="n">
        <v>10.2</v>
      </c>
      <c r="E87" s="5" t="s">
        <v>169</v>
      </c>
      <c r="F87" s="5" t="s">
        <v>73</v>
      </c>
      <c r="G87" s="5" t="n">
        <v>22</v>
      </c>
      <c r="H87" s="5" t="n">
        <v>23</v>
      </c>
      <c r="I87" s="5" t="n">
        <v>15.9</v>
      </c>
      <c r="J87" s="61" t="n">
        <v>22.38775</v>
      </c>
      <c r="K87" s="3" t="s">
        <v>135</v>
      </c>
      <c r="L87" s="5" t="n">
        <v>15</v>
      </c>
      <c r="M87" s="5" t="n">
        <v>19</v>
      </c>
      <c r="N87" s="5" t="n">
        <v>56</v>
      </c>
      <c r="O87" s="62" t="n">
        <v>-15.3322222222222</v>
      </c>
      <c r="P87" s="6" t="n">
        <v>2452501.72</v>
      </c>
      <c r="Q87" s="7" t="n">
        <v>6.719708</v>
      </c>
      <c r="R87" s="9" t="n">
        <f aca="true">INT((NOW()+(2415018.5-$Q$8/24)-P87)/Q87)+1</f>
        <v>1303</v>
      </c>
      <c r="S87" s="52" t="e">
        <f aca="false">($P87+R87*$Q87)-(2415018.5-$Q$8/24)+toGJD(($P87+R87*$Q87)-(2415018.5-$Q$8/24),J87,O87)</f>
        <v>#VALUE!</v>
      </c>
      <c r="T87" s="63" t="e">
        <f aca="false">HA(($P87+$Q87*R87),$J87,$A$6)</f>
        <v>#VALUE!</v>
      </c>
      <c r="U87" s="52" t="e">
        <f aca="false">S87-((3.5+T87)/24)</f>
        <v>#VALUE!</v>
      </c>
      <c r="V87" s="9" t="n">
        <f aca="false">R87+1</f>
        <v>1304</v>
      </c>
      <c r="W87" s="52" t="e">
        <f aca="false">($P87+V87*$Q87)-(2415018.5-$Q$8/24)+toGJD(($P87+V87*$Q87)-(2415018.5-$Q$8/24),J87,O87)</f>
        <v>#VALUE!</v>
      </c>
      <c r="X87" s="9" t="n">
        <f aca="false">V87+1</f>
        <v>1305</v>
      </c>
      <c r="Y87" s="52" t="e">
        <f aca="false">($P87+X87*$Q87)-(2415018.5-$Q$8/24)+toGJD(($P87+X87*$Q87)-(2415018.5-$Q$8/24),J87,O87)</f>
        <v>#VALUE!</v>
      </c>
      <c r="Z87" s="9" t="n">
        <f aca="false">X87+1</f>
        <v>1306</v>
      </c>
      <c r="AA87" s="52" t="e">
        <f aca="false">($P87+Z87*$Q87)-(2415018.5-$Q$8/24)+toGJD(($P87+Z87*$Q87)-(2415018.5-$Q$8/24),J87,O87)</f>
        <v>#VALUE!</v>
      </c>
      <c r="AB87" s="9" t="n">
        <f aca="false">Z87+1</f>
        <v>1307</v>
      </c>
      <c r="AC87" s="52" t="e">
        <f aca="false">($P87+AB87*$Q87)-(2415018.5-$Q$8/24)+toGJD(($P87+AB87*$Q87)-(2415018.5-$Q$8/24),J87,O87)</f>
        <v>#VALUE!</v>
      </c>
      <c r="AD87" s="10" t="n">
        <v>78</v>
      </c>
    </row>
    <row r="88" customFormat="false" ht="13.5" hidden="false" customHeight="false" outlineLevel="0" collapsed="false">
      <c r="A88" s="60" t="s">
        <v>168</v>
      </c>
      <c r="B88" s="2" t="s">
        <v>157</v>
      </c>
      <c r="C88" s="3" t="s">
        <v>121</v>
      </c>
      <c r="D88" s="4" t="n">
        <v>10.2</v>
      </c>
      <c r="E88" s="5" t="s">
        <v>169</v>
      </c>
      <c r="F88" s="5" t="s">
        <v>73</v>
      </c>
      <c r="G88" s="5" t="n">
        <v>22</v>
      </c>
      <c r="H88" s="5" t="n">
        <v>23</v>
      </c>
      <c r="I88" s="5" t="n">
        <v>15.9</v>
      </c>
      <c r="J88" s="61" t="n">
        <v>22.38775</v>
      </c>
      <c r="K88" s="3" t="s">
        <v>135</v>
      </c>
      <c r="L88" s="5" t="n">
        <v>15</v>
      </c>
      <c r="M88" s="5" t="n">
        <v>19</v>
      </c>
      <c r="N88" s="5" t="n">
        <v>56</v>
      </c>
      <c r="O88" s="62" t="n">
        <v>-15.3322222222222</v>
      </c>
      <c r="P88" s="6" t="n">
        <v>2452504.9089</v>
      </c>
      <c r="Q88" s="7" t="n">
        <v>6.7196915</v>
      </c>
      <c r="R88" s="9" t="n">
        <f aca="true">INT((NOW()+(2415018.5-$Q$8/24)-P88)/Q88)+1</f>
        <v>1302</v>
      </c>
      <c r="S88" s="52" t="e">
        <f aca="false">($P88+R88*$Q88)-(2415018.5-$Q$8/24)+toGJD(($P88+R88*$Q88)-(2415018.5-$Q$8/24),J88,O88)</f>
        <v>#VALUE!</v>
      </c>
      <c r="T88" s="63" t="e">
        <f aca="false">HA(($P88+$Q88*R88),$J88,$A$6)</f>
        <v>#VALUE!</v>
      </c>
      <c r="U88" s="52" t="e">
        <f aca="false">S88-((3.5+T88)/24)</f>
        <v>#VALUE!</v>
      </c>
      <c r="V88" s="9" t="n">
        <f aca="false">R88+1</f>
        <v>1303</v>
      </c>
      <c r="W88" s="52" t="e">
        <f aca="false">($P88+V88*$Q88)-(2415018.5-$Q$8/24)+toGJD(($P88+V88*$Q88)-(2415018.5-$Q$8/24),J88,O88)</f>
        <v>#VALUE!</v>
      </c>
      <c r="X88" s="9" t="n">
        <f aca="false">V88+1</f>
        <v>1304</v>
      </c>
      <c r="Y88" s="52" t="e">
        <f aca="false">($P88+X88*$Q88)-(2415018.5-$Q$8/24)+toGJD(($P88+X88*$Q88)-(2415018.5-$Q$8/24),J88,O88)</f>
        <v>#VALUE!</v>
      </c>
      <c r="Z88" s="9" t="n">
        <f aca="false">X88+1</f>
        <v>1305</v>
      </c>
      <c r="AA88" s="52" t="e">
        <f aca="false">($P88+Z88*$Q88)-(2415018.5-$Q$8/24)+toGJD(($P88+Z88*$Q88)-(2415018.5-$Q$8/24),J88,O88)</f>
        <v>#VALUE!</v>
      </c>
      <c r="AB88" s="9" t="n">
        <f aca="false">Z88+1</f>
        <v>1306</v>
      </c>
      <c r="AC88" s="52" t="e">
        <f aca="false">($P88+AB88*$Q88)-(2415018.5-$Q$8/24)+toGJD(($P88+AB88*$Q88)-(2415018.5-$Q$8/24),J88,O88)</f>
        <v>#VALUE!</v>
      </c>
      <c r="AD88" s="10" t="n">
        <v>79</v>
      </c>
    </row>
    <row r="89" customFormat="false" ht="13.5" hidden="false" customHeight="false" outlineLevel="0" collapsed="false">
      <c r="A89" s="60" t="s">
        <v>170</v>
      </c>
      <c r="B89" s="2" t="s">
        <v>157</v>
      </c>
      <c r="C89" s="3" t="s">
        <v>35</v>
      </c>
      <c r="D89" s="4" t="n">
        <v>10.1</v>
      </c>
      <c r="E89" s="5" t="s">
        <v>92</v>
      </c>
      <c r="F89" s="5" t="s">
        <v>45</v>
      </c>
      <c r="G89" s="5" t="n">
        <v>21</v>
      </c>
      <c r="H89" s="5" t="n">
        <v>19</v>
      </c>
      <c r="I89" s="5" t="n">
        <v>59.4</v>
      </c>
      <c r="J89" s="61" t="n">
        <v>21.3331666666667</v>
      </c>
      <c r="K89" s="3" t="s">
        <v>135</v>
      </c>
      <c r="L89" s="5" t="n">
        <v>4</v>
      </c>
      <c r="M89" s="5" t="n">
        <v>6</v>
      </c>
      <c r="N89" s="5" t="n">
        <v>32</v>
      </c>
      <c r="O89" s="62" t="n">
        <v>-4.10888888888889</v>
      </c>
      <c r="P89" s="6" t="n">
        <v>2452501.47</v>
      </c>
      <c r="Q89" s="7" t="n">
        <v>4.837783</v>
      </c>
      <c r="R89" s="9" t="n">
        <f aca="true">INT((NOW()+(2415018.5-$Q$8/24)-P89)/Q89)+1</f>
        <v>1809</v>
      </c>
      <c r="S89" s="52" t="e">
        <f aca="false">($P89+R89*$Q89)-(2415018.5-$Q$8/24)+toGJD(($P89+R89*$Q89)-(2415018.5-$Q$8/24),J89,O89)</f>
        <v>#VALUE!</v>
      </c>
      <c r="T89" s="63" t="e">
        <f aca="false">HA(($P89+$Q89*R89),$J89,$A$6)</f>
        <v>#VALUE!</v>
      </c>
      <c r="U89" s="52" t="e">
        <f aca="false">S89-((3.5+T89)/24)</f>
        <v>#VALUE!</v>
      </c>
      <c r="V89" s="9" t="n">
        <f aca="false">R89+1</f>
        <v>1810</v>
      </c>
      <c r="W89" s="52" t="e">
        <f aca="false">($P89+V89*$Q89)-(2415018.5-$Q$8/24)+toGJD(($P89+V89*$Q89)-(2415018.5-$Q$8/24),J89,O89)</f>
        <v>#VALUE!</v>
      </c>
      <c r="X89" s="9" t="n">
        <f aca="false">V89+1</f>
        <v>1811</v>
      </c>
      <c r="Y89" s="52" t="e">
        <f aca="false">($P89+X89*$Q89)-(2415018.5-$Q$8/24)+toGJD(($P89+X89*$Q89)-(2415018.5-$Q$8/24),J89,O89)</f>
        <v>#VALUE!</v>
      </c>
      <c r="Z89" s="9" t="n">
        <f aca="false">X89+1</f>
        <v>1812</v>
      </c>
      <c r="AA89" s="52" t="e">
        <f aca="false">($P89+Z89*$Q89)-(2415018.5-$Q$8/24)+toGJD(($P89+Z89*$Q89)-(2415018.5-$Q$8/24),J89,O89)</f>
        <v>#VALUE!</v>
      </c>
      <c r="AB89" s="9" t="n">
        <f aca="false">Z89+1</f>
        <v>1813</v>
      </c>
      <c r="AC89" s="52" t="e">
        <f aca="false">($P89+AB89*$Q89)-(2415018.5-$Q$8/24)+toGJD(($P89+AB89*$Q89)-(2415018.5-$Q$8/24),J89,O89)</f>
        <v>#VALUE!</v>
      </c>
      <c r="AD89" s="10" t="n">
        <v>80</v>
      </c>
    </row>
    <row r="90" customFormat="false" ht="13.5" hidden="false" customHeight="false" outlineLevel="0" collapsed="false">
      <c r="A90" s="60" t="s">
        <v>171</v>
      </c>
      <c r="B90" s="2" t="s">
        <v>157</v>
      </c>
      <c r="C90" s="3" t="s">
        <v>35</v>
      </c>
      <c r="D90" s="4" t="n">
        <v>13.6</v>
      </c>
      <c r="F90" s="5" t="s">
        <v>55</v>
      </c>
      <c r="G90" s="5" t="n">
        <v>21</v>
      </c>
      <c r="H90" s="5" t="n">
        <v>11</v>
      </c>
      <c r="I90" s="5" t="n">
        <v>13.9</v>
      </c>
      <c r="J90" s="61" t="n">
        <v>21.1871944444444</v>
      </c>
      <c r="K90" s="3" t="s">
        <v>135</v>
      </c>
      <c r="L90" s="5" t="n">
        <v>13</v>
      </c>
      <c r="M90" s="5" t="n">
        <v>59</v>
      </c>
      <c r="N90" s="5" t="n">
        <v>14</v>
      </c>
      <c r="O90" s="62" t="n">
        <v>-13.9872222222222</v>
      </c>
      <c r="P90" s="6" t="n">
        <v>2452500.409</v>
      </c>
      <c r="Q90" s="7" t="n">
        <v>0.5144898</v>
      </c>
      <c r="R90" s="9" t="n">
        <f aca="true">INT((NOW()+(2415018.5-$Q$8/24)-P90)/Q90)+1</f>
        <v>17011</v>
      </c>
      <c r="S90" s="52" t="e">
        <f aca="false">($P90+R90*$Q90)-(2415018.5-$Q$8/24)+toGJD(($P90+R90*$Q90)-(2415018.5-$Q$8/24),J90,O90)</f>
        <v>#VALUE!</v>
      </c>
      <c r="T90" s="63" t="e">
        <f aca="false">HA(($P90+$Q90*R90),$J90,$A$6)</f>
        <v>#VALUE!</v>
      </c>
      <c r="U90" s="52" t="e">
        <f aca="false">S90-((3.5+T90)/24)</f>
        <v>#VALUE!</v>
      </c>
      <c r="V90" s="9" t="n">
        <f aca="false">R90+1</f>
        <v>17012</v>
      </c>
      <c r="W90" s="52" t="e">
        <f aca="false">($P90+V90*$Q90)-(2415018.5-$Q$8/24)+toGJD(($P90+V90*$Q90)-(2415018.5-$Q$8/24),J90,O90)</f>
        <v>#VALUE!</v>
      </c>
      <c r="X90" s="9" t="n">
        <f aca="false">V90+1</f>
        <v>17013</v>
      </c>
      <c r="Y90" s="52" t="e">
        <f aca="false">($P90+X90*$Q90)-(2415018.5-$Q$8/24)+toGJD(($P90+X90*$Q90)-(2415018.5-$Q$8/24),J90,O90)</f>
        <v>#VALUE!</v>
      </c>
      <c r="Z90" s="9" t="n">
        <f aca="false">X90+1</f>
        <v>17014</v>
      </c>
      <c r="AA90" s="52" t="e">
        <f aca="false">($P90+Z90*$Q90)-(2415018.5-$Q$8/24)+toGJD(($P90+Z90*$Q90)-(2415018.5-$Q$8/24),J90,O90)</f>
        <v>#VALUE!</v>
      </c>
      <c r="AB90" s="9" t="n">
        <f aca="false">Z90+1</f>
        <v>17015</v>
      </c>
      <c r="AC90" s="52" t="e">
        <f aca="false">($P90+AB90*$Q90)-(2415018.5-$Q$8/24)+toGJD(($P90+AB90*$Q90)-(2415018.5-$Q$8/24),J90,O90)</f>
        <v>#VALUE!</v>
      </c>
      <c r="AD90" s="10" t="n">
        <v>81</v>
      </c>
    </row>
    <row r="91" customFormat="false" ht="13.5" hidden="false" customHeight="false" outlineLevel="0" collapsed="false">
      <c r="A91" s="60" t="s">
        <v>172</v>
      </c>
      <c r="B91" s="2" t="s">
        <v>157</v>
      </c>
      <c r="C91" s="3" t="s">
        <v>40</v>
      </c>
      <c r="D91" s="4" t="n">
        <v>10.7</v>
      </c>
      <c r="F91" s="5" t="s">
        <v>80</v>
      </c>
      <c r="G91" s="5" t="n">
        <v>22</v>
      </c>
      <c r="H91" s="5" t="n">
        <v>19</v>
      </c>
      <c r="I91" s="5" t="n">
        <v>22.3</v>
      </c>
      <c r="J91" s="61" t="n">
        <v>22.3228611111111</v>
      </c>
      <c r="K91" s="3" t="s">
        <v>135</v>
      </c>
      <c r="L91" s="5" t="n">
        <v>16</v>
      </c>
      <c r="M91" s="5" t="n">
        <v>53</v>
      </c>
      <c r="N91" s="5" t="n">
        <v>33</v>
      </c>
      <c r="O91" s="62" t="n">
        <v>-16.8925</v>
      </c>
      <c r="P91" s="6" t="n">
        <v>2452500.282</v>
      </c>
      <c r="Q91" s="7" t="n">
        <v>0.5429089</v>
      </c>
      <c r="R91" s="9" t="n">
        <f aca="true">INT((NOW()+(2415018.5-$Q$8/24)-P91)/Q91)+1</f>
        <v>16121</v>
      </c>
      <c r="S91" s="52" t="e">
        <f aca="false">($P91+R91*$Q91)-(2415018.5-$Q$8/24)+toGJD(($P91+R91*$Q91)-(2415018.5-$Q$8/24),J91,O91)</f>
        <v>#VALUE!</v>
      </c>
      <c r="T91" s="63" t="e">
        <f aca="false">HA(($P91+$Q91*R91),$J91,$A$6)</f>
        <v>#VALUE!</v>
      </c>
      <c r="U91" s="52" t="e">
        <f aca="false">S91-((3.5+T91)/24)</f>
        <v>#VALUE!</v>
      </c>
      <c r="V91" s="9" t="n">
        <f aca="false">R91+1</f>
        <v>16122</v>
      </c>
      <c r="W91" s="52" t="e">
        <f aca="false">($P91+V91*$Q91)-(2415018.5-$Q$8/24)+toGJD(($P91+V91*$Q91)-(2415018.5-$Q$8/24),J91,O91)</f>
        <v>#VALUE!</v>
      </c>
      <c r="X91" s="9" t="n">
        <f aca="false">V91+1</f>
        <v>16123</v>
      </c>
      <c r="Y91" s="52" t="e">
        <f aca="false">($P91+X91*$Q91)-(2415018.5-$Q$8/24)+toGJD(($P91+X91*$Q91)-(2415018.5-$Q$8/24),J91,O91)</f>
        <v>#VALUE!</v>
      </c>
      <c r="Z91" s="9" t="n">
        <f aca="false">X91+1</f>
        <v>16124</v>
      </c>
      <c r="AA91" s="52" t="e">
        <f aca="false">($P91+Z91*$Q91)-(2415018.5-$Q$8/24)+toGJD(($P91+Z91*$Q91)-(2415018.5-$Q$8/24),J91,O91)</f>
        <v>#VALUE!</v>
      </c>
      <c r="AB91" s="9" t="n">
        <f aca="false">Z91+1</f>
        <v>16125</v>
      </c>
      <c r="AC91" s="52" t="e">
        <f aca="false">($P91+AB91*$Q91)-(2415018.5-$Q$8/24)+toGJD(($P91+AB91*$Q91)-(2415018.5-$Q$8/24),J91,O91)</f>
        <v>#VALUE!</v>
      </c>
      <c r="AD91" s="10" t="n">
        <v>82</v>
      </c>
    </row>
    <row r="92" customFormat="false" ht="13.5" hidden="false" customHeight="false" outlineLevel="0" collapsed="false">
      <c r="A92" s="60" t="s">
        <v>173</v>
      </c>
      <c r="B92" s="2" t="s">
        <v>157</v>
      </c>
      <c r="C92" s="3" t="s">
        <v>35</v>
      </c>
      <c r="D92" s="4" t="n">
        <v>10.55</v>
      </c>
      <c r="E92" s="5" t="s">
        <v>174</v>
      </c>
      <c r="F92" s="5" t="s">
        <v>48</v>
      </c>
      <c r="G92" s="5" t="n">
        <v>22</v>
      </c>
      <c r="H92" s="5" t="n">
        <v>35</v>
      </c>
      <c r="I92" s="5" t="n">
        <v>43.9</v>
      </c>
      <c r="J92" s="61" t="n">
        <v>22.5955277777778</v>
      </c>
      <c r="K92" s="3" t="s">
        <v>135</v>
      </c>
      <c r="L92" s="5" t="n">
        <v>0</v>
      </c>
      <c r="M92" s="5" t="n">
        <v>41</v>
      </c>
      <c r="N92" s="5" t="n">
        <v>33</v>
      </c>
      <c r="O92" s="62" t="n">
        <v>-0.6925</v>
      </c>
      <c r="P92" s="6" t="n">
        <v>2452500.4293</v>
      </c>
      <c r="Q92" s="7" t="n">
        <v>0.5559894</v>
      </c>
      <c r="R92" s="9" t="n">
        <f aca="true">INT((NOW()+(2415018.5-$Q$8/24)-P92)/Q92)+1</f>
        <v>15741</v>
      </c>
      <c r="S92" s="52" t="e">
        <f aca="false">($P92+R92*$Q92)-(2415018.5-$Q$8/24)+toGJD(($P92+R92*$Q92)-(2415018.5-$Q$8/24),J92,O92)</f>
        <v>#VALUE!</v>
      </c>
      <c r="T92" s="63" t="e">
        <f aca="false">HA(($P92+$Q92*R92),$J92,$A$6)</f>
        <v>#VALUE!</v>
      </c>
      <c r="U92" s="52" t="e">
        <f aca="false">S92-((3.5+T92)/24)</f>
        <v>#VALUE!</v>
      </c>
      <c r="V92" s="9" t="n">
        <f aca="false">R92+1</f>
        <v>15742</v>
      </c>
      <c r="W92" s="52" t="e">
        <f aca="false">($P92+V92*$Q92)-(2415018.5-$Q$8/24)+toGJD(($P92+V92*$Q92)-(2415018.5-$Q$8/24),J92,O92)</f>
        <v>#VALUE!</v>
      </c>
      <c r="X92" s="9" t="n">
        <f aca="false">V92+1</f>
        <v>15743</v>
      </c>
      <c r="Y92" s="52" t="e">
        <f aca="false">($P92+X92*$Q92)-(2415018.5-$Q$8/24)+toGJD(($P92+X92*$Q92)-(2415018.5-$Q$8/24),J92,O92)</f>
        <v>#VALUE!</v>
      </c>
      <c r="Z92" s="9" t="n">
        <f aca="false">X92+1</f>
        <v>15744</v>
      </c>
      <c r="AA92" s="52" t="e">
        <f aca="false">($P92+Z92*$Q92)-(2415018.5-$Q$8/24)+toGJD(($P92+Z92*$Q92)-(2415018.5-$Q$8/24),J92,O92)</f>
        <v>#VALUE!</v>
      </c>
      <c r="AB92" s="9" t="n">
        <f aca="false">Z92+1</f>
        <v>15745</v>
      </c>
      <c r="AC92" s="52" t="e">
        <f aca="false">($P92+AB92*$Q92)-(2415018.5-$Q$8/24)+toGJD(($P92+AB92*$Q92)-(2415018.5-$Q$8/24),J92,O92)</f>
        <v>#VALUE!</v>
      </c>
      <c r="AD92" s="10" t="n">
        <v>83</v>
      </c>
    </row>
    <row r="93" customFormat="false" ht="13.5" hidden="false" customHeight="false" outlineLevel="0" collapsed="false">
      <c r="A93" s="60" t="s">
        <v>175</v>
      </c>
      <c r="B93" s="2" t="s">
        <v>157</v>
      </c>
      <c r="C93" s="3" t="s">
        <v>35</v>
      </c>
      <c r="D93" s="4" t="n">
        <v>10.98</v>
      </c>
      <c r="E93" s="5" t="s">
        <v>92</v>
      </c>
      <c r="F93" s="5" t="s">
        <v>48</v>
      </c>
      <c r="G93" s="5" t="n">
        <v>23</v>
      </c>
      <c r="H93" s="5" t="n">
        <v>22</v>
      </c>
      <c r="I93" s="5" t="n">
        <v>20.6</v>
      </c>
      <c r="J93" s="61" t="n">
        <v>23.3723888888889</v>
      </c>
      <c r="K93" s="3" t="s">
        <v>135</v>
      </c>
      <c r="L93" s="5" t="n">
        <v>15</v>
      </c>
      <c r="M93" s="5" t="n">
        <v>56</v>
      </c>
      <c r="N93" s="5" t="n">
        <v>21</v>
      </c>
      <c r="O93" s="62" t="n">
        <v>-15.9391666666667</v>
      </c>
      <c r="P93" s="6" t="n">
        <v>2452500.2473</v>
      </c>
      <c r="Q93" s="7" t="n">
        <v>0.8627478</v>
      </c>
      <c r="R93" s="9" t="n">
        <f aca="true">INT((NOW()+(2415018.5-$Q$8/24)-P93)/Q93)+1</f>
        <v>10145</v>
      </c>
      <c r="S93" s="52" t="e">
        <f aca="false">($P93+R93*$Q93)-(2415018.5-$Q$8/24)+toGJD(($P93+R93*$Q93)-(2415018.5-$Q$8/24),J93,O93)</f>
        <v>#VALUE!</v>
      </c>
      <c r="T93" s="63" t="e">
        <f aca="false">HA(($P93+$Q93*R93),$J93,$A$6)</f>
        <v>#VALUE!</v>
      </c>
      <c r="U93" s="52" t="e">
        <f aca="false">S93-((3.5+T93)/24)</f>
        <v>#VALUE!</v>
      </c>
      <c r="V93" s="9" t="n">
        <f aca="false">R93+1</f>
        <v>10146</v>
      </c>
      <c r="W93" s="52" t="e">
        <f aca="false">($P93+V93*$Q93)-(2415018.5-$Q$8/24)+toGJD(($P93+V93*$Q93)-(2415018.5-$Q$8/24),J93,O93)</f>
        <v>#VALUE!</v>
      </c>
      <c r="X93" s="9" t="n">
        <f aca="false">V93+1</f>
        <v>10147</v>
      </c>
      <c r="Y93" s="52" t="e">
        <f aca="false">($P93+X93*$Q93)-(2415018.5-$Q$8/24)+toGJD(($P93+X93*$Q93)-(2415018.5-$Q$8/24),J93,O93)</f>
        <v>#VALUE!</v>
      </c>
      <c r="Z93" s="9" t="n">
        <f aca="false">X93+1</f>
        <v>10148</v>
      </c>
      <c r="AA93" s="52" t="e">
        <f aca="false">($P93+Z93*$Q93)-(2415018.5-$Q$8/24)+toGJD(($P93+Z93*$Q93)-(2415018.5-$Q$8/24),J93,O93)</f>
        <v>#VALUE!</v>
      </c>
      <c r="AB93" s="9" t="n">
        <f aca="false">Z93+1</f>
        <v>10149</v>
      </c>
      <c r="AC93" s="52" t="e">
        <f aca="false">($P93+AB93*$Q93)-(2415018.5-$Q$8/24)+toGJD(($P93+AB93*$Q93)-(2415018.5-$Q$8/24),J93,O93)</f>
        <v>#VALUE!</v>
      </c>
      <c r="AD93" s="10" t="n">
        <v>84</v>
      </c>
    </row>
    <row r="94" customFormat="false" ht="13.5" hidden="false" customHeight="false" outlineLevel="0" collapsed="false">
      <c r="A94" s="60" t="s">
        <v>176</v>
      </c>
      <c r="B94" s="2" t="s">
        <v>157</v>
      </c>
      <c r="C94" s="3" t="s">
        <v>35</v>
      </c>
      <c r="D94" s="4" t="n">
        <v>10.9</v>
      </c>
      <c r="E94" s="5" t="s">
        <v>177</v>
      </c>
      <c r="F94" s="5" t="s">
        <v>55</v>
      </c>
      <c r="G94" s="5" t="n">
        <v>22</v>
      </c>
      <c r="H94" s="5" t="n">
        <v>45</v>
      </c>
      <c r="I94" s="5" t="n">
        <v>53.3</v>
      </c>
      <c r="J94" s="61" t="n">
        <v>22.7648055555556</v>
      </c>
      <c r="K94" s="3" t="s">
        <v>38</v>
      </c>
      <c r="L94" s="5" t="n">
        <v>1</v>
      </c>
      <c r="M94" s="5" t="n">
        <v>2</v>
      </c>
      <c r="N94" s="5" t="n">
        <v>59</v>
      </c>
      <c r="O94" s="62" t="n">
        <v>1.04972222222222</v>
      </c>
      <c r="P94" s="6" t="n">
        <v>2452500.7108</v>
      </c>
      <c r="Q94" s="7" t="n">
        <v>0.7210102</v>
      </c>
      <c r="R94" s="9" t="n">
        <f aca="true">INT((NOW()+(2415018.5-$Q$8/24)-P94)/Q94)+1</f>
        <v>12138</v>
      </c>
      <c r="S94" s="52" t="e">
        <f aca="false">($P94+R94*$Q94)-(2415018.5-$Q$8/24)+toGJD(($P94+R94*$Q94)-(2415018.5-$Q$8/24),J94,O94)</f>
        <v>#VALUE!</v>
      </c>
      <c r="T94" s="63" t="e">
        <f aca="false">HA(($P94+$Q94*R94),$J94,$A$6)</f>
        <v>#VALUE!</v>
      </c>
      <c r="U94" s="52" t="e">
        <f aca="false">S94-((3.5+T94)/24)</f>
        <v>#VALUE!</v>
      </c>
      <c r="V94" s="9" t="n">
        <f aca="false">R94+1</f>
        <v>12139</v>
      </c>
      <c r="W94" s="52" t="e">
        <f aca="false">($P94+V94*$Q94)-(2415018.5-$Q$8/24)+toGJD(($P94+V94*$Q94)-(2415018.5-$Q$8/24),J94,O94)</f>
        <v>#VALUE!</v>
      </c>
      <c r="X94" s="9" t="n">
        <f aca="false">V94+1</f>
        <v>12140</v>
      </c>
      <c r="Y94" s="52" t="e">
        <f aca="false">($P94+X94*$Q94)-(2415018.5-$Q$8/24)+toGJD(($P94+X94*$Q94)-(2415018.5-$Q$8/24),J94,O94)</f>
        <v>#VALUE!</v>
      </c>
      <c r="Z94" s="9" t="n">
        <f aca="false">X94+1</f>
        <v>12141</v>
      </c>
      <c r="AA94" s="52" t="e">
        <f aca="false">($P94+Z94*$Q94)-(2415018.5-$Q$8/24)+toGJD(($P94+Z94*$Q94)-(2415018.5-$Q$8/24),J94,O94)</f>
        <v>#VALUE!</v>
      </c>
      <c r="AB94" s="9" t="n">
        <f aca="false">Z94+1</f>
        <v>12142</v>
      </c>
      <c r="AC94" s="52" t="e">
        <f aca="false">($P94+AB94*$Q94)-(2415018.5-$Q$8/24)+toGJD(($P94+AB94*$Q94)-(2415018.5-$Q$8/24),J94,O94)</f>
        <v>#VALUE!</v>
      </c>
      <c r="AD94" s="10" t="n">
        <v>85</v>
      </c>
    </row>
    <row r="95" customFormat="false" ht="13.5" hidden="false" customHeight="false" outlineLevel="0" collapsed="false">
      <c r="A95" s="60" t="s">
        <v>178</v>
      </c>
      <c r="B95" s="2" t="s">
        <v>157</v>
      </c>
      <c r="C95" s="3" t="s">
        <v>35</v>
      </c>
      <c r="D95" s="4" t="n">
        <v>11.08</v>
      </c>
      <c r="E95" s="5" t="s">
        <v>179</v>
      </c>
      <c r="F95" s="5" t="s">
        <v>180</v>
      </c>
      <c r="G95" s="5" t="n">
        <v>22</v>
      </c>
      <c r="H95" s="5" t="n">
        <v>53</v>
      </c>
      <c r="I95" s="5" t="n">
        <v>17</v>
      </c>
      <c r="J95" s="61" t="n">
        <v>22.8880555555556</v>
      </c>
      <c r="K95" s="3" t="s">
        <v>135</v>
      </c>
      <c r="L95" s="5" t="n">
        <v>18</v>
      </c>
      <c r="M95" s="5" t="n">
        <v>35</v>
      </c>
      <c r="N95" s="5" t="n">
        <v>31</v>
      </c>
      <c r="O95" s="62" t="n">
        <v>-18.5919444444444</v>
      </c>
      <c r="P95" s="6" t="n">
        <v>2452520.9374</v>
      </c>
      <c r="Q95" s="7" t="n">
        <v>77.548527</v>
      </c>
      <c r="R95" s="9" t="n">
        <f aca="true">INT((NOW()+(2415018.5-$Q$8/24)-P95)/Q95)+1</f>
        <v>113</v>
      </c>
      <c r="S95" s="52" t="e">
        <f aca="false">($P95+R95*$Q95)-(2415018.5-$Q$8/24)+toGJD(($P95+R95*$Q95)-(2415018.5-$Q$8/24),J95,O95)</f>
        <v>#VALUE!</v>
      </c>
      <c r="T95" s="63" t="e">
        <f aca="false">HA(($P95+$Q95*R95),$J95,$A$6)</f>
        <v>#VALUE!</v>
      </c>
      <c r="U95" s="52" t="e">
        <f aca="false">S95-((3.5+T95)/24)</f>
        <v>#VALUE!</v>
      </c>
      <c r="V95" s="9" t="n">
        <f aca="false">R95+1</f>
        <v>114</v>
      </c>
      <c r="W95" s="52" t="e">
        <f aca="false">($P95+V95*$Q95)-(2415018.5-$Q$8/24)+toGJD(($P95+V95*$Q95)-(2415018.5-$Q$8/24),J95,O95)</f>
        <v>#VALUE!</v>
      </c>
      <c r="X95" s="9" t="n">
        <f aca="false">V95+1</f>
        <v>115</v>
      </c>
      <c r="Y95" s="52" t="e">
        <f aca="false">($P95+X95*$Q95)-(2415018.5-$Q$8/24)+toGJD(($P95+X95*$Q95)-(2415018.5-$Q$8/24),J95,O95)</f>
        <v>#VALUE!</v>
      </c>
      <c r="Z95" s="9" t="n">
        <f aca="false">X95+1</f>
        <v>116</v>
      </c>
      <c r="AA95" s="52" t="e">
        <f aca="false">($P95+Z95*$Q95)-(2415018.5-$Q$8/24)+toGJD(($P95+Z95*$Q95)-(2415018.5-$Q$8/24),J95,O95)</f>
        <v>#VALUE!</v>
      </c>
      <c r="AB95" s="9" t="n">
        <f aca="false">Z95+1</f>
        <v>117</v>
      </c>
      <c r="AC95" s="52" t="e">
        <f aca="false">($P95+AB95*$Q95)-(2415018.5-$Q$8/24)+toGJD(($P95+AB95*$Q95)-(2415018.5-$Q$8/24),J95,O95)</f>
        <v>#VALUE!</v>
      </c>
      <c r="AD95" s="10" t="n">
        <v>86</v>
      </c>
    </row>
    <row r="96" customFormat="false" ht="13.5" hidden="false" customHeight="false" outlineLevel="0" collapsed="false">
      <c r="A96" s="60" t="s">
        <v>181</v>
      </c>
      <c r="B96" s="2" t="s">
        <v>157</v>
      </c>
      <c r="C96" s="3" t="s">
        <v>69</v>
      </c>
      <c r="D96" s="4" t="n">
        <v>5.89</v>
      </c>
      <c r="E96" s="5" t="s">
        <v>182</v>
      </c>
      <c r="F96" s="5" t="s">
        <v>183</v>
      </c>
      <c r="G96" s="5" t="n">
        <v>20</v>
      </c>
      <c r="H96" s="5" t="n">
        <v>58</v>
      </c>
      <c r="I96" s="5" t="n">
        <v>41.8</v>
      </c>
      <c r="J96" s="61" t="n">
        <v>20.9782777777778</v>
      </c>
      <c r="K96" s="3" t="s">
        <v>135</v>
      </c>
      <c r="L96" s="5" t="n">
        <v>14</v>
      </c>
      <c r="M96" s="5" t="n">
        <v>28</v>
      </c>
      <c r="N96" s="5" t="n">
        <v>59</v>
      </c>
      <c r="O96" s="62" t="n">
        <v>-14.4830555555556</v>
      </c>
      <c r="P96" s="6" t="n">
        <v>2452500.21</v>
      </c>
      <c r="Q96" s="7" t="n">
        <v>1.575529</v>
      </c>
      <c r="R96" s="9" t="n">
        <f aca="true">INT((NOW()+(2415018.5-$Q$8/24)-P96)/Q96)+1</f>
        <v>5555</v>
      </c>
      <c r="S96" s="52" t="e">
        <f aca="false">($P96+R96*$Q96)-(2415018.5-$Q$8/24)+toGJD(($P96+R96*$Q96)-(2415018.5-$Q$8/24),J96,O96)</f>
        <v>#VALUE!</v>
      </c>
      <c r="T96" s="63" t="e">
        <f aca="false">HA(($P96+$Q96*R96),$J96,$A$6)</f>
        <v>#VALUE!</v>
      </c>
      <c r="U96" s="52" t="e">
        <f aca="false">S96-((3.5+T96)/24)</f>
        <v>#VALUE!</v>
      </c>
      <c r="V96" s="9" t="n">
        <f aca="false">R96+1</f>
        <v>5556</v>
      </c>
      <c r="W96" s="52" t="e">
        <f aca="false">($P96+V96*$Q96)-(2415018.5-$Q$8/24)+toGJD(($P96+V96*$Q96)-(2415018.5-$Q$8/24),J96,O96)</f>
        <v>#VALUE!</v>
      </c>
      <c r="X96" s="9" t="n">
        <f aca="false">V96+1</f>
        <v>5557</v>
      </c>
      <c r="Y96" s="52" t="e">
        <f aca="false">($P96+X96*$Q96)-(2415018.5-$Q$8/24)+toGJD(($P96+X96*$Q96)-(2415018.5-$Q$8/24),J96,O96)</f>
        <v>#VALUE!</v>
      </c>
      <c r="Z96" s="9" t="n">
        <f aca="false">X96+1</f>
        <v>5558</v>
      </c>
      <c r="AA96" s="52" t="e">
        <f aca="false">($P96+Z96*$Q96)-(2415018.5-$Q$8/24)+toGJD(($P96+Z96*$Q96)-(2415018.5-$Q$8/24),J96,O96)</f>
        <v>#VALUE!</v>
      </c>
      <c r="AB96" s="9" t="n">
        <f aca="false">Z96+1</f>
        <v>5559</v>
      </c>
      <c r="AC96" s="52" t="e">
        <f aca="false">($P96+AB96*$Q96)-(2415018.5-$Q$8/24)+toGJD(($P96+AB96*$Q96)-(2415018.5-$Q$8/24),J96,O96)</f>
        <v>#VALUE!</v>
      </c>
      <c r="AD96" s="10" t="n">
        <v>87</v>
      </c>
    </row>
    <row r="97" customFormat="false" ht="13.5" hidden="false" customHeight="false" outlineLevel="0" collapsed="false">
      <c r="A97" s="60" t="s">
        <v>184</v>
      </c>
      <c r="B97" s="2" t="s">
        <v>157</v>
      </c>
      <c r="C97" s="3" t="s">
        <v>69</v>
      </c>
      <c r="D97" s="4" t="n">
        <v>6.37</v>
      </c>
      <c r="E97" s="5" t="s">
        <v>185</v>
      </c>
      <c r="F97" s="5" t="s">
        <v>60</v>
      </c>
      <c r="G97" s="5" t="n">
        <v>22</v>
      </c>
      <c r="H97" s="5" t="n">
        <v>2</v>
      </c>
      <c r="I97" s="5" t="n">
        <v>26.3</v>
      </c>
      <c r="J97" s="61" t="n">
        <v>22.0406388888889</v>
      </c>
      <c r="K97" s="3" t="s">
        <v>135</v>
      </c>
      <c r="L97" s="5" t="n">
        <v>16</v>
      </c>
      <c r="M97" s="5" t="n">
        <v>57</v>
      </c>
      <c r="N97" s="5" t="n">
        <v>53</v>
      </c>
      <c r="O97" s="62" t="n">
        <v>-16.9647222222222</v>
      </c>
      <c r="P97" s="6" t="n">
        <v>2452500.22</v>
      </c>
      <c r="Q97" s="7" t="n">
        <v>0.472506</v>
      </c>
      <c r="R97" s="9" t="n">
        <f aca="true">INT((NOW()+(2415018.5-$Q$8/24)-P97)/Q97)+1</f>
        <v>18523</v>
      </c>
      <c r="S97" s="52" t="e">
        <f aca="false">($P97+R97*$Q97)-(2415018.5-$Q$8/24)+toGJD(($P97+R97*$Q97)-(2415018.5-$Q$8/24),J97,O97)</f>
        <v>#VALUE!</v>
      </c>
      <c r="T97" s="63" t="e">
        <f aca="false">HA(($P97+$Q97*R97),$J97,$A$6)</f>
        <v>#VALUE!</v>
      </c>
      <c r="U97" s="52" t="e">
        <f aca="false">S97-((3.5+T97)/24)</f>
        <v>#VALUE!</v>
      </c>
      <c r="V97" s="9" t="n">
        <f aca="false">R97+1</f>
        <v>18524</v>
      </c>
      <c r="W97" s="52" t="e">
        <f aca="false">($P97+V97*$Q97)-(2415018.5-$Q$8/24)+toGJD(($P97+V97*$Q97)-(2415018.5-$Q$8/24),J97,O97)</f>
        <v>#VALUE!</v>
      </c>
      <c r="X97" s="9" t="n">
        <f aca="false">V97+1</f>
        <v>18525</v>
      </c>
      <c r="Y97" s="52" t="e">
        <f aca="false">($P97+X97*$Q97)-(2415018.5-$Q$8/24)+toGJD(($P97+X97*$Q97)-(2415018.5-$Q$8/24),J97,O97)</f>
        <v>#VALUE!</v>
      </c>
      <c r="Z97" s="9" t="n">
        <f aca="false">X97+1</f>
        <v>18526</v>
      </c>
      <c r="AA97" s="52" t="e">
        <f aca="false">($P97+Z97*$Q97)-(2415018.5-$Q$8/24)+toGJD(($P97+Z97*$Q97)-(2415018.5-$Q$8/24),J97,O97)</f>
        <v>#VALUE!</v>
      </c>
      <c r="AB97" s="9" t="n">
        <f aca="false">Z97+1</f>
        <v>18527</v>
      </c>
      <c r="AC97" s="52" t="e">
        <f aca="false">($P97+AB97*$Q97)-(2415018.5-$Q$8/24)+toGJD(($P97+AB97*$Q97)-(2415018.5-$Q$8/24),J97,O97)</f>
        <v>#VALUE!</v>
      </c>
      <c r="AD97" s="10" t="n">
        <v>88</v>
      </c>
    </row>
    <row r="98" customFormat="false" ht="13.5" hidden="false" customHeight="false" outlineLevel="0" collapsed="false">
      <c r="A98" s="60" t="s">
        <v>186</v>
      </c>
      <c r="B98" s="2" t="s">
        <v>157</v>
      </c>
      <c r="C98" s="3" t="s">
        <v>40</v>
      </c>
      <c r="D98" s="4" t="n">
        <v>10.5</v>
      </c>
      <c r="E98" s="5" t="s">
        <v>79</v>
      </c>
      <c r="F98" s="5" t="s">
        <v>73</v>
      </c>
      <c r="G98" s="5" t="n">
        <v>22</v>
      </c>
      <c r="H98" s="5" t="n">
        <v>19</v>
      </c>
      <c r="I98" s="5" t="n">
        <v>4.3</v>
      </c>
      <c r="J98" s="61" t="n">
        <v>22.3178611111111</v>
      </c>
      <c r="K98" s="3" t="s">
        <v>135</v>
      </c>
      <c r="L98" s="5" t="n">
        <v>2</v>
      </c>
      <c r="M98" s="5" t="n">
        <v>38</v>
      </c>
      <c r="N98" s="5" t="n">
        <v>30</v>
      </c>
      <c r="O98" s="62" t="n">
        <v>-2.64166666666667</v>
      </c>
      <c r="P98" s="6" t="n">
        <v>2452500.29</v>
      </c>
      <c r="Q98" s="7" t="n">
        <v>2.159702</v>
      </c>
      <c r="R98" s="9" t="n">
        <f aca="true">INT((NOW()+(2415018.5-$Q$8/24)-P98)/Q98)+1</f>
        <v>4053</v>
      </c>
      <c r="S98" s="52" t="e">
        <f aca="false">($P98+R98*$Q98)-(2415018.5-$Q$8/24)+toGJD(($P98+R98*$Q98)-(2415018.5-$Q$8/24),J98,O98)</f>
        <v>#VALUE!</v>
      </c>
      <c r="T98" s="63" t="e">
        <f aca="false">HA(($P98+$Q98*R98),$J98,$A$6)</f>
        <v>#VALUE!</v>
      </c>
      <c r="U98" s="52" t="e">
        <f aca="false">S98-((3.5+T98)/24)</f>
        <v>#VALUE!</v>
      </c>
      <c r="V98" s="9" t="n">
        <f aca="false">R98+1</f>
        <v>4054</v>
      </c>
      <c r="W98" s="52" t="e">
        <f aca="false">($P98+V98*$Q98)-(2415018.5-$Q$8/24)+toGJD(($P98+V98*$Q98)-(2415018.5-$Q$8/24),J98,O98)</f>
        <v>#VALUE!</v>
      </c>
      <c r="X98" s="9" t="n">
        <f aca="false">V98+1</f>
        <v>4055</v>
      </c>
      <c r="Y98" s="52" t="e">
        <f aca="false">($P98+X98*$Q98)-(2415018.5-$Q$8/24)+toGJD(($P98+X98*$Q98)-(2415018.5-$Q$8/24),J98,O98)</f>
        <v>#VALUE!</v>
      </c>
      <c r="Z98" s="9" t="n">
        <f aca="false">X98+1</f>
        <v>4056</v>
      </c>
      <c r="AA98" s="52" t="e">
        <f aca="false">($P98+Z98*$Q98)-(2415018.5-$Q$8/24)+toGJD(($P98+Z98*$Q98)-(2415018.5-$Q$8/24),J98,O98)</f>
        <v>#VALUE!</v>
      </c>
      <c r="AB98" s="9" t="n">
        <f aca="false">Z98+1</f>
        <v>4057</v>
      </c>
      <c r="AC98" s="52" t="e">
        <f aca="false">($P98+AB98*$Q98)-(2415018.5-$Q$8/24)+toGJD(($P98+AB98*$Q98)-(2415018.5-$Q$8/24),J98,O98)</f>
        <v>#VALUE!</v>
      </c>
      <c r="AD98" s="10" t="n">
        <v>89</v>
      </c>
    </row>
    <row r="99" customFormat="false" ht="13.5" hidden="false" customHeight="false" outlineLevel="0" collapsed="false">
      <c r="A99" s="60" t="s">
        <v>187</v>
      </c>
      <c r="B99" s="2" t="s">
        <v>157</v>
      </c>
      <c r="C99" s="3" t="s">
        <v>35</v>
      </c>
      <c r="D99" s="4" t="n">
        <v>8.3</v>
      </c>
      <c r="E99" s="5" t="s">
        <v>188</v>
      </c>
      <c r="F99" s="5" t="s">
        <v>55</v>
      </c>
      <c r="G99" s="5" t="n">
        <v>22</v>
      </c>
      <c r="H99" s="5" t="n">
        <v>34</v>
      </c>
      <c r="I99" s="5" t="n">
        <v>42</v>
      </c>
      <c r="J99" s="61" t="n">
        <v>22.5783333333333</v>
      </c>
      <c r="K99" s="3" t="s">
        <v>135</v>
      </c>
      <c r="L99" s="5" t="n">
        <v>19</v>
      </c>
      <c r="M99" s="5" t="n">
        <v>51</v>
      </c>
      <c r="N99" s="5" t="n">
        <v>35</v>
      </c>
      <c r="O99" s="62" t="n">
        <v>-19.8597222222222</v>
      </c>
      <c r="P99" s="6" t="n">
        <v>2452500.055</v>
      </c>
      <c r="Q99" s="7" t="n">
        <v>0.50899582</v>
      </c>
      <c r="R99" s="9" t="n">
        <f aca="true">INT((NOW()+(2415018.5-$Q$8/24)-P99)/Q99)+1</f>
        <v>17195</v>
      </c>
      <c r="S99" s="52" t="e">
        <f aca="false">($P99+R99*$Q99)-(2415018.5-$Q$8/24)+toGJD(($P99+R99*$Q99)-(2415018.5-$Q$8/24),J99,O99)</f>
        <v>#VALUE!</v>
      </c>
      <c r="T99" s="63" t="e">
        <f aca="false">HA(($P99+$Q99*R99),$J99,$A$6)</f>
        <v>#VALUE!</v>
      </c>
      <c r="U99" s="52" t="e">
        <f aca="false">S99-((3.5+T99)/24)</f>
        <v>#VALUE!</v>
      </c>
      <c r="V99" s="9" t="n">
        <f aca="false">R99+1</f>
        <v>17196</v>
      </c>
      <c r="W99" s="52" t="e">
        <f aca="false">($P99+V99*$Q99)-(2415018.5-$Q$8/24)+toGJD(($P99+V99*$Q99)-(2415018.5-$Q$8/24),J99,O99)</f>
        <v>#VALUE!</v>
      </c>
      <c r="X99" s="9" t="n">
        <f aca="false">V99+1</f>
        <v>17197</v>
      </c>
      <c r="Y99" s="52" t="e">
        <f aca="false">($P99+X99*$Q99)-(2415018.5-$Q$8/24)+toGJD(($P99+X99*$Q99)-(2415018.5-$Q$8/24),J99,O99)</f>
        <v>#VALUE!</v>
      </c>
      <c r="Z99" s="9" t="n">
        <f aca="false">X99+1</f>
        <v>17198</v>
      </c>
      <c r="AA99" s="52" t="e">
        <f aca="false">($P99+Z99*$Q99)-(2415018.5-$Q$8/24)+toGJD(($P99+Z99*$Q99)-(2415018.5-$Q$8/24),J99,O99)</f>
        <v>#VALUE!</v>
      </c>
      <c r="AB99" s="9" t="n">
        <f aca="false">Z99+1</f>
        <v>17199</v>
      </c>
      <c r="AC99" s="52" t="e">
        <f aca="false">($P99+AB99*$Q99)-(2415018.5-$Q$8/24)+toGJD(($P99+AB99*$Q99)-(2415018.5-$Q$8/24),J99,O99)</f>
        <v>#VALUE!</v>
      </c>
      <c r="AD99" s="10" t="n">
        <v>90</v>
      </c>
    </row>
    <row r="100" customFormat="false" ht="13.5" hidden="false" customHeight="false" outlineLevel="0" collapsed="false">
      <c r="A100" s="60" t="s">
        <v>189</v>
      </c>
      <c r="B100" s="2" t="s">
        <v>157</v>
      </c>
      <c r="C100" s="3" t="s">
        <v>40</v>
      </c>
      <c r="D100" s="4" t="n">
        <v>11.8</v>
      </c>
      <c r="F100" s="5" t="s">
        <v>45</v>
      </c>
      <c r="G100" s="5" t="n">
        <v>21</v>
      </c>
      <c r="H100" s="5" t="n">
        <v>29</v>
      </c>
      <c r="I100" s="5" t="n">
        <v>20.3</v>
      </c>
      <c r="J100" s="61" t="n">
        <v>21.4889722222222</v>
      </c>
      <c r="K100" s="3" t="s">
        <v>135</v>
      </c>
      <c r="L100" s="5" t="n">
        <v>6</v>
      </c>
      <c r="M100" s="5" t="n">
        <v>59</v>
      </c>
      <c r="N100" s="5" t="n">
        <v>0</v>
      </c>
      <c r="O100" s="62" t="n">
        <v>-6.98333333333333</v>
      </c>
      <c r="P100" s="6" t="n">
        <v>2452501.1535</v>
      </c>
      <c r="Q100" s="7" t="n">
        <v>1.2223212</v>
      </c>
      <c r="R100" s="9" t="n">
        <f aca="true">INT((NOW()+(2415018.5-$Q$8/24)-P100)/Q100)+1</f>
        <v>7160</v>
      </c>
      <c r="S100" s="52" t="e">
        <f aca="false">($P100+R100*$Q100)-(2415018.5-$Q$8/24)+toGJD(($P100+R100*$Q100)-(2415018.5-$Q$8/24),J100,O100)</f>
        <v>#VALUE!</v>
      </c>
      <c r="T100" s="63" t="e">
        <f aca="false">HA(($P100+$Q100*R100),$J100,$A$6)</f>
        <v>#VALUE!</v>
      </c>
      <c r="U100" s="52" t="e">
        <f aca="false">S100-((3.5+T100)/24)</f>
        <v>#VALUE!</v>
      </c>
      <c r="V100" s="9" t="n">
        <f aca="false">R100+1</f>
        <v>7161</v>
      </c>
      <c r="W100" s="52" t="e">
        <f aca="false">($P100+V100*$Q100)-(2415018.5-$Q$8/24)+toGJD(($P100+V100*$Q100)-(2415018.5-$Q$8/24),J100,O100)</f>
        <v>#VALUE!</v>
      </c>
      <c r="X100" s="9" t="n">
        <f aca="false">V100+1</f>
        <v>7162</v>
      </c>
      <c r="Y100" s="52" t="e">
        <f aca="false">($P100+X100*$Q100)-(2415018.5-$Q$8/24)+toGJD(($P100+X100*$Q100)-(2415018.5-$Q$8/24),J100,O100)</f>
        <v>#VALUE!</v>
      </c>
      <c r="Z100" s="9" t="n">
        <f aca="false">X100+1</f>
        <v>7163</v>
      </c>
      <c r="AA100" s="52" t="e">
        <f aca="false">($P100+Z100*$Q100)-(2415018.5-$Q$8/24)+toGJD(($P100+Z100*$Q100)-(2415018.5-$Q$8/24),J100,O100)</f>
        <v>#VALUE!</v>
      </c>
      <c r="AB100" s="9" t="n">
        <f aca="false">Z100+1</f>
        <v>7164</v>
      </c>
      <c r="AC100" s="52" t="e">
        <f aca="false">($P100+AB100*$Q100)-(2415018.5-$Q$8/24)+toGJD(($P100+AB100*$Q100)-(2415018.5-$Q$8/24),J100,O100)</f>
        <v>#VALUE!</v>
      </c>
      <c r="AD100" s="10" t="n">
        <v>91</v>
      </c>
    </row>
    <row r="101" customFormat="false" ht="13.5" hidden="false" customHeight="false" outlineLevel="0" collapsed="false">
      <c r="A101" s="60" t="s">
        <v>190</v>
      </c>
      <c r="B101" s="2" t="s">
        <v>157</v>
      </c>
      <c r="C101" s="3" t="s">
        <v>35</v>
      </c>
      <c r="D101" s="4" t="n">
        <v>10.8</v>
      </c>
      <c r="F101" s="5" t="s">
        <v>191</v>
      </c>
      <c r="G101" s="5" t="n">
        <v>23</v>
      </c>
      <c r="H101" s="5" t="n">
        <v>39</v>
      </c>
      <c r="I101" s="5" t="n">
        <v>16.2</v>
      </c>
      <c r="J101" s="61" t="n">
        <v>23.6545</v>
      </c>
      <c r="K101" s="3" t="s">
        <v>135</v>
      </c>
      <c r="L101" s="5" t="n">
        <v>9</v>
      </c>
      <c r="M101" s="5" t="n">
        <v>9</v>
      </c>
      <c r="N101" s="5" t="n">
        <v>5</v>
      </c>
      <c r="O101" s="62" t="n">
        <v>-9.15138888888889</v>
      </c>
      <c r="P101" s="6" t="n">
        <v>2452500.0788</v>
      </c>
      <c r="Q101" s="7" t="n">
        <v>0.61304036</v>
      </c>
      <c r="R101" s="9" t="n">
        <f aca="true">INT((NOW()+(2415018.5-$Q$8/24)-P101)/Q101)+1</f>
        <v>14277</v>
      </c>
      <c r="S101" s="52" t="e">
        <f aca="false">($P101+R101*$Q101)-(2415018.5-$Q$8/24)+toGJD(($P101+R101*$Q101)-(2415018.5-$Q$8/24),J101,O101)</f>
        <v>#VALUE!</v>
      </c>
      <c r="T101" s="63" t="e">
        <f aca="false">HA(($P101+$Q101*R101),$J101,$A$6)</f>
        <v>#VALUE!</v>
      </c>
      <c r="U101" s="52" t="e">
        <f aca="false">S101-((3.5+T101)/24)</f>
        <v>#VALUE!</v>
      </c>
      <c r="V101" s="9" t="n">
        <f aca="false">R101+1</f>
        <v>14278</v>
      </c>
      <c r="W101" s="52" t="e">
        <f aca="false">($P101+V101*$Q101)-(2415018.5-$Q$8/24)+toGJD(($P101+V101*$Q101)-(2415018.5-$Q$8/24),J101,O101)</f>
        <v>#VALUE!</v>
      </c>
      <c r="X101" s="9" t="n">
        <f aca="false">V101+1</f>
        <v>14279</v>
      </c>
      <c r="Y101" s="52" t="e">
        <f aca="false">($P101+X101*$Q101)-(2415018.5-$Q$8/24)+toGJD(($P101+X101*$Q101)-(2415018.5-$Q$8/24),J101,O101)</f>
        <v>#VALUE!</v>
      </c>
      <c r="Z101" s="9" t="n">
        <f aca="false">X101+1</f>
        <v>14280</v>
      </c>
      <c r="AA101" s="52" t="e">
        <f aca="false">($P101+Z101*$Q101)-(2415018.5-$Q$8/24)+toGJD(($P101+Z101*$Q101)-(2415018.5-$Q$8/24),J101,O101)</f>
        <v>#VALUE!</v>
      </c>
      <c r="AB101" s="9" t="n">
        <f aca="false">Z101+1</f>
        <v>14281</v>
      </c>
      <c r="AC101" s="52" t="e">
        <f aca="false">($P101+AB101*$Q101)-(2415018.5-$Q$8/24)+toGJD(($P101+AB101*$Q101)-(2415018.5-$Q$8/24),J101,O101)</f>
        <v>#VALUE!</v>
      </c>
      <c r="AD101" s="10" t="n">
        <v>92</v>
      </c>
    </row>
    <row r="102" customFormat="false" ht="13.5" hidden="false" customHeight="false" outlineLevel="0" collapsed="false">
      <c r="A102" s="60" t="s">
        <v>192</v>
      </c>
      <c r="B102" s="2" t="s">
        <v>157</v>
      </c>
      <c r="C102" s="3" t="s">
        <v>35</v>
      </c>
      <c r="D102" s="4" t="n">
        <v>10.35</v>
      </c>
      <c r="E102" s="5" t="s">
        <v>188</v>
      </c>
      <c r="F102" s="5" t="s">
        <v>63</v>
      </c>
      <c r="G102" s="5" t="n">
        <v>23</v>
      </c>
      <c r="H102" s="5" t="n">
        <v>47</v>
      </c>
      <c r="I102" s="5" t="n">
        <v>18.3</v>
      </c>
      <c r="J102" s="61" t="n">
        <v>23.7884166666667</v>
      </c>
      <c r="K102" s="3" t="s">
        <v>135</v>
      </c>
      <c r="L102" s="5" t="n">
        <v>8</v>
      </c>
      <c r="M102" s="5" t="n">
        <v>5</v>
      </c>
      <c r="N102" s="5" t="n">
        <v>12</v>
      </c>
      <c r="O102" s="62" t="n">
        <v>-8.08666666666667</v>
      </c>
      <c r="P102" s="6" t="n">
        <v>2452500.119</v>
      </c>
      <c r="Q102" s="7" t="n">
        <v>0.4814092</v>
      </c>
      <c r="R102" s="9" t="n">
        <f aca="true">INT((NOW()+(2415018.5-$Q$8/24)-P102)/Q102)+1</f>
        <v>18181</v>
      </c>
      <c r="S102" s="52" t="e">
        <f aca="false">($P102+R102*$Q102)-(2415018.5-$Q$8/24)+toGJD(($P102+R102*$Q102)-(2415018.5-$Q$8/24),J102,O102)</f>
        <v>#VALUE!</v>
      </c>
      <c r="T102" s="63" t="e">
        <f aca="false">HA(($P102+$Q102*R102),$J102,$A$6)</f>
        <v>#VALUE!</v>
      </c>
      <c r="U102" s="52" t="e">
        <f aca="false">S102-((3.5+T102)/24)</f>
        <v>#VALUE!</v>
      </c>
      <c r="V102" s="9" t="n">
        <f aca="false">R102+1</f>
        <v>18182</v>
      </c>
      <c r="W102" s="52" t="e">
        <f aca="false">($P102+V102*$Q102)-(2415018.5-$Q$8/24)+toGJD(($P102+V102*$Q102)-(2415018.5-$Q$8/24),J102,O102)</f>
        <v>#VALUE!</v>
      </c>
      <c r="X102" s="9" t="n">
        <f aca="false">V102+1</f>
        <v>18183</v>
      </c>
      <c r="Y102" s="52" t="e">
        <f aca="false">($P102+X102*$Q102)-(2415018.5-$Q$8/24)+toGJD(($P102+X102*$Q102)-(2415018.5-$Q$8/24),J102,O102)</f>
        <v>#VALUE!</v>
      </c>
      <c r="Z102" s="9" t="n">
        <f aca="false">X102+1</f>
        <v>18184</v>
      </c>
      <c r="AA102" s="52" t="e">
        <f aca="false">($P102+Z102*$Q102)-(2415018.5-$Q$8/24)+toGJD(($P102+Z102*$Q102)-(2415018.5-$Q$8/24),J102,O102)</f>
        <v>#VALUE!</v>
      </c>
      <c r="AB102" s="9" t="n">
        <f aca="false">Z102+1</f>
        <v>18185</v>
      </c>
      <c r="AC102" s="52" t="e">
        <f aca="false">($P102+AB102*$Q102)-(2415018.5-$Q$8/24)+toGJD(($P102+AB102*$Q102)-(2415018.5-$Q$8/24),J102,O102)</f>
        <v>#VALUE!</v>
      </c>
      <c r="AD102" s="10" t="n">
        <v>93</v>
      </c>
    </row>
    <row r="103" customFormat="false" ht="13.5" hidden="false" customHeight="false" outlineLevel="0" collapsed="false">
      <c r="A103" s="60" t="s">
        <v>193</v>
      </c>
      <c r="B103" s="2" t="s">
        <v>157</v>
      </c>
      <c r="C103" s="3" t="s">
        <v>35</v>
      </c>
      <c r="D103" s="4" t="n">
        <v>11.9</v>
      </c>
      <c r="F103" s="5" t="s">
        <v>126</v>
      </c>
      <c r="G103" s="5" t="n">
        <v>21</v>
      </c>
      <c r="H103" s="5" t="n">
        <v>15</v>
      </c>
      <c r="I103" s="5" t="n">
        <v>14.8</v>
      </c>
      <c r="J103" s="61" t="n">
        <v>21.2541111111111</v>
      </c>
      <c r="K103" s="3" t="s">
        <v>38</v>
      </c>
      <c r="L103" s="5" t="n">
        <v>2</v>
      </c>
      <c r="M103" s="5" t="n">
        <v>28</v>
      </c>
      <c r="N103" s="5" t="n">
        <v>45</v>
      </c>
      <c r="O103" s="62" t="n">
        <v>2.47916666666667</v>
      </c>
      <c r="P103" s="6" t="n">
        <v>2452500.47</v>
      </c>
      <c r="Q103" s="7" t="n">
        <v>0.8893842</v>
      </c>
      <c r="R103" s="9" t="n">
        <f aca="true">INT((NOW()+(2415018.5-$Q$8/24)-P103)/Q103)+1</f>
        <v>9841</v>
      </c>
      <c r="S103" s="52" t="e">
        <f aca="false">($P103+R103*$Q103)-(2415018.5-$Q$8/24)+toGJD(($P103+R103*$Q103)-(2415018.5-$Q$8/24),J103,O103)</f>
        <v>#VALUE!</v>
      </c>
      <c r="T103" s="63" t="e">
        <f aca="false">HA(($P103+$Q103*R103),$J103,$A$6)</f>
        <v>#VALUE!</v>
      </c>
      <c r="U103" s="52" t="e">
        <f aca="false">S103-((3.5+T103)/24)</f>
        <v>#VALUE!</v>
      </c>
      <c r="V103" s="9" t="n">
        <f aca="false">R103+1</f>
        <v>9842</v>
      </c>
      <c r="W103" s="52" t="e">
        <f aca="false">($P103+V103*$Q103)-(2415018.5-$Q$8/24)+toGJD(($P103+V103*$Q103)-(2415018.5-$Q$8/24),J103,O103)</f>
        <v>#VALUE!</v>
      </c>
      <c r="X103" s="9" t="n">
        <f aca="false">V103+1</f>
        <v>9843</v>
      </c>
      <c r="Y103" s="52" t="e">
        <f aca="false">($P103+X103*$Q103)-(2415018.5-$Q$8/24)+toGJD(($P103+X103*$Q103)-(2415018.5-$Q$8/24),J103,O103)</f>
        <v>#VALUE!</v>
      </c>
      <c r="Z103" s="9" t="n">
        <f aca="false">X103+1</f>
        <v>9844</v>
      </c>
      <c r="AA103" s="52" t="e">
        <f aca="false">($P103+Z103*$Q103)-(2415018.5-$Q$8/24)+toGJD(($P103+Z103*$Q103)-(2415018.5-$Q$8/24),J103,O103)</f>
        <v>#VALUE!</v>
      </c>
      <c r="AB103" s="9" t="n">
        <f aca="false">Z103+1</f>
        <v>9845</v>
      </c>
      <c r="AC103" s="52" t="e">
        <f aca="false">($P103+AB103*$Q103)-(2415018.5-$Q$8/24)+toGJD(($P103+AB103*$Q103)-(2415018.5-$Q$8/24),J103,O103)</f>
        <v>#VALUE!</v>
      </c>
      <c r="AD103" s="10" t="n">
        <v>94</v>
      </c>
    </row>
    <row r="104" customFormat="false" ht="13.5" hidden="false" customHeight="false" outlineLevel="0" collapsed="false">
      <c r="A104" s="60" t="s">
        <v>194</v>
      </c>
      <c r="B104" s="2" t="s">
        <v>157</v>
      </c>
      <c r="C104" s="3" t="s">
        <v>40</v>
      </c>
      <c r="D104" s="4" t="n">
        <v>13.4</v>
      </c>
      <c r="F104" s="5" t="s">
        <v>195</v>
      </c>
      <c r="G104" s="5" t="n">
        <v>22</v>
      </c>
      <c r="H104" s="5" t="n">
        <v>17</v>
      </c>
      <c r="I104" s="5" t="n">
        <v>55.4</v>
      </c>
      <c r="J104" s="61" t="n">
        <v>22.2987222222222</v>
      </c>
      <c r="K104" s="3" t="s">
        <v>135</v>
      </c>
      <c r="L104" s="5" t="n">
        <v>8</v>
      </c>
      <c r="M104" s="5" t="n">
        <v>21</v>
      </c>
      <c r="N104" s="5" t="n">
        <v>5</v>
      </c>
      <c r="O104" s="62" t="n">
        <v>-8.35138888888889</v>
      </c>
      <c r="P104" s="6" t="n">
        <v>2452500.126</v>
      </c>
      <c r="Q104" s="7" t="n">
        <v>0.2020593</v>
      </c>
      <c r="R104" s="9" t="n">
        <f aca="true">INT((NOW()+(2415018.5-$Q$8/24)-P104)/Q104)+1</f>
        <v>43315</v>
      </c>
      <c r="S104" s="52" t="e">
        <f aca="false">($P104+R104*$Q104)-(2415018.5-$Q$8/24)+toGJD(($P104+R104*$Q104)-(2415018.5-$Q$8/24),J104,O104)</f>
        <v>#VALUE!</v>
      </c>
      <c r="T104" s="63" t="e">
        <f aca="false">HA(($P104+$Q104*R104),$J104,$A$6)</f>
        <v>#VALUE!</v>
      </c>
      <c r="U104" s="52" t="e">
        <f aca="false">S104-((3.5+T104)/24)</f>
        <v>#VALUE!</v>
      </c>
      <c r="V104" s="9" t="n">
        <f aca="false">R104+1</f>
        <v>43316</v>
      </c>
      <c r="W104" s="52" t="e">
        <f aca="false">($P104+V104*$Q104)-(2415018.5-$Q$8/24)+toGJD(($P104+V104*$Q104)-(2415018.5-$Q$8/24),J104,O104)</f>
        <v>#VALUE!</v>
      </c>
      <c r="X104" s="9" t="n">
        <f aca="false">V104+1</f>
        <v>43317</v>
      </c>
      <c r="Y104" s="52" t="e">
        <f aca="false">($P104+X104*$Q104)-(2415018.5-$Q$8/24)+toGJD(($P104+X104*$Q104)-(2415018.5-$Q$8/24),J104,O104)</f>
        <v>#VALUE!</v>
      </c>
      <c r="Z104" s="9" t="n">
        <f aca="false">X104+1</f>
        <v>43318</v>
      </c>
      <c r="AA104" s="52" t="e">
        <f aca="false">($P104+Z104*$Q104)-(2415018.5-$Q$8/24)+toGJD(($P104+Z104*$Q104)-(2415018.5-$Q$8/24),J104,O104)</f>
        <v>#VALUE!</v>
      </c>
      <c r="AB104" s="9" t="n">
        <f aca="false">Z104+1</f>
        <v>43319</v>
      </c>
      <c r="AC104" s="52" t="e">
        <f aca="false">($P104+AB104*$Q104)-(2415018.5-$Q$8/24)+toGJD(($P104+AB104*$Q104)-(2415018.5-$Q$8/24),J104,O104)</f>
        <v>#VALUE!</v>
      </c>
      <c r="AD104" s="10" t="n">
        <v>95</v>
      </c>
    </row>
    <row r="105" customFormat="false" ht="13.5" hidden="false" customHeight="false" outlineLevel="0" collapsed="false">
      <c r="A105" s="60" t="s">
        <v>196</v>
      </c>
      <c r="B105" s="2" t="s">
        <v>157</v>
      </c>
      <c r="C105" s="3" t="s">
        <v>69</v>
      </c>
      <c r="D105" s="4" t="n">
        <v>13.2</v>
      </c>
      <c r="F105" s="5" t="s">
        <v>63</v>
      </c>
      <c r="G105" s="5" t="n">
        <v>22</v>
      </c>
      <c r="H105" s="5" t="n">
        <v>5</v>
      </c>
      <c r="I105" s="5" t="n">
        <v>43.1</v>
      </c>
      <c r="J105" s="61" t="n">
        <v>22.0953055555556</v>
      </c>
      <c r="K105" s="3" t="s">
        <v>135</v>
      </c>
      <c r="L105" s="5" t="n">
        <v>0</v>
      </c>
      <c r="M105" s="5" t="n">
        <v>23</v>
      </c>
      <c r="N105" s="5" t="n">
        <v>46</v>
      </c>
      <c r="O105" s="62" t="n">
        <v>-0.396111111111111</v>
      </c>
      <c r="P105" s="6" t="n">
        <v>2452500.121</v>
      </c>
      <c r="Q105" s="7" t="n">
        <v>0.2620461</v>
      </c>
      <c r="R105" s="9" t="n">
        <f aca="true">INT((NOW()+(2415018.5-$Q$8/24)-P105)/Q105)+1</f>
        <v>33399</v>
      </c>
      <c r="S105" s="52" t="e">
        <f aca="false">($P105+R105*$Q105)-(2415018.5-$Q$8/24)+toGJD(($P105+R105*$Q105)-(2415018.5-$Q$8/24),J105,O105)</f>
        <v>#VALUE!</v>
      </c>
      <c r="T105" s="63" t="e">
        <f aca="false">HA(($P105+$Q105*R105),$J105,$A$6)</f>
        <v>#VALUE!</v>
      </c>
      <c r="U105" s="52" t="e">
        <f aca="false">S105-((3.5+T105)/24)</f>
        <v>#VALUE!</v>
      </c>
      <c r="V105" s="9" t="n">
        <f aca="false">R105+1</f>
        <v>33400</v>
      </c>
      <c r="W105" s="52" t="e">
        <f aca="false">($P105+V105*$Q105)-(2415018.5-$Q$8/24)+toGJD(($P105+V105*$Q105)-(2415018.5-$Q$8/24),J105,O105)</f>
        <v>#VALUE!</v>
      </c>
      <c r="X105" s="9" t="n">
        <f aca="false">V105+1</f>
        <v>33401</v>
      </c>
      <c r="Y105" s="52" t="e">
        <f aca="false">($P105+X105*$Q105)-(2415018.5-$Q$8/24)+toGJD(($P105+X105*$Q105)-(2415018.5-$Q$8/24),J105,O105)</f>
        <v>#VALUE!</v>
      </c>
      <c r="Z105" s="9" t="n">
        <f aca="false">X105+1</f>
        <v>33402</v>
      </c>
      <c r="AA105" s="52" t="e">
        <f aca="false">($P105+Z105*$Q105)-(2415018.5-$Q$8/24)+toGJD(($P105+Z105*$Q105)-(2415018.5-$Q$8/24),J105,O105)</f>
        <v>#VALUE!</v>
      </c>
      <c r="AB105" s="9" t="n">
        <f aca="false">Z105+1</f>
        <v>33403</v>
      </c>
      <c r="AC105" s="52" t="e">
        <f aca="false">($P105+AB105*$Q105)-(2415018.5-$Q$8/24)+toGJD(($P105+AB105*$Q105)-(2415018.5-$Q$8/24),J105,O105)</f>
        <v>#VALUE!</v>
      </c>
      <c r="AD105" s="10" t="n">
        <v>96</v>
      </c>
    </row>
    <row r="106" customFormat="false" ht="13.5" hidden="false" customHeight="false" outlineLevel="0" collapsed="false">
      <c r="A106" s="60" t="s">
        <v>197</v>
      </c>
      <c r="B106" s="2" t="s">
        <v>157</v>
      </c>
      <c r="C106" s="3" t="s">
        <v>35</v>
      </c>
      <c r="D106" s="4" t="n">
        <v>14.5</v>
      </c>
      <c r="F106" s="5" t="s">
        <v>123</v>
      </c>
      <c r="G106" s="5" t="n">
        <v>22</v>
      </c>
      <c r="H106" s="5" t="n">
        <v>17</v>
      </c>
      <c r="I106" s="5" t="n">
        <v>8.3</v>
      </c>
      <c r="J106" s="61" t="n">
        <v>22.2856388888889</v>
      </c>
      <c r="K106" s="3" t="s">
        <v>135</v>
      </c>
      <c r="L106" s="5" t="n">
        <v>6</v>
      </c>
      <c r="M106" s="5" t="n">
        <v>5</v>
      </c>
      <c r="N106" s="5" t="n">
        <v>47</v>
      </c>
      <c r="O106" s="62" t="n">
        <v>-6.09638888888889</v>
      </c>
      <c r="P106" s="6" t="n">
        <v>2452500.03</v>
      </c>
      <c r="Q106" s="7" t="n">
        <v>0.679112</v>
      </c>
      <c r="R106" s="9" t="n">
        <f aca="true">INT((NOW()+(2415018.5-$Q$8/24)-P106)/Q106)+1</f>
        <v>12888</v>
      </c>
      <c r="S106" s="52" t="e">
        <f aca="false">($P106+R106*$Q106)-(2415018.5-$Q$8/24)+toGJD(($P106+R106*$Q106)-(2415018.5-$Q$8/24),J106,O106)</f>
        <v>#VALUE!</v>
      </c>
      <c r="T106" s="63" t="e">
        <f aca="false">HA(($P106+$Q106*R106),$J106,$A$6)</f>
        <v>#VALUE!</v>
      </c>
      <c r="U106" s="52" t="e">
        <f aca="false">S106-((3.5+T106)/24)</f>
        <v>#VALUE!</v>
      </c>
      <c r="V106" s="9" t="n">
        <f aca="false">R106+1</f>
        <v>12889</v>
      </c>
      <c r="W106" s="52" t="e">
        <f aca="false">($P106+V106*$Q106)-(2415018.5-$Q$8/24)+toGJD(($P106+V106*$Q106)-(2415018.5-$Q$8/24),J106,O106)</f>
        <v>#VALUE!</v>
      </c>
      <c r="X106" s="9" t="n">
        <f aca="false">V106+1</f>
        <v>12890</v>
      </c>
      <c r="Y106" s="52" t="e">
        <f aca="false">($P106+X106*$Q106)-(2415018.5-$Q$8/24)+toGJD(($P106+X106*$Q106)-(2415018.5-$Q$8/24),J106,O106)</f>
        <v>#VALUE!</v>
      </c>
      <c r="Z106" s="9" t="n">
        <f aca="false">X106+1</f>
        <v>12891</v>
      </c>
      <c r="AA106" s="52" t="e">
        <f aca="false">($P106+Z106*$Q106)-(2415018.5-$Q$8/24)+toGJD(($P106+Z106*$Q106)-(2415018.5-$Q$8/24),J106,O106)</f>
        <v>#VALUE!</v>
      </c>
      <c r="AB106" s="9" t="n">
        <f aca="false">Z106+1</f>
        <v>12892</v>
      </c>
      <c r="AC106" s="52" t="e">
        <f aca="false">($P106+AB106*$Q106)-(2415018.5-$Q$8/24)+toGJD(($P106+AB106*$Q106)-(2415018.5-$Q$8/24),J106,O106)</f>
        <v>#VALUE!</v>
      </c>
      <c r="AD106" s="10" t="n">
        <v>97</v>
      </c>
    </row>
    <row r="107" customFormat="false" ht="13.5" hidden="false" customHeight="false" outlineLevel="0" collapsed="false">
      <c r="A107" s="60" t="s">
        <v>198</v>
      </c>
      <c r="B107" s="2" t="s">
        <v>157</v>
      </c>
      <c r="C107" s="3" t="s">
        <v>69</v>
      </c>
      <c r="D107" s="4" t="n">
        <v>13.4</v>
      </c>
      <c r="F107" s="5" t="s">
        <v>63</v>
      </c>
      <c r="G107" s="5" t="n">
        <v>22</v>
      </c>
      <c r="H107" s="5" t="n">
        <v>19</v>
      </c>
      <c r="I107" s="5" t="n">
        <v>54.2</v>
      </c>
      <c r="J107" s="61" t="n">
        <v>22.3317222222222</v>
      </c>
      <c r="K107" s="3" t="s">
        <v>135</v>
      </c>
      <c r="L107" s="5" t="n">
        <v>5</v>
      </c>
      <c r="M107" s="5" t="n">
        <v>1</v>
      </c>
      <c r="N107" s="5" t="n">
        <v>49</v>
      </c>
      <c r="O107" s="62" t="n">
        <v>-5.03027777777778</v>
      </c>
      <c r="P107" s="6" t="n">
        <v>2452500</v>
      </c>
      <c r="Q107" s="7" t="n">
        <v>0.360692</v>
      </c>
      <c r="R107" s="9" t="n">
        <f aca="true">INT((NOW()+(2415018.5-$Q$8/24)-P107)/Q107)+1</f>
        <v>24265</v>
      </c>
      <c r="S107" s="52" t="e">
        <f aca="false">($P107+R107*$Q107)-(2415018.5-$Q$8/24)+toGJD(($P107+R107*$Q107)-(2415018.5-$Q$8/24),J107,O107)</f>
        <v>#VALUE!</v>
      </c>
      <c r="T107" s="63" t="e">
        <f aca="false">HA(($P107+$Q107*R107),$J107,$A$6)</f>
        <v>#VALUE!</v>
      </c>
      <c r="U107" s="52" t="e">
        <f aca="false">S107-((3.5+T107)/24)</f>
        <v>#VALUE!</v>
      </c>
      <c r="V107" s="9" t="n">
        <f aca="false">R107+1</f>
        <v>24266</v>
      </c>
      <c r="W107" s="52" t="e">
        <f aca="false">($P107+V107*$Q107)-(2415018.5-$Q$8/24)+toGJD(($P107+V107*$Q107)-(2415018.5-$Q$8/24),J107,O107)</f>
        <v>#VALUE!</v>
      </c>
      <c r="X107" s="9" t="n">
        <f aca="false">V107+1</f>
        <v>24267</v>
      </c>
      <c r="Y107" s="52" t="e">
        <f aca="false">($P107+X107*$Q107)-(2415018.5-$Q$8/24)+toGJD(($P107+X107*$Q107)-(2415018.5-$Q$8/24),J107,O107)</f>
        <v>#VALUE!</v>
      </c>
      <c r="Z107" s="9" t="n">
        <f aca="false">X107+1</f>
        <v>24268</v>
      </c>
      <c r="AA107" s="52" t="e">
        <f aca="false">($P107+Z107*$Q107)-(2415018.5-$Q$8/24)+toGJD(($P107+Z107*$Q107)-(2415018.5-$Q$8/24),J107,O107)</f>
        <v>#VALUE!</v>
      </c>
      <c r="AB107" s="9" t="n">
        <f aca="false">Z107+1</f>
        <v>24269</v>
      </c>
      <c r="AC107" s="52" t="e">
        <f aca="false">($P107+AB107*$Q107)-(2415018.5-$Q$8/24)+toGJD(($P107+AB107*$Q107)-(2415018.5-$Q$8/24),J107,O107)</f>
        <v>#VALUE!</v>
      </c>
      <c r="AD107" s="10" t="n">
        <v>98</v>
      </c>
    </row>
    <row r="108" customFormat="false" ht="13.5" hidden="false" customHeight="false" outlineLevel="0" collapsed="false">
      <c r="A108" s="60" t="s">
        <v>199</v>
      </c>
      <c r="B108" s="2" t="s">
        <v>157</v>
      </c>
      <c r="C108" s="3" t="s">
        <v>35</v>
      </c>
      <c r="D108" s="4" t="n">
        <v>12.4</v>
      </c>
      <c r="F108" s="5" t="s">
        <v>63</v>
      </c>
      <c r="G108" s="5" t="n">
        <v>22</v>
      </c>
      <c r="H108" s="5" t="n">
        <v>19</v>
      </c>
      <c r="I108" s="5" t="n">
        <v>56.9</v>
      </c>
      <c r="J108" s="61" t="n">
        <v>22.3324722222222</v>
      </c>
      <c r="K108" s="3" t="s">
        <v>135</v>
      </c>
      <c r="L108" s="5" t="n">
        <v>0</v>
      </c>
      <c r="M108" s="5" t="n">
        <v>39</v>
      </c>
      <c r="N108" s="5" t="n">
        <v>47</v>
      </c>
      <c r="O108" s="62" t="n">
        <v>-0.663055555555556</v>
      </c>
      <c r="P108" s="6" t="n">
        <v>2452500.268</v>
      </c>
      <c r="Q108" s="7" t="n">
        <v>0.3274157</v>
      </c>
      <c r="R108" s="9" t="n">
        <f aca="true">INT((NOW()+(2415018.5-$Q$8/24)-P108)/Q108)+1</f>
        <v>26731</v>
      </c>
      <c r="S108" s="52" t="e">
        <f aca="false">($P108+R108*$Q108)-(2415018.5-$Q$8/24)+toGJD(($P108+R108*$Q108)-(2415018.5-$Q$8/24),J108,O108)</f>
        <v>#VALUE!</v>
      </c>
      <c r="T108" s="63" t="e">
        <f aca="false">HA(($P108+$Q108*R108),$J108,$A$6)</f>
        <v>#VALUE!</v>
      </c>
      <c r="U108" s="52" t="e">
        <f aca="false">S108-((3.5+T108)/24)</f>
        <v>#VALUE!</v>
      </c>
      <c r="V108" s="9" t="n">
        <f aca="false">R108+1</f>
        <v>26732</v>
      </c>
      <c r="W108" s="52" t="e">
        <f aca="false">($P108+V108*$Q108)-(2415018.5-$Q$8/24)+toGJD(($P108+V108*$Q108)-(2415018.5-$Q$8/24),J108,O108)</f>
        <v>#VALUE!</v>
      </c>
      <c r="X108" s="9" t="n">
        <f aca="false">V108+1</f>
        <v>26733</v>
      </c>
      <c r="Y108" s="52" t="e">
        <f aca="false">($P108+X108*$Q108)-(2415018.5-$Q$8/24)+toGJD(($P108+X108*$Q108)-(2415018.5-$Q$8/24),J108,O108)</f>
        <v>#VALUE!</v>
      </c>
      <c r="Z108" s="9" t="n">
        <f aca="false">X108+1</f>
        <v>26734</v>
      </c>
      <c r="AA108" s="52" t="e">
        <f aca="false">($P108+Z108*$Q108)-(2415018.5-$Q$8/24)+toGJD(($P108+Z108*$Q108)-(2415018.5-$Q$8/24),J108,O108)</f>
        <v>#VALUE!</v>
      </c>
      <c r="AB108" s="9" t="n">
        <f aca="false">Z108+1</f>
        <v>26735</v>
      </c>
      <c r="AC108" s="52" t="e">
        <f aca="false">($P108+AB108*$Q108)-(2415018.5-$Q$8/24)+toGJD(($P108+AB108*$Q108)-(2415018.5-$Q$8/24),J108,O108)</f>
        <v>#VALUE!</v>
      </c>
      <c r="AD108" s="10" t="n">
        <v>99</v>
      </c>
    </row>
    <row r="109" customFormat="false" ht="13.5" hidden="false" customHeight="false" outlineLevel="0" collapsed="false">
      <c r="A109" s="60" t="s">
        <v>200</v>
      </c>
      <c r="B109" s="2" t="s">
        <v>157</v>
      </c>
      <c r="C109" s="3" t="s">
        <v>69</v>
      </c>
      <c r="D109" s="4" t="n">
        <v>13.8</v>
      </c>
      <c r="F109" s="5" t="s">
        <v>105</v>
      </c>
      <c r="G109" s="5" t="n">
        <v>22</v>
      </c>
      <c r="H109" s="5" t="n">
        <v>21</v>
      </c>
      <c r="I109" s="5" t="n">
        <v>57.9</v>
      </c>
      <c r="J109" s="61" t="n">
        <v>22.3660833333333</v>
      </c>
      <c r="K109" s="3" t="s">
        <v>135</v>
      </c>
      <c r="L109" s="5" t="n">
        <v>2</v>
      </c>
      <c r="M109" s="5" t="n">
        <v>40</v>
      </c>
      <c r="N109" s="5" t="n">
        <v>3</v>
      </c>
      <c r="O109" s="62" t="n">
        <v>-2.6675</v>
      </c>
      <c r="P109" s="6" t="n">
        <v>2452500.38</v>
      </c>
      <c r="Q109" s="7" t="n">
        <v>0.3672853</v>
      </c>
      <c r="R109" s="9" t="n">
        <f aca="true">INT((NOW()+(2415018.5-$Q$8/24)-P109)/Q109)+1</f>
        <v>23829</v>
      </c>
      <c r="S109" s="52" t="e">
        <f aca="false">($P109+R109*$Q109)-(2415018.5-$Q$8/24)+toGJD(($P109+R109*$Q109)-(2415018.5-$Q$8/24),J109,O109)</f>
        <v>#VALUE!</v>
      </c>
      <c r="T109" s="63" t="e">
        <f aca="false">HA(($P109+$Q109*R109),$J109,$A$6)</f>
        <v>#VALUE!</v>
      </c>
      <c r="U109" s="52" t="e">
        <f aca="false">S109-((3.5+T109)/24)</f>
        <v>#VALUE!</v>
      </c>
      <c r="V109" s="9" t="n">
        <f aca="false">R109+1</f>
        <v>23830</v>
      </c>
      <c r="W109" s="52" t="e">
        <f aca="false">($P109+V109*$Q109)-(2415018.5-$Q$8/24)+toGJD(($P109+V109*$Q109)-(2415018.5-$Q$8/24),J109,O109)</f>
        <v>#VALUE!</v>
      </c>
      <c r="X109" s="9" t="n">
        <f aca="false">V109+1</f>
        <v>23831</v>
      </c>
      <c r="Y109" s="52" t="e">
        <f aca="false">($P109+X109*$Q109)-(2415018.5-$Q$8/24)+toGJD(($P109+X109*$Q109)-(2415018.5-$Q$8/24),J109,O109)</f>
        <v>#VALUE!</v>
      </c>
      <c r="Z109" s="9" t="n">
        <f aca="false">X109+1</f>
        <v>23832</v>
      </c>
      <c r="AA109" s="52" t="e">
        <f aca="false">($P109+Z109*$Q109)-(2415018.5-$Q$8/24)+toGJD(($P109+Z109*$Q109)-(2415018.5-$Q$8/24),J109,O109)</f>
        <v>#VALUE!</v>
      </c>
      <c r="AB109" s="9" t="n">
        <f aca="false">Z109+1</f>
        <v>23833</v>
      </c>
      <c r="AC109" s="52" t="e">
        <f aca="false">($P109+AB109*$Q109)-(2415018.5-$Q$8/24)+toGJD(($P109+AB109*$Q109)-(2415018.5-$Q$8/24),J109,O109)</f>
        <v>#VALUE!</v>
      </c>
      <c r="AD109" s="10" t="n">
        <v>100</v>
      </c>
    </row>
    <row r="110" customFormat="false" ht="13.5" hidden="false" customHeight="false" outlineLevel="0" collapsed="false">
      <c r="A110" s="60" t="s">
        <v>201</v>
      </c>
      <c r="B110" s="2" t="s">
        <v>157</v>
      </c>
      <c r="C110" s="3" t="s">
        <v>69</v>
      </c>
      <c r="D110" s="4" t="n">
        <v>13.2</v>
      </c>
      <c r="F110" s="5" t="s">
        <v>63</v>
      </c>
      <c r="G110" s="5" t="n">
        <v>22</v>
      </c>
      <c r="H110" s="5" t="n">
        <v>27</v>
      </c>
      <c r="I110" s="5" t="n">
        <v>33.6</v>
      </c>
      <c r="J110" s="61" t="n">
        <v>22.4593333333333</v>
      </c>
      <c r="K110" s="3" t="s">
        <v>135</v>
      </c>
      <c r="L110" s="5" t="n">
        <v>0</v>
      </c>
      <c r="M110" s="5" t="n">
        <v>17</v>
      </c>
      <c r="N110" s="5" t="n">
        <v>18</v>
      </c>
      <c r="O110" s="62" t="n">
        <v>-0.288333333333333</v>
      </c>
      <c r="P110" s="6" t="n">
        <v>2452500.06</v>
      </c>
      <c r="Q110" s="7" t="n">
        <v>0.4604208</v>
      </c>
      <c r="R110" s="9" t="n">
        <f aca="true">INT((NOW()+(2415018.5-$Q$8/24)-P110)/Q110)+1</f>
        <v>19009</v>
      </c>
      <c r="S110" s="52" t="e">
        <f aca="false">($P110+R110*$Q110)-(2415018.5-$Q$8/24)+toGJD(($P110+R110*$Q110)-(2415018.5-$Q$8/24),J110,O110)</f>
        <v>#VALUE!</v>
      </c>
      <c r="T110" s="63" t="e">
        <f aca="false">HA(($P110+$Q110*R110),$J110,$A$6)</f>
        <v>#VALUE!</v>
      </c>
      <c r="U110" s="52" t="e">
        <f aca="false">S110-((3.5+T110)/24)</f>
        <v>#VALUE!</v>
      </c>
      <c r="V110" s="9" t="n">
        <f aca="false">R110+1</f>
        <v>19010</v>
      </c>
      <c r="W110" s="52" t="e">
        <f aca="false">($P110+V110*$Q110)-(2415018.5-$Q$8/24)+toGJD(($P110+V110*$Q110)-(2415018.5-$Q$8/24),J110,O110)</f>
        <v>#VALUE!</v>
      </c>
      <c r="X110" s="9" t="n">
        <f aca="false">V110+1</f>
        <v>19011</v>
      </c>
      <c r="Y110" s="52" t="e">
        <f aca="false">($P110+X110*$Q110)-(2415018.5-$Q$8/24)+toGJD(($P110+X110*$Q110)-(2415018.5-$Q$8/24),J110,O110)</f>
        <v>#VALUE!</v>
      </c>
      <c r="Z110" s="9" t="n">
        <f aca="false">X110+1</f>
        <v>19012</v>
      </c>
      <c r="AA110" s="52" t="e">
        <f aca="false">($P110+Z110*$Q110)-(2415018.5-$Q$8/24)+toGJD(($P110+Z110*$Q110)-(2415018.5-$Q$8/24),J110,O110)</f>
        <v>#VALUE!</v>
      </c>
      <c r="AB110" s="9" t="n">
        <f aca="false">Z110+1</f>
        <v>19013</v>
      </c>
      <c r="AC110" s="52" t="e">
        <f aca="false">($P110+AB110*$Q110)-(2415018.5-$Q$8/24)+toGJD(($P110+AB110*$Q110)-(2415018.5-$Q$8/24),J110,O110)</f>
        <v>#VALUE!</v>
      </c>
      <c r="AD110" s="10" t="n">
        <v>101</v>
      </c>
    </row>
    <row r="111" customFormat="false" ht="13.5" hidden="false" customHeight="false" outlineLevel="0" collapsed="false">
      <c r="A111" s="60" t="s">
        <v>202</v>
      </c>
      <c r="B111" s="2" t="s">
        <v>157</v>
      </c>
      <c r="C111" s="3" t="s">
        <v>69</v>
      </c>
      <c r="D111" s="4" t="n">
        <v>13.6</v>
      </c>
      <c r="F111" s="5" t="s">
        <v>63</v>
      </c>
      <c r="G111" s="5" t="n">
        <v>22</v>
      </c>
      <c r="H111" s="5" t="n">
        <v>30</v>
      </c>
      <c r="I111" s="5" t="n">
        <v>2.8</v>
      </c>
      <c r="J111" s="61" t="n">
        <v>22.5007777777778</v>
      </c>
      <c r="K111" s="3" t="s">
        <v>135</v>
      </c>
      <c r="L111" s="5" t="n">
        <v>8</v>
      </c>
      <c r="M111" s="5" t="n">
        <v>6</v>
      </c>
      <c r="N111" s="5" t="n">
        <v>27</v>
      </c>
      <c r="O111" s="62" t="n">
        <v>-8.1075</v>
      </c>
      <c r="P111" s="6" t="n">
        <v>2452500.06</v>
      </c>
      <c r="Q111" s="7" t="n">
        <v>0.405457</v>
      </c>
      <c r="R111" s="9" t="n">
        <f aca="true">INT((NOW()+(2415018.5-$Q$8/24)-P111)/Q111)+1</f>
        <v>21586</v>
      </c>
      <c r="S111" s="52" t="e">
        <f aca="false">($P111+R111*$Q111)-(2415018.5-$Q$8/24)+toGJD(($P111+R111*$Q111)-(2415018.5-$Q$8/24),J111,O111)</f>
        <v>#VALUE!</v>
      </c>
      <c r="T111" s="63" t="e">
        <f aca="false">HA(($P111+$Q111*R111),$J111,$A$6)</f>
        <v>#VALUE!</v>
      </c>
      <c r="U111" s="52" t="e">
        <f aca="false">S111-((3.5+T111)/24)</f>
        <v>#VALUE!</v>
      </c>
      <c r="V111" s="9" t="n">
        <f aca="false">R111+1</f>
        <v>21587</v>
      </c>
      <c r="W111" s="52" t="e">
        <f aca="false">($P111+V111*$Q111)-(2415018.5-$Q$8/24)+toGJD(($P111+V111*$Q111)-(2415018.5-$Q$8/24),J111,O111)</f>
        <v>#VALUE!</v>
      </c>
      <c r="X111" s="9" t="n">
        <f aca="false">V111+1</f>
        <v>21588</v>
      </c>
      <c r="Y111" s="52" t="e">
        <f aca="false">($P111+X111*$Q111)-(2415018.5-$Q$8/24)+toGJD(($P111+X111*$Q111)-(2415018.5-$Q$8/24),J111,O111)</f>
        <v>#VALUE!</v>
      </c>
      <c r="Z111" s="9" t="n">
        <f aca="false">X111+1</f>
        <v>21589</v>
      </c>
      <c r="AA111" s="52" t="e">
        <f aca="false">($P111+Z111*$Q111)-(2415018.5-$Q$8/24)+toGJD(($P111+Z111*$Q111)-(2415018.5-$Q$8/24),J111,O111)</f>
        <v>#VALUE!</v>
      </c>
      <c r="AB111" s="9" t="n">
        <f aca="false">Z111+1</f>
        <v>21590</v>
      </c>
      <c r="AC111" s="52" t="e">
        <f aca="false">($P111+AB111*$Q111)-(2415018.5-$Q$8/24)+toGJD(($P111+AB111*$Q111)-(2415018.5-$Q$8/24),J111,O111)</f>
        <v>#VALUE!</v>
      </c>
      <c r="AD111" s="10" t="n">
        <v>102</v>
      </c>
    </row>
    <row r="112" customFormat="false" ht="13.5" hidden="false" customHeight="false" outlineLevel="0" collapsed="false">
      <c r="A112" s="60" t="s">
        <v>203</v>
      </c>
      <c r="B112" s="2" t="s">
        <v>157</v>
      </c>
      <c r="C112" s="3" t="s">
        <v>35</v>
      </c>
      <c r="D112" s="4" t="n">
        <v>9.35</v>
      </c>
      <c r="F112" s="5" t="s">
        <v>126</v>
      </c>
      <c r="G112" s="5" t="n">
        <v>20</v>
      </c>
      <c r="H112" s="5" t="n">
        <v>40</v>
      </c>
      <c r="I112" s="5" t="n">
        <v>54</v>
      </c>
      <c r="J112" s="61" t="n">
        <v>20.6816666666667</v>
      </c>
      <c r="K112" s="3" t="s">
        <v>135</v>
      </c>
      <c r="L112" s="5" t="n">
        <v>0</v>
      </c>
      <c r="M112" s="5" t="n">
        <v>35</v>
      </c>
      <c r="N112" s="5" t="n">
        <v>51</v>
      </c>
      <c r="O112" s="62" t="n">
        <v>-0.5975</v>
      </c>
      <c r="P112" s="6" t="n">
        <v>2452500.6948</v>
      </c>
      <c r="Q112" s="7" t="n">
        <v>0.7101875</v>
      </c>
      <c r="R112" s="9" t="n">
        <f aca="true">INT((NOW()+(2415018.5-$Q$8/24)-P112)/Q112)+1</f>
        <v>12323</v>
      </c>
      <c r="S112" s="52" t="e">
        <f aca="false">($P112+R112*$Q112)-(2415018.5-$Q$8/24)+toGJD(($P112+R112*$Q112)-(2415018.5-$Q$8/24),J112,O112)</f>
        <v>#VALUE!</v>
      </c>
      <c r="T112" s="63" t="e">
        <f aca="false">HA(($P112+$Q112*R112),$J112,$A$6)</f>
        <v>#VALUE!</v>
      </c>
      <c r="U112" s="52" t="e">
        <f aca="false">S112-((3.5+T112)/24)</f>
        <v>#VALUE!</v>
      </c>
      <c r="V112" s="9" t="n">
        <f aca="false">R112+1</f>
        <v>12324</v>
      </c>
      <c r="W112" s="52" t="e">
        <f aca="false">($P112+V112*$Q112)-(2415018.5-$Q$8/24)+toGJD(($P112+V112*$Q112)-(2415018.5-$Q$8/24),J112,O112)</f>
        <v>#VALUE!</v>
      </c>
      <c r="X112" s="9" t="n">
        <f aca="false">V112+1</f>
        <v>12325</v>
      </c>
      <c r="Y112" s="52" t="e">
        <f aca="false">($P112+X112*$Q112)-(2415018.5-$Q$8/24)+toGJD(($P112+X112*$Q112)-(2415018.5-$Q$8/24),J112,O112)</f>
        <v>#VALUE!</v>
      </c>
      <c r="Z112" s="9" t="n">
        <f aca="false">X112+1</f>
        <v>12326</v>
      </c>
      <c r="AA112" s="52" t="e">
        <f aca="false">($P112+Z112*$Q112)-(2415018.5-$Q$8/24)+toGJD(($P112+Z112*$Q112)-(2415018.5-$Q$8/24),J112,O112)</f>
        <v>#VALUE!</v>
      </c>
      <c r="AB112" s="9" t="n">
        <f aca="false">Z112+1</f>
        <v>12327</v>
      </c>
      <c r="AC112" s="52" t="e">
        <f aca="false">($P112+AB112*$Q112)-(2415018.5-$Q$8/24)+toGJD(($P112+AB112*$Q112)-(2415018.5-$Q$8/24),J112,O112)</f>
        <v>#VALUE!</v>
      </c>
      <c r="AD112" s="10" t="n">
        <v>103</v>
      </c>
    </row>
    <row r="113" customFormat="false" ht="13.5" hidden="false" customHeight="false" outlineLevel="0" collapsed="false">
      <c r="A113" s="60" t="s">
        <v>204</v>
      </c>
      <c r="B113" s="2" t="s">
        <v>157</v>
      </c>
      <c r="C113" s="3" t="s">
        <v>35</v>
      </c>
      <c r="D113" s="4" t="n">
        <v>9.71</v>
      </c>
      <c r="F113" s="5" t="s">
        <v>205</v>
      </c>
      <c r="G113" s="5" t="n">
        <v>21</v>
      </c>
      <c r="H113" s="5" t="n">
        <v>21</v>
      </c>
      <c r="I113" s="5" t="n">
        <v>24.8</v>
      </c>
      <c r="J113" s="61" t="n">
        <v>21.3568888888889</v>
      </c>
      <c r="K113" s="3" t="s">
        <v>135</v>
      </c>
      <c r="L113" s="5" t="n">
        <v>3</v>
      </c>
      <c r="M113" s="5" t="n">
        <v>9</v>
      </c>
      <c r="N113" s="5" t="n">
        <v>37</v>
      </c>
      <c r="O113" s="62" t="n">
        <v>-3.16027777777778</v>
      </c>
      <c r="P113" s="6" t="n">
        <v>2452500.2163</v>
      </c>
      <c r="Q113" s="7" t="n">
        <v>0.3744583</v>
      </c>
      <c r="R113" s="9" t="n">
        <f aca="true">INT((NOW()+(2415018.5-$Q$8/24)-P113)/Q113)+1</f>
        <v>23373</v>
      </c>
      <c r="S113" s="52" t="e">
        <f aca="false">($P113+R113*$Q113)-(2415018.5-$Q$8/24)+toGJD(($P113+R113*$Q113)-(2415018.5-$Q$8/24),J113,O113)</f>
        <v>#VALUE!</v>
      </c>
      <c r="T113" s="63" t="e">
        <f aca="false">HA(($P113+$Q113*R113),$J113,$A$6)</f>
        <v>#VALUE!</v>
      </c>
      <c r="U113" s="52" t="e">
        <f aca="false">S113-((3.5+T113)/24)</f>
        <v>#VALUE!</v>
      </c>
      <c r="V113" s="9" t="n">
        <f aca="false">R113+1</f>
        <v>23374</v>
      </c>
      <c r="W113" s="52" t="e">
        <f aca="false">($P113+V113*$Q113)-(2415018.5-$Q$8/24)+toGJD(($P113+V113*$Q113)-(2415018.5-$Q$8/24),J113,O113)</f>
        <v>#VALUE!</v>
      </c>
      <c r="X113" s="9" t="n">
        <f aca="false">V113+1</f>
        <v>23375</v>
      </c>
      <c r="Y113" s="52" t="e">
        <f aca="false">($P113+X113*$Q113)-(2415018.5-$Q$8/24)+toGJD(($P113+X113*$Q113)-(2415018.5-$Q$8/24),J113,O113)</f>
        <v>#VALUE!</v>
      </c>
      <c r="Z113" s="9" t="n">
        <f aca="false">X113+1</f>
        <v>23376</v>
      </c>
      <c r="AA113" s="52" t="e">
        <f aca="false">($P113+Z113*$Q113)-(2415018.5-$Q$8/24)+toGJD(($P113+Z113*$Q113)-(2415018.5-$Q$8/24),J113,O113)</f>
        <v>#VALUE!</v>
      </c>
      <c r="AB113" s="9" t="n">
        <f aca="false">Z113+1</f>
        <v>23377</v>
      </c>
      <c r="AC113" s="52" t="e">
        <f aca="false">($P113+AB113*$Q113)-(2415018.5-$Q$8/24)+toGJD(($P113+AB113*$Q113)-(2415018.5-$Q$8/24),J113,O113)</f>
        <v>#VALUE!</v>
      </c>
      <c r="AD113" s="10" t="n">
        <v>104</v>
      </c>
    </row>
    <row r="114" customFormat="false" ht="13.5" hidden="false" customHeight="false" outlineLevel="0" collapsed="false">
      <c r="A114" s="60" t="s">
        <v>206</v>
      </c>
      <c r="B114" s="2" t="s">
        <v>157</v>
      </c>
      <c r="C114" s="3" t="s">
        <v>69</v>
      </c>
      <c r="D114" s="4" t="n">
        <v>8.23</v>
      </c>
      <c r="F114" s="5" t="s">
        <v>105</v>
      </c>
      <c r="G114" s="5" t="n">
        <v>22</v>
      </c>
      <c r="H114" s="5" t="n">
        <v>31</v>
      </c>
      <c r="I114" s="5" t="n">
        <v>13.4</v>
      </c>
      <c r="J114" s="61" t="n">
        <v>22.5203888888889</v>
      </c>
      <c r="K114" s="3" t="s">
        <v>135</v>
      </c>
      <c r="L114" s="5" t="n">
        <v>22</v>
      </c>
      <c r="M114" s="5" t="n">
        <v>59</v>
      </c>
      <c r="N114" s="5" t="n">
        <v>48</v>
      </c>
      <c r="O114" s="62" t="n">
        <v>-22.9966666666667</v>
      </c>
      <c r="P114" s="6" t="n">
        <v>2452500.855</v>
      </c>
      <c r="Q114" s="7" t="n">
        <v>2.07435</v>
      </c>
      <c r="R114" s="9" t="n">
        <f aca="true">INT((NOW()+(2415018.5-$Q$8/24)-P114)/Q114)+1</f>
        <v>4219</v>
      </c>
      <c r="S114" s="52" t="e">
        <f aca="false">($P114+R114*$Q114)-(2415018.5-$Q$8/24)+toGJD(($P114+R114*$Q114)-(2415018.5-$Q$8/24),J114,O114)</f>
        <v>#VALUE!</v>
      </c>
      <c r="T114" s="63" t="e">
        <f aca="false">HA(($P114+$Q114*R114),$J114,$A$6)</f>
        <v>#VALUE!</v>
      </c>
      <c r="U114" s="52" t="e">
        <f aca="false">S114-((3.5+T114)/24)</f>
        <v>#VALUE!</v>
      </c>
      <c r="V114" s="9" t="n">
        <f aca="false">R114+1</f>
        <v>4220</v>
      </c>
      <c r="W114" s="52" t="e">
        <f aca="false">($P114+V114*$Q114)-(2415018.5-$Q$8/24)+toGJD(($P114+V114*$Q114)-(2415018.5-$Q$8/24),J114,O114)</f>
        <v>#VALUE!</v>
      </c>
      <c r="X114" s="9" t="n">
        <f aca="false">V114+1</f>
        <v>4221</v>
      </c>
      <c r="Y114" s="52" t="e">
        <f aca="false">($P114+X114*$Q114)-(2415018.5-$Q$8/24)+toGJD(($P114+X114*$Q114)-(2415018.5-$Q$8/24),J114,O114)</f>
        <v>#VALUE!</v>
      </c>
      <c r="Z114" s="9" t="n">
        <f aca="false">X114+1</f>
        <v>4222</v>
      </c>
      <c r="AA114" s="52" t="e">
        <f aca="false">($P114+Z114*$Q114)-(2415018.5-$Q$8/24)+toGJD(($P114+Z114*$Q114)-(2415018.5-$Q$8/24),J114,O114)</f>
        <v>#VALUE!</v>
      </c>
      <c r="AB114" s="9" t="n">
        <f aca="false">Z114+1</f>
        <v>4223</v>
      </c>
      <c r="AC114" s="52" t="e">
        <f aca="false">($P114+AB114*$Q114)-(2415018.5-$Q$8/24)+toGJD(($P114+AB114*$Q114)-(2415018.5-$Q$8/24),J114,O114)</f>
        <v>#VALUE!</v>
      </c>
      <c r="AD114" s="10" t="n">
        <v>105</v>
      </c>
    </row>
    <row r="115" customFormat="false" ht="13.5" hidden="false" customHeight="false" outlineLevel="0" collapsed="false">
      <c r="A115" s="60" t="s">
        <v>207</v>
      </c>
      <c r="B115" s="2" t="s">
        <v>157</v>
      </c>
      <c r="C115" s="3" t="s">
        <v>40</v>
      </c>
      <c r="D115" s="4" t="n">
        <v>11.2</v>
      </c>
      <c r="F115" s="5" t="s">
        <v>123</v>
      </c>
      <c r="G115" s="5" t="n">
        <v>20</v>
      </c>
      <c r="H115" s="5" t="n">
        <v>48</v>
      </c>
      <c r="I115" s="5" t="n">
        <v>13.3</v>
      </c>
      <c r="J115" s="61" t="n">
        <v>20.8036944444444</v>
      </c>
      <c r="K115" s="3" t="s">
        <v>135</v>
      </c>
      <c r="L115" s="5" t="n">
        <v>1</v>
      </c>
      <c r="M115" s="5" t="n">
        <v>29</v>
      </c>
      <c r="N115" s="5" t="n">
        <v>26</v>
      </c>
      <c r="O115" s="62" t="n">
        <v>-1.49055555555556</v>
      </c>
      <c r="P115" s="6" t="n">
        <v>2452500.1851</v>
      </c>
      <c r="Q115" s="7" t="n">
        <v>0.27221776</v>
      </c>
      <c r="R115" s="9" t="n">
        <f aca="true">INT((NOW()+(2415018.5-$Q$8/24)-P115)/Q115)+1</f>
        <v>32151</v>
      </c>
      <c r="S115" s="52" t="e">
        <f aca="false">($P115+R115*$Q115)-(2415018.5-$Q$8/24)+toGJD(($P115+R115*$Q115)-(2415018.5-$Q$8/24),J115,O115)</f>
        <v>#VALUE!</v>
      </c>
      <c r="T115" s="63" t="e">
        <f aca="false">HA(($P115+$Q115*R115),$J115,$A$6)</f>
        <v>#VALUE!</v>
      </c>
      <c r="U115" s="52" t="e">
        <f aca="false">S115-((3.5+T115)/24)</f>
        <v>#VALUE!</v>
      </c>
      <c r="V115" s="9" t="n">
        <f aca="false">R115+1</f>
        <v>32152</v>
      </c>
      <c r="W115" s="52" t="e">
        <f aca="false">($P115+V115*$Q115)-(2415018.5-$Q$8/24)+toGJD(($P115+V115*$Q115)-(2415018.5-$Q$8/24),J115,O115)</f>
        <v>#VALUE!</v>
      </c>
      <c r="X115" s="9" t="n">
        <f aca="false">V115+1</f>
        <v>32153</v>
      </c>
      <c r="Y115" s="52" t="e">
        <f aca="false">($P115+X115*$Q115)-(2415018.5-$Q$8/24)+toGJD(($P115+X115*$Q115)-(2415018.5-$Q$8/24),J115,O115)</f>
        <v>#VALUE!</v>
      </c>
      <c r="Z115" s="9" t="n">
        <f aca="false">X115+1</f>
        <v>32154</v>
      </c>
      <c r="AA115" s="52" t="e">
        <f aca="false">($P115+Z115*$Q115)-(2415018.5-$Q$8/24)+toGJD(($P115+Z115*$Q115)-(2415018.5-$Q$8/24),J115,O115)</f>
        <v>#VALUE!</v>
      </c>
      <c r="AB115" s="9" t="n">
        <f aca="false">Z115+1</f>
        <v>32155</v>
      </c>
      <c r="AC115" s="52" t="e">
        <f aca="false">($P115+AB115*$Q115)-(2415018.5-$Q$8/24)+toGJD(($P115+AB115*$Q115)-(2415018.5-$Q$8/24),J115,O115)</f>
        <v>#VALUE!</v>
      </c>
      <c r="AD115" s="10" t="n">
        <v>106</v>
      </c>
    </row>
    <row r="116" customFormat="false" ht="13.5" hidden="false" customHeight="false" outlineLevel="0" collapsed="false">
      <c r="A116" s="60" t="s">
        <v>208</v>
      </c>
      <c r="B116" s="2" t="s">
        <v>209</v>
      </c>
      <c r="C116" s="3" t="s">
        <v>40</v>
      </c>
      <c r="D116" s="4" t="n">
        <v>10.1</v>
      </c>
      <c r="E116" s="5" t="s">
        <v>210</v>
      </c>
      <c r="F116" s="5" t="s">
        <v>45</v>
      </c>
      <c r="G116" s="5" t="n">
        <v>20</v>
      </c>
      <c r="H116" s="5" t="n">
        <v>22</v>
      </c>
      <c r="I116" s="5" t="n">
        <v>13.4</v>
      </c>
      <c r="J116" s="61" t="n">
        <v>20.3703888888889</v>
      </c>
      <c r="K116" s="3" t="s">
        <v>135</v>
      </c>
      <c r="L116" s="5" t="n">
        <v>7</v>
      </c>
      <c r="M116" s="5" t="n">
        <v>21</v>
      </c>
      <c r="N116" s="5" t="n">
        <v>3</v>
      </c>
      <c r="O116" s="62" t="n">
        <v>-7.35083333333333</v>
      </c>
      <c r="P116" s="6" t="n">
        <v>2452501.0867</v>
      </c>
      <c r="Q116" s="7" t="n">
        <v>2.1392067</v>
      </c>
      <c r="R116" s="9" t="n">
        <f aca="true">INT((NOW()+(2415018.5-$Q$8/24)-P116)/Q116)+1</f>
        <v>4091</v>
      </c>
      <c r="S116" s="52" t="e">
        <f aca="false">($P116+R116*$Q116)-(2415018.5-$Q$8/24)+toGJD(($P116+R116*$Q116)-(2415018.5-$Q$8/24),J116,O116)</f>
        <v>#VALUE!</v>
      </c>
      <c r="T116" s="63" t="e">
        <f aca="false">HA(($P116+$Q116*R116),$J116,$A$6)</f>
        <v>#VALUE!</v>
      </c>
      <c r="U116" s="52" t="e">
        <f aca="false">S116-((3.5+T116)/24)</f>
        <v>#VALUE!</v>
      </c>
      <c r="V116" s="9" t="n">
        <f aca="false">R116+1</f>
        <v>4092</v>
      </c>
      <c r="W116" s="52" t="e">
        <f aca="false">($P116+V116*$Q116)-(2415018.5-$Q$8/24)+toGJD(($P116+V116*$Q116)-(2415018.5-$Q$8/24),J116,O116)</f>
        <v>#VALUE!</v>
      </c>
      <c r="X116" s="9" t="n">
        <f aca="false">V116+1</f>
        <v>4093</v>
      </c>
      <c r="Y116" s="52" t="e">
        <f aca="false">($P116+X116*$Q116)-(2415018.5-$Q$8/24)+toGJD(($P116+X116*$Q116)-(2415018.5-$Q$8/24),J116,O116)</f>
        <v>#VALUE!</v>
      </c>
      <c r="Z116" s="9" t="n">
        <f aca="false">X116+1</f>
        <v>4094</v>
      </c>
      <c r="AA116" s="52" t="e">
        <f aca="false">($P116+Z116*$Q116)-(2415018.5-$Q$8/24)+toGJD(($P116+Z116*$Q116)-(2415018.5-$Q$8/24),J116,O116)</f>
        <v>#VALUE!</v>
      </c>
      <c r="AB116" s="9" t="n">
        <f aca="false">Z116+1</f>
        <v>4095</v>
      </c>
      <c r="AC116" s="52" t="e">
        <f aca="false">($P116+AB116*$Q116)-(2415018.5-$Q$8/24)+toGJD(($P116+AB116*$Q116)-(2415018.5-$Q$8/24),J116,O116)</f>
        <v>#VALUE!</v>
      </c>
      <c r="AD116" s="10" t="n">
        <v>107</v>
      </c>
    </row>
    <row r="117" customFormat="false" ht="13.5" hidden="false" customHeight="false" outlineLevel="0" collapsed="false">
      <c r="A117" s="60" t="s">
        <v>211</v>
      </c>
      <c r="B117" s="2" t="s">
        <v>209</v>
      </c>
      <c r="C117" s="3" t="s">
        <v>40</v>
      </c>
      <c r="D117" s="4" t="n">
        <v>10.5</v>
      </c>
      <c r="E117" s="5" t="s">
        <v>158</v>
      </c>
      <c r="F117" s="5" t="s">
        <v>45</v>
      </c>
      <c r="G117" s="5" t="n">
        <v>19</v>
      </c>
      <c r="H117" s="5" t="n">
        <v>16</v>
      </c>
      <c r="I117" s="5" t="n">
        <v>46.2</v>
      </c>
      <c r="J117" s="61" t="n">
        <v>19.2795</v>
      </c>
      <c r="K117" s="3" t="s">
        <v>135</v>
      </c>
      <c r="L117" s="5" t="n">
        <v>0</v>
      </c>
      <c r="M117" s="5" t="n">
        <v>36</v>
      </c>
      <c r="N117" s="5" t="n">
        <v>17</v>
      </c>
      <c r="O117" s="62" t="n">
        <v>-0.604722222222222</v>
      </c>
      <c r="P117" s="6" t="n">
        <v>2452501.62</v>
      </c>
      <c r="Q117" s="7" t="n">
        <v>4.67273</v>
      </c>
      <c r="R117" s="9" t="n">
        <f aca="true">INT((NOW()+(2415018.5-$Q$8/24)-P117)/Q117)+1</f>
        <v>1873</v>
      </c>
      <c r="S117" s="52" t="e">
        <f aca="false">($P117+R117*$Q117)-(2415018.5-$Q$8/24)+toGJD(($P117+R117*$Q117)-(2415018.5-$Q$8/24),J117,O117)</f>
        <v>#VALUE!</v>
      </c>
      <c r="T117" s="63" t="e">
        <f aca="false">HA(($P117+$Q117*R117),$J117,$A$6)</f>
        <v>#VALUE!</v>
      </c>
      <c r="U117" s="52" t="e">
        <f aca="false">S117-((3.5+T117)/24)</f>
        <v>#VALUE!</v>
      </c>
      <c r="V117" s="9" t="n">
        <f aca="false">R117+1</f>
        <v>1874</v>
      </c>
      <c r="W117" s="52" t="e">
        <f aca="false">($P117+V117*$Q117)-(2415018.5-$Q$8/24)+toGJD(($P117+V117*$Q117)-(2415018.5-$Q$8/24),J117,O117)</f>
        <v>#VALUE!</v>
      </c>
      <c r="X117" s="9" t="n">
        <f aca="false">V117+1</f>
        <v>1875</v>
      </c>
      <c r="Y117" s="52" t="e">
        <f aca="false">($P117+X117*$Q117)-(2415018.5-$Q$8/24)+toGJD(($P117+X117*$Q117)-(2415018.5-$Q$8/24),J117,O117)</f>
        <v>#VALUE!</v>
      </c>
      <c r="Z117" s="9" t="n">
        <f aca="false">X117+1</f>
        <v>1876</v>
      </c>
      <c r="AA117" s="52" t="e">
        <f aca="false">($P117+Z117*$Q117)-(2415018.5-$Q$8/24)+toGJD(($P117+Z117*$Q117)-(2415018.5-$Q$8/24),J117,O117)</f>
        <v>#VALUE!</v>
      </c>
      <c r="AB117" s="9" t="n">
        <f aca="false">Z117+1</f>
        <v>1877</v>
      </c>
      <c r="AC117" s="52" t="e">
        <f aca="false">($P117+AB117*$Q117)-(2415018.5-$Q$8/24)+toGJD(($P117+AB117*$Q117)-(2415018.5-$Q$8/24),J117,O117)</f>
        <v>#VALUE!</v>
      </c>
      <c r="AD117" s="10" t="n">
        <v>108</v>
      </c>
    </row>
    <row r="118" customFormat="false" ht="13.5" hidden="false" customHeight="false" outlineLevel="0" collapsed="false">
      <c r="A118" s="60" t="s">
        <v>212</v>
      </c>
      <c r="B118" s="2" t="s">
        <v>209</v>
      </c>
      <c r="C118" s="3" t="s">
        <v>35</v>
      </c>
      <c r="D118" s="4" t="n">
        <v>11.2</v>
      </c>
      <c r="F118" s="5" t="s">
        <v>42</v>
      </c>
      <c r="G118" s="5" t="n">
        <v>19</v>
      </c>
      <c r="H118" s="5" t="n">
        <v>2</v>
      </c>
      <c r="I118" s="5" t="n">
        <v>24.4</v>
      </c>
      <c r="J118" s="61" t="n">
        <v>19.0401111111111</v>
      </c>
      <c r="K118" s="3" t="s">
        <v>135</v>
      </c>
      <c r="L118" s="5" t="n">
        <v>8</v>
      </c>
      <c r="M118" s="5" t="n">
        <v>33</v>
      </c>
      <c r="N118" s="5" t="n">
        <v>10</v>
      </c>
      <c r="O118" s="62" t="n">
        <v>-8.55277777777778</v>
      </c>
      <c r="P118" s="6" t="n">
        <v>2452503.92</v>
      </c>
      <c r="Q118" s="7" t="n">
        <v>20.98634</v>
      </c>
      <c r="R118" s="9" t="n">
        <f aca="true">INT((NOW()+(2415018.5-$Q$8/24)-P118)/Q118)+1</f>
        <v>417</v>
      </c>
      <c r="S118" s="52" t="e">
        <f aca="false">($P118+R118*$Q118)-(2415018.5-$Q$8/24)+toGJD(($P118+R118*$Q118)-(2415018.5-$Q$8/24),J118,O118)</f>
        <v>#VALUE!</v>
      </c>
      <c r="T118" s="63" t="e">
        <f aca="false">HA(($P118+$Q118*R118),$J118,$A$6)</f>
        <v>#VALUE!</v>
      </c>
      <c r="U118" s="52" t="e">
        <f aca="false">S118-((3.5+T118)/24)</f>
        <v>#VALUE!</v>
      </c>
      <c r="V118" s="9" t="n">
        <f aca="false">R118+1</f>
        <v>418</v>
      </c>
      <c r="W118" s="52" t="e">
        <f aca="false">($P118+V118*$Q118)-(2415018.5-$Q$8/24)+toGJD(($P118+V118*$Q118)-(2415018.5-$Q$8/24),J118,O118)</f>
        <v>#VALUE!</v>
      </c>
      <c r="X118" s="9" t="n">
        <f aca="false">V118+1</f>
        <v>419</v>
      </c>
      <c r="Y118" s="52" t="e">
        <f aca="false">($P118+X118*$Q118)-(2415018.5-$Q$8/24)+toGJD(($P118+X118*$Q118)-(2415018.5-$Q$8/24),J118,O118)</f>
        <v>#VALUE!</v>
      </c>
      <c r="Z118" s="9" t="n">
        <f aca="false">X118+1</f>
        <v>420</v>
      </c>
      <c r="AA118" s="52" t="e">
        <f aca="false">($P118+Z118*$Q118)-(2415018.5-$Q$8/24)+toGJD(($P118+Z118*$Q118)-(2415018.5-$Q$8/24),J118,O118)</f>
        <v>#VALUE!</v>
      </c>
      <c r="AB118" s="9" t="n">
        <f aca="false">Z118+1</f>
        <v>421</v>
      </c>
      <c r="AC118" s="52" t="e">
        <f aca="false">($P118+AB118*$Q118)-(2415018.5-$Q$8/24)+toGJD(($P118+AB118*$Q118)-(2415018.5-$Q$8/24),J118,O118)</f>
        <v>#VALUE!</v>
      </c>
      <c r="AD118" s="10" t="n">
        <v>109</v>
      </c>
    </row>
    <row r="119" customFormat="false" ht="13.5" hidden="false" customHeight="false" outlineLevel="0" collapsed="false">
      <c r="A119" s="60" t="s">
        <v>213</v>
      </c>
      <c r="B119" s="2" t="s">
        <v>209</v>
      </c>
      <c r="C119" s="3" t="s">
        <v>40</v>
      </c>
      <c r="D119" s="4" t="n">
        <v>8.6</v>
      </c>
      <c r="E119" s="5" t="s">
        <v>214</v>
      </c>
      <c r="F119" s="5" t="s">
        <v>215</v>
      </c>
      <c r="G119" s="43" t="n">
        <v>19</v>
      </c>
      <c r="H119" s="43" t="n">
        <v>31</v>
      </c>
      <c r="I119" s="43" t="n">
        <v>25.8</v>
      </c>
      <c r="J119" s="65" t="n">
        <v>19.5238333333333</v>
      </c>
      <c r="K119" s="41" t="s">
        <v>135</v>
      </c>
      <c r="L119" s="43" t="n">
        <v>6</v>
      </c>
      <c r="M119" s="43" t="n">
        <v>25</v>
      </c>
      <c r="N119" s="43" t="n">
        <v>39</v>
      </c>
      <c r="O119" s="66" t="n">
        <v>-6.4275</v>
      </c>
      <c r="P119" s="6" t="n">
        <v>2452500.0494</v>
      </c>
      <c r="Q119" s="7" t="n">
        <v>0.16776181</v>
      </c>
      <c r="R119" s="9" t="n">
        <f aca="true">INT((NOW()+(2415018.5-$Q$8/24)-P119)/Q119)+1</f>
        <v>52170</v>
      </c>
      <c r="S119" s="52" t="e">
        <f aca="false">($P119+R119*$Q119)-(2415018.5-$Q$8/24)+toGJD(($P119+R119*$Q119)-(2415018.5-$Q$8/24),J119,O119)</f>
        <v>#VALUE!</v>
      </c>
      <c r="T119" s="63" t="e">
        <f aca="false">HA(($P119+$Q119*R119),$J119,$A$6)</f>
        <v>#VALUE!</v>
      </c>
      <c r="U119" s="52" t="e">
        <f aca="false">S119-((3.5+T119)/24)</f>
        <v>#VALUE!</v>
      </c>
      <c r="V119" s="9" t="n">
        <f aca="false">R119+1</f>
        <v>52171</v>
      </c>
      <c r="W119" s="52" t="e">
        <f aca="false">($P119+V119*$Q119)-(2415018.5-$Q$8/24)+toGJD(($P119+V119*$Q119)-(2415018.5-$Q$8/24),J119,O119)</f>
        <v>#VALUE!</v>
      </c>
      <c r="X119" s="9" t="n">
        <f aca="false">V119+1</f>
        <v>52172</v>
      </c>
      <c r="Y119" s="52" t="e">
        <f aca="false">($P119+X119*$Q119)-(2415018.5-$Q$8/24)+toGJD(($P119+X119*$Q119)-(2415018.5-$Q$8/24),J119,O119)</f>
        <v>#VALUE!</v>
      </c>
      <c r="Z119" s="9" t="n">
        <f aca="false">X119+1</f>
        <v>52173</v>
      </c>
      <c r="AA119" s="52" t="e">
        <f aca="false">($P119+Z119*$Q119)-(2415018.5-$Q$8/24)+toGJD(($P119+Z119*$Q119)-(2415018.5-$Q$8/24),J119,O119)</f>
        <v>#VALUE!</v>
      </c>
      <c r="AB119" s="9" t="n">
        <f aca="false">Z119+1</f>
        <v>52174</v>
      </c>
      <c r="AC119" s="52" t="e">
        <f aca="false">($P119+AB119*$Q119)-(2415018.5-$Q$8/24)+toGJD(($P119+AB119*$Q119)-(2415018.5-$Q$8/24),J119,O119)</f>
        <v>#VALUE!</v>
      </c>
      <c r="AD119" s="10" t="n">
        <v>110</v>
      </c>
    </row>
    <row r="120" customFormat="false" ht="13.5" hidden="false" customHeight="false" outlineLevel="0" collapsed="false">
      <c r="A120" s="60" t="s">
        <v>216</v>
      </c>
      <c r="B120" s="2" t="s">
        <v>209</v>
      </c>
      <c r="C120" s="3" t="s">
        <v>40</v>
      </c>
      <c r="D120" s="4" t="n">
        <v>11.1</v>
      </c>
      <c r="E120" s="5" t="s">
        <v>217</v>
      </c>
      <c r="F120" s="5" t="s">
        <v>48</v>
      </c>
      <c r="G120" s="5" t="n">
        <v>19</v>
      </c>
      <c r="H120" s="5" t="n">
        <v>4</v>
      </c>
      <c r="I120" s="5" t="n">
        <v>18.6</v>
      </c>
      <c r="J120" s="61" t="n">
        <v>19.0718333333333</v>
      </c>
      <c r="K120" s="3" t="s">
        <v>38</v>
      </c>
      <c r="L120" s="5" t="n">
        <v>2</v>
      </c>
      <c r="M120" s="5" t="n">
        <v>46</v>
      </c>
      <c r="N120" s="5" t="n">
        <v>47</v>
      </c>
      <c r="O120" s="62" t="n">
        <v>2.77972222222222</v>
      </c>
      <c r="P120" s="6" t="n">
        <v>2452501.035</v>
      </c>
      <c r="Q120" s="7" t="n">
        <v>2.650858</v>
      </c>
      <c r="R120" s="9" t="n">
        <f aca="true">INT((NOW()+(2415018.5-$Q$8/24)-P120)/Q120)+1</f>
        <v>3302</v>
      </c>
      <c r="S120" s="52" t="e">
        <f aca="false">($P120+R120*$Q120)-(2415018.5-$Q$8/24)+toGJD(($P120+R120*$Q120)-(2415018.5-$Q$8/24),J120,O120)</f>
        <v>#VALUE!</v>
      </c>
      <c r="T120" s="63" t="e">
        <f aca="false">HA(($P120+$Q120*R120),$J120,$A$6)</f>
        <v>#VALUE!</v>
      </c>
      <c r="U120" s="52" t="e">
        <f aca="false">S120-((3.5+T120)/24)</f>
        <v>#VALUE!</v>
      </c>
      <c r="V120" s="9" t="n">
        <f aca="false">R120+1</f>
        <v>3303</v>
      </c>
      <c r="W120" s="52" t="e">
        <f aca="false">($P120+V120*$Q120)-(2415018.5-$Q$8/24)+toGJD(($P120+V120*$Q120)-(2415018.5-$Q$8/24),J120,O120)</f>
        <v>#VALUE!</v>
      </c>
      <c r="X120" s="9" t="n">
        <f aca="false">V120+1</f>
        <v>3304</v>
      </c>
      <c r="Y120" s="52" t="e">
        <f aca="false">($P120+X120*$Q120)-(2415018.5-$Q$8/24)+toGJD(($P120+X120*$Q120)-(2415018.5-$Q$8/24),J120,O120)</f>
        <v>#VALUE!</v>
      </c>
      <c r="Z120" s="9" t="n">
        <f aca="false">X120+1</f>
        <v>3305</v>
      </c>
      <c r="AA120" s="52" t="e">
        <f aca="false">($P120+Z120*$Q120)-(2415018.5-$Q$8/24)+toGJD(($P120+Z120*$Q120)-(2415018.5-$Q$8/24),J120,O120)</f>
        <v>#VALUE!</v>
      </c>
      <c r="AB120" s="9" t="n">
        <f aca="false">Z120+1</f>
        <v>3306</v>
      </c>
      <c r="AC120" s="52" t="e">
        <f aca="false">($P120+AB120*$Q120)-(2415018.5-$Q$8/24)+toGJD(($P120+AB120*$Q120)-(2415018.5-$Q$8/24),J120,O120)</f>
        <v>#VALUE!</v>
      </c>
      <c r="AD120" s="10" t="n">
        <v>111</v>
      </c>
    </row>
    <row r="121" customFormat="false" ht="13.5" hidden="false" customHeight="false" outlineLevel="0" collapsed="false">
      <c r="A121" s="60" t="s">
        <v>218</v>
      </c>
      <c r="B121" s="2" t="s">
        <v>209</v>
      </c>
      <c r="C121" s="3" t="s">
        <v>40</v>
      </c>
      <c r="D121" s="4" t="n">
        <v>12.8</v>
      </c>
      <c r="F121" s="5" t="s">
        <v>42</v>
      </c>
      <c r="G121" s="5" t="n">
        <v>19</v>
      </c>
      <c r="H121" s="5" t="n">
        <v>2</v>
      </c>
      <c r="I121" s="5" t="n">
        <v>47.6</v>
      </c>
      <c r="J121" s="61" t="n">
        <v>19.0465555555556</v>
      </c>
      <c r="K121" s="3" t="s">
        <v>135</v>
      </c>
      <c r="L121" s="5" t="n">
        <v>6</v>
      </c>
      <c r="M121" s="5" t="n">
        <v>13</v>
      </c>
      <c r="N121" s="5" t="n">
        <v>33</v>
      </c>
      <c r="O121" s="62" t="n">
        <v>-6.22583333333333</v>
      </c>
      <c r="P121" s="6" t="n">
        <v>2452506.67</v>
      </c>
      <c r="Q121" s="7" t="n">
        <v>8.36087</v>
      </c>
      <c r="R121" s="9" t="n">
        <f aca="true">INT((NOW()+(2415018.5-$Q$8/24)-P121)/Q121)+1</f>
        <v>1047</v>
      </c>
      <c r="S121" s="52" t="e">
        <f aca="false">($P121+R121*$Q121)-(2415018.5-$Q$8/24)+toGJD(($P121+R121*$Q121)-(2415018.5-$Q$8/24),J121,O121)</f>
        <v>#VALUE!</v>
      </c>
      <c r="T121" s="63" t="e">
        <f aca="false">HA(($P121+$Q121*R121),$J121,$A$6)</f>
        <v>#VALUE!</v>
      </c>
      <c r="U121" s="52" t="e">
        <f aca="false">S121-((3.5+T121)/24)</f>
        <v>#VALUE!</v>
      </c>
      <c r="V121" s="9" t="n">
        <f aca="false">R121+1</f>
        <v>1048</v>
      </c>
      <c r="W121" s="52" t="e">
        <f aca="false">($P121+V121*$Q121)-(2415018.5-$Q$8/24)+toGJD(($P121+V121*$Q121)-(2415018.5-$Q$8/24),J121,O121)</f>
        <v>#VALUE!</v>
      </c>
      <c r="X121" s="9" t="n">
        <f aca="false">V121+1</f>
        <v>1049</v>
      </c>
      <c r="Y121" s="52" t="e">
        <f aca="false">($P121+X121*$Q121)-(2415018.5-$Q$8/24)+toGJD(($P121+X121*$Q121)-(2415018.5-$Q$8/24),J121,O121)</f>
        <v>#VALUE!</v>
      </c>
      <c r="Z121" s="9" t="n">
        <f aca="false">X121+1</f>
        <v>1050</v>
      </c>
      <c r="AA121" s="52" t="e">
        <f aca="false">($P121+Z121*$Q121)-(2415018.5-$Q$8/24)+toGJD(($P121+Z121*$Q121)-(2415018.5-$Q$8/24),J121,O121)</f>
        <v>#VALUE!</v>
      </c>
      <c r="AB121" s="9" t="n">
        <f aca="false">Z121+1</f>
        <v>1051</v>
      </c>
      <c r="AC121" s="52" t="e">
        <f aca="false">($P121+AB121*$Q121)-(2415018.5-$Q$8/24)+toGJD(($P121+AB121*$Q121)-(2415018.5-$Q$8/24),J121,O121)</f>
        <v>#VALUE!</v>
      </c>
      <c r="AD121" s="10" t="n">
        <v>112</v>
      </c>
    </row>
    <row r="122" customFormat="false" ht="13.5" hidden="false" customHeight="false" outlineLevel="0" collapsed="false">
      <c r="A122" s="60" t="s">
        <v>219</v>
      </c>
      <c r="B122" s="2" t="s">
        <v>209</v>
      </c>
      <c r="C122" s="3" t="s">
        <v>40</v>
      </c>
      <c r="D122" s="4" t="n">
        <v>8.3</v>
      </c>
      <c r="E122" s="5" t="s">
        <v>220</v>
      </c>
      <c r="F122" s="5" t="s">
        <v>45</v>
      </c>
      <c r="G122" s="5" t="n">
        <v>18</v>
      </c>
      <c r="H122" s="5" t="n">
        <v>47</v>
      </c>
      <c r="I122" s="5" t="n">
        <v>10.7</v>
      </c>
      <c r="J122" s="61" t="n">
        <v>18.7863055555556</v>
      </c>
      <c r="K122" s="3" t="s">
        <v>38</v>
      </c>
      <c r="L122" s="5" t="n">
        <v>10</v>
      </c>
      <c r="M122" s="5" t="n">
        <v>45</v>
      </c>
      <c r="N122" s="5" t="n">
        <v>49</v>
      </c>
      <c r="O122" s="62" t="n">
        <v>10.7636111111111</v>
      </c>
      <c r="P122" s="6" t="n">
        <v>2452501.706</v>
      </c>
      <c r="Q122" s="7" t="n">
        <v>2.864067</v>
      </c>
      <c r="R122" s="9" t="n">
        <f aca="true">INT((NOW()+(2415018.5-$Q$8/24)-P122)/Q122)+1</f>
        <v>3056</v>
      </c>
      <c r="S122" s="52" t="e">
        <f aca="false">($P122+R122*$Q122)-(2415018.5-$Q$8/24)+toGJD(($P122+R122*$Q122)-(2415018.5-$Q$8/24),J122,O122)</f>
        <v>#VALUE!</v>
      </c>
      <c r="T122" s="63" t="e">
        <f aca="false">HA(($P122+$Q122*R122),$J122,$A$6)</f>
        <v>#VALUE!</v>
      </c>
      <c r="U122" s="52" t="e">
        <f aca="false">S122-((3.5+T122)/24)</f>
        <v>#VALUE!</v>
      </c>
      <c r="V122" s="9" t="n">
        <f aca="false">R122+1</f>
        <v>3057</v>
      </c>
      <c r="W122" s="52" t="e">
        <f aca="false">($P122+V122*$Q122)-(2415018.5-$Q$8/24)+toGJD(($P122+V122*$Q122)-(2415018.5-$Q$8/24),J122,O122)</f>
        <v>#VALUE!</v>
      </c>
      <c r="X122" s="9" t="n">
        <f aca="false">V122+1</f>
        <v>3058</v>
      </c>
      <c r="Y122" s="52" t="e">
        <f aca="false">($P122+X122*$Q122)-(2415018.5-$Q$8/24)+toGJD(($P122+X122*$Q122)-(2415018.5-$Q$8/24),J122,O122)</f>
        <v>#VALUE!</v>
      </c>
      <c r="Z122" s="9" t="n">
        <f aca="false">X122+1</f>
        <v>3059</v>
      </c>
      <c r="AA122" s="52" t="e">
        <f aca="false">($P122+Z122*$Q122)-(2415018.5-$Q$8/24)+toGJD(($P122+Z122*$Q122)-(2415018.5-$Q$8/24),J122,O122)</f>
        <v>#VALUE!</v>
      </c>
      <c r="AB122" s="9" t="n">
        <f aca="false">Z122+1</f>
        <v>3060</v>
      </c>
      <c r="AC122" s="52" t="e">
        <f aca="false">($P122+AB122*$Q122)-(2415018.5-$Q$8/24)+toGJD(($P122+AB122*$Q122)-(2415018.5-$Q$8/24),J122,O122)</f>
        <v>#VALUE!</v>
      </c>
      <c r="AD122" s="10" t="n">
        <v>113</v>
      </c>
    </row>
    <row r="123" customFormat="false" ht="13.5" hidden="false" customHeight="false" outlineLevel="0" collapsed="false">
      <c r="A123" s="60" t="s">
        <v>221</v>
      </c>
      <c r="B123" s="2" t="s">
        <v>209</v>
      </c>
      <c r="C123" s="3" t="s">
        <v>69</v>
      </c>
      <c r="D123" s="4" t="n">
        <v>9.7</v>
      </c>
      <c r="E123" s="5" t="s">
        <v>222</v>
      </c>
      <c r="F123" s="5" t="s">
        <v>73</v>
      </c>
      <c r="G123" s="5" t="n">
        <v>19</v>
      </c>
      <c r="H123" s="5" t="n">
        <v>2</v>
      </c>
      <c r="I123" s="5" t="n">
        <v>29.9</v>
      </c>
      <c r="J123" s="61" t="n">
        <v>19.0416388888889</v>
      </c>
      <c r="K123" s="3" t="s">
        <v>38</v>
      </c>
      <c r="L123" s="5" t="n">
        <v>15</v>
      </c>
      <c r="M123" s="5" t="n">
        <v>48</v>
      </c>
      <c r="N123" s="5" t="n">
        <v>1</v>
      </c>
      <c r="O123" s="62" t="n">
        <v>15.8002777777778</v>
      </c>
      <c r="P123" s="6" t="n">
        <v>2452502.566</v>
      </c>
      <c r="Q123" s="7" t="n">
        <v>3.3674752</v>
      </c>
      <c r="R123" s="9" t="n">
        <f aca="true">INT((NOW()+(2415018.5-$Q$8/24)-P123)/Q123)+1</f>
        <v>2599</v>
      </c>
      <c r="S123" s="52" t="e">
        <f aca="false">($P123+R123*$Q123)-(2415018.5-$Q$8/24)+toGJD(($P123+R123*$Q123)-(2415018.5-$Q$8/24),J123,O123)</f>
        <v>#VALUE!</v>
      </c>
      <c r="T123" s="63" t="e">
        <f aca="false">HA(($P123+$Q123*R123),$J123,$A$6)</f>
        <v>#VALUE!</v>
      </c>
      <c r="U123" s="52" t="e">
        <f aca="false">S123-((3.5+T123)/24)</f>
        <v>#VALUE!</v>
      </c>
      <c r="V123" s="9" t="n">
        <f aca="false">R123+1</f>
        <v>2600</v>
      </c>
      <c r="W123" s="52" t="e">
        <f aca="false">($P123+V123*$Q123)-(2415018.5-$Q$8/24)+toGJD(($P123+V123*$Q123)-(2415018.5-$Q$8/24),J123,O123)</f>
        <v>#VALUE!</v>
      </c>
      <c r="X123" s="9" t="n">
        <f aca="false">V123+1</f>
        <v>2601</v>
      </c>
      <c r="Y123" s="52" t="e">
        <f aca="false">($P123+X123*$Q123)-(2415018.5-$Q$8/24)+toGJD(($P123+X123*$Q123)-(2415018.5-$Q$8/24),J123,O123)</f>
        <v>#VALUE!</v>
      </c>
      <c r="Z123" s="9" t="n">
        <f aca="false">X123+1</f>
        <v>2602</v>
      </c>
      <c r="AA123" s="52" t="e">
        <f aca="false">($P123+Z123*$Q123)-(2415018.5-$Q$8/24)+toGJD(($P123+Z123*$Q123)-(2415018.5-$Q$8/24),J123,O123)</f>
        <v>#VALUE!</v>
      </c>
      <c r="AB123" s="9" t="n">
        <f aca="false">Z123+1</f>
        <v>2603</v>
      </c>
      <c r="AC123" s="52" t="e">
        <f aca="false">($P123+AB123*$Q123)-(2415018.5-$Q$8/24)+toGJD(($P123+AB123*$Q123)-(2415018.5-$Q$8/24),J123,O123)</f>
        <v>#VALUE!</v>
      </c>
      <c r="AD123" s="10" t="n">
        <v>114</v>
      </c>
    </row>
    <row r="124" customFormat="false" ht="13.5" hidden="false" customHeight="false" outlineLevel="0" collapsed="false">
      <c r="A124" s="60" t="s">
        <v>223</v>
      </c>
      <c r="B124" s="2" t="s">
        <v>209</v>
      </c>
      <c r="C124" s="3" t="s">
        <v>40</v>
      </c>
      <c r="D124" s="4" t="n">
        <v>12.4</v>
      </c>
      <c r="F124" s="5" t="s">
        <v>48</v>
      </c>
      <c r="G124" s="5" t="n">
        <v>19</v>
      </c>
      <c r="H124" s="5" t="n">
        <v>38</v>
      </c>
      <c r="I124" s="5" t="n">
        <v>49.8</v>
      </c>
      <c r="J124" s="61" t="n">
        <v>19.6471666666667</v>
      </c>
      <c r="K124" s="3" t="s">
        <v>38</v>
      </c>
      <c r="L124" s="5" t="n">
        <v>6</v>
      </c>
      <c r="M124" s="5" t="n">
        <v>34</v>
      </c>
      <c r="N124" s="5" t="n">
        <v>59</v>
      </c>
      <c r="O124" s="62" t="n">
        <v>6.58305555555556</v>
      </c>
      <c r="P124" s="6" t="n">
        <v>2452500.194</v>
      </c>
      <c r="Q124" s="7" t="n">
        <v>1.846198</v>
      </c>
      <c r="R124" s="9" t="n">
        <f aca="true">INT((NOW()+(2415018.5-$Q$8/24)-P124)/Q124)+1</f>
        <v>4741</v>
      </c>
      <c r="S124" s="52" t="e">
        <f aca="false">($P124+R124*$Q124)-(2415018.5-$Q$8/24)+toGJD(($P124+R124*$Q124)-(2415018.5-$Q$8/24),J124,O124)</f>
        <v>#VALUE!</v>
      </c>
      <c r="T124" s="63" t="e">
        <f aca="false">HA(($P124+$Q124*R124),$J124,$A$6)</f>
        <v>#VALUE!</v>
      </c>
      <c r="U124" s="52" t="e">
        <f aca="false">S124-((3.5+T124)/24)</f>
        <v>#VALUE!</v>
      </c>
      <c r="V124" s="9" t="n">
        <f aca="false">R124+1</f>
        <v>4742</v>
      </c>
      <c r="W124" s="52" t="e">
        <f aca="false">($P124+V124*$Q124)-(2415018.5-$Q$8/24)+toGJD(($P124+V124*$Q124)-(2415018.5-$Q$8/24),J124,O124)</f>
        <v>#VALUE!</v>
      </c>
      <c r="X124" s="9" t="n">
        <f aca="false">V124+1</f>
        <v>4743</v>
      </c>
      <c r="Y124" s="52" t="e">
        <f aca="false">($P124+X124*$Q124)-(2415018.5-$Q$8/24)+toGJD(($P124+X124*$Q124)-(2415018.5-$Q$8/24),J124,O124)</f>
        <v>#VALUE!</v>
      </c>
      <c r="Z124" s="9" t="n">
        <f aca="false">X124+1</f>
        <v>4744</v>
      </c>
      <c r="AA124" s="52" t="e">
        <f aca="false">($P124+Z124*$Q124)-(2415018.5-$Q$8/24)+toGJD(($P124+Z124*$Q124)-(2415018.5-$Q$8/24),J124,O124)</f>
        <v>#VALUE!</v>
      </c>
      <c r="AB124" s="9" t="n">
        <f aca="false">Z124+1</f>
        <v>4745</v>
      </c>
      <c r="AC124" s="52" t="e">
        <f aca="false">($P124+AB124*$Q124)-(2415018.5-$Q$8/24)+toGJD(($P124+AB124*$Q124)-(2415018.5-$Q$8/24),J124,O124)</f>
        <v>#VALUE!</v>
      </c>
      <c r="AD124" s="10" t="n">
        <v>115</v>
      </c>
    </row>
    <row r="125" customFormat="false" ht="13.5" hidden="false" customHeight="false" outlineLevel="0" collapsed="false">
      <c r="A125" s="60" t="s">
        <v>224</v>
      </c>
      <c r="B125" s="2" t="s">
        <v>209</v>
      </c>
      <c r="C125" s="3" t="s">
        <v>35</v>
      </c>
      <c r="D125" s="4" t="n">
        <v>9.2</v>
      </c>
      <c r="E125" s="5" t="s">
        <v>225</v>
      </c>
      <c r="F125" s="5" t="s">
        <v>86</v>
      </c>
      <c r="G125" s="5" t="n">
        <v>19</v>
      </c>
      <c r="H125" s="5" t="n">
        <v>48</v>
      </c>
      <c r="I125" s="5" t="n">
        <v>12.7</v>
      </c>
      <c r="J125" s="61" t="n">
        <v>19.8035277777778</v>
      </c>
      <c r="K125" s="3" t="s">
        <v>38</v>
      </c>
      <c r="L125" s="5" t="n">
        <v>9</v>
      </c>
      <c r="M125" s="5" t="n">
        <v>18</v>
      </c>
      <c r="N125" s="5" t="n">
        <v>32</v>
      </c>
      <c r="O125" s="62" t="n">
        <v>9.30888888888889</v>
      </c>
      <c r="P125" s="6" t="n">
        <v>2452500.2614</v>
      </c>
      <c r="Q125" s="7" t="n">
        <v>0.5067934</v>
      </c>
      <c r="R125" s="9" t="n">
        <f aca="true">INT((NOW()+(2415018.5-$Q$8/24)-P125)/Q125)+1</f>
        <v>17270</v>
      </c>
      <c r="S125" s="52" t="e">
        <f aca="false">($P125+R125*$Q125)-(2415018.5-$Q$8/24)+toGJD(($P125+R125*$Q125)-(2415018.5-$Q$8/24),J125,O125)</f>
        <v>#VALUE!</v>
      </c>
      <c r="T125" s="63" t="e">
        <f aca="false">HA(($P125+$Q125*R125),$J125,$A$6)</f>
        <v>#VALUE!</v>
      </c>
      <c r="U125" s="52" t="e">
        <f aca="false">S125-((3.5+T125)/24)</f>
        <v>#VALUE!</v>
      </c>
      <c r="V125" s="9" t="n">
        <f aca="false">R125+1</f>
        <v>17271</v>
      </c>
      <c r="W125" s="52" t="e">
        <f aca="false">($P125+V125*$Q125)-(2415018.5-$Q$8/24)+toGJD(($P125+V125*$Q125)-(2415018.5-$Q$8/24),J125,O125)</f>
        <v>#VALUE!</v>
      </c>
      <c r="X125" s="9" t="n">
        <f aca="false">V125+1</f>
        <v>17272</v>
      </c>
      <c r="Y125" s="52" t="e">
        <f aca="false">($P125+X125*$Q125)-(2415018.5-$Q$8/24)+toGJD(($P125+X125*$Q125)-(2415018.5-$Q$8/24),J125,O125)</f>
        <v>#VALUE!</v>
      </c>
      <c r="Z125" s="9" t="n">
        <f aca="false">X125+1</f>
        <v>17273</v>
      </c>
      <c r="AA125" s="52" t="e">
        <f aca="false">($P125+Z125*$Q125)-(2415018.5-$Q$8/24)+toGJD(($P125+Z125*$Q125)-(2415018.5-$Q$8/24),J125,O125)</f>
        <v>#VALUE!</v>
      </c>
      <c r="AB125" s="9" t="n">
        <f aca="false">Z125+1</f>
        <v>17274</v>
      </c>
      <c r="AC125" s="52" t="e">
        <f aca="false">($P125+AB125*$Q125)-(2415018.5-$Q$8/24)+toGJD(($P125+AB125*$Q125)-(2415018.5-$Q$8/24),J125,O125)</f>
        <v>#VALUE!</v>
      </c>
      <c r="AD125" s="10" t="n">
        <v>116</v>
      </c>
    </row>
    <row r="126" customFormat="false" ht="13.5" hidden="false" customHeight="false" outlineLevel="0" collapsed="false">
      <c r="A126" s="60" t="s">
        <v>226</v>
      </c>
      <c r="B126" s="2" t="s">
        <v>209</v>
      </c>
      <c r="C126" s="3" t="s">
        <v>40</v>
      </c>
      <c r="D126" s="4" t="n">
        <v>12.2</v>
      </c>
      <c r="F126" s="5" t="s">
        <v>48</v>
      </c>
      <c r="G126" s="5" t="n">
        <v>19</v>
      </c>
      <c r="H126" s="5" t="n">
        <v>48</v>
      </c>
      <c r="I126" s="5" t="n">
        <v>8.3</v>
      </c>
      <c r="J126" s="61" t="n">
        <v>19.8023055555556</v>
      </c>
      <c r="K126" s="3" t="s">
        <v>38</v>
      </c>
      <c r="L126" s="5" t="n">
        <v>9</v>
      </c>
      <c r="M126" s="5" t="n">
        <v>20</v>
      </c>
      <c r="N126" s="5" t="n">
        <v>45</v>
      </c>
      <c r="O126" s="62" t="n">
        <v>9.34583333333333</v>
      </c>
      <c r="P126" s="6" t="n">
        <v>2452503.1415</v>
      </c>
      <c r="Q126" s="7" t="n">
        <v>3.2277966</v>
      </c>
      <c r="R126" s="9" t="n">
        <f aca="true">INT((NOW()+(2415018.5-$Q$8/24)-P126)/Q126)+1</f>
        <v>2711</v>
      </c>
      <c r="S126" s="52" t="e">
        <f aca="false">($P126+R126*$Q126)-(2415018.5-$Q$8/24)+toGJD(($P126+R126*$Q126)-(2415018.5-$Q$8/24),J126,O126)</f>
        <v>#VALUE!</v>
      </c>
      <c r="T126" s="63" t="e">
        <f aca="false">HA(($P126+$Q126*R126),$J126,$A$6)</f>
        <v>#VALUE!</v>
      </c>
      <c r="U126" s="52" t="e">
        <f aca="false">S126-((3.5+T126)/24)</f>
        <v>#VALUE!</v>
      </c>
      <c r="V126" s="9" t="n">
        <f aca="false">R126+1</f>
        <v>2712</v>
      </c>
      <c r="W126" s="52" t="e">
        <f aca="false">($P126+V126*$Q126)-(2415018.5-$Q$8/24)+toGJD(($P126+V126*$Q126)-(2415018.5-$Q$8/24),J126,O126)</f>
        <v>#VALUE!</v>
      </c>
      <c r="X126" s="9" t="n">
        <f aca="false">V126+1</f>
        <v>2713</v>
      </c>
      <c r="Y126" s="52" t="e">
        <f aca="false">($P126+X126*$Q126)-(2415018.5-$Q$8/24)+toGJD(($P126+X126*$Q126)-(2415018.5-$Q$8/24),J126,O126)</f>
        <v>#VALUE!</v>
      </c>
      <c r="Z126" s="9" t="n">
        <f aca="false">X126+1</f>
        <v>2714</v>
      </c>
      <c r="AA126" s="52" t="e">
        <f aca="false">($P126+Z126*$Q126)-(2415018.5-$Q$8/24)+toGJD(($P126+Z126*$Q126)-(2415018.5-$Q$8/24),J126,O126)</f>
        <v>#VALUE!</v>
      </c>
      <c r="AB126" s="9" t="n">
        <f aca="false">Z126+1</f>
        <v>2715</v>
      </c>
      <c r="AC126" s="52" t="e">
        <f aca="false">($P126+AB126*$Q126)-(2415018.5-$Q$8/24)+toGJD(($P126+AB126*$Q126)-(2415018.5-$Q$8/24),J126,O126)</f>
        <v>#VALUE!</v>
      </c>
      <c r="AD126" s="10" t="n">
        <v>117</v>
      </c>
    </row>
    <row r="127" customFormat="false" ht="13.5" hidden="false" customHeight="false" outlineLevel="0" collapsed="false">
      <c r="A127" s="60" t="s">
        <v>227</v>
      </c>
      <c r="B127" s="2" t="s">
        <v>209</v>
      </c>
      <c r="C127" s="3" t="s">
        <v>69</v>
      </c>
      <c r="D127" s="4" t="n">
        <v>5.93</v>
      </c>
      <c r="E127" s="5" t="s">
        <v>228</v>
      </c>
      <c r="F127" s="5" t="s">
        <v>48</v>
      </c>
      <c r="G127" s="5" t="n">
        <v>19</v>
      </c>
      <c r="H127" s="5" t="n">
        <v>41</v>
      </c>
      <c r="I127" s="5" t="n">
        <v>5.5</v>
      </c>
      <c r="J127" s="61" t="n">
        <v>19.6848611111111</v>
      </c>
      <c r="K127" s="3" t="s">
        <v>38</v>
      </c>
      <c r="L127" s="5" t="n">
        <v>13</v>
      </c>
      <c r="M127" s="5" t="n">
        <v>48</v>
      </c>
      <c r="N127" s="5" t="n">
        <v>56</v>
      </c>
      <c r="O127" s="62" t="n">
        <v>13.8155555555556</v>
      </c>
      <c r="P127" s="6" t="n">
        <v>2452502.37</v>
      </c>
      <c r="Q127" s="7" t="n">
        <v>2.513314</v>
      </c>
      <c r="R127" s="9" t="n">
        <f aca="true">INT((NOW()+(2415018.5-$Q$8/24)-P127)/Q127)+1</f>
        <v>3482</v>
      </c>
      <c r="S127" s="52" t="e">
        <f aca="false">($P127+R127*$Q127)-(2415018.5-$Q$8/24)+toGJD(($P127+R127*$Q127)-(2415018.5-$Q$8/24),J127,O127)</f>
        <v>#VALUE!</v>
      </c>
      <c r="T127" s="63" t="e">
        <f aca="false">HA(($P127+$Q127*R127),$J127,$A$6)</f>
        <v>#VALUE!</v>
      </c>
      <c r="U127" s="52" t="e">
        <f aca="false">S127-((3.5+T127)/24)</f>
        <v>#VALUE!</v>
      </c>
      <c r="V127" s="9" t="n">
        <f aca="false">R127+1</f>
        <v>3483</v>
      </c>
      <c r="W127" s="52" t="e">
        <f aca="false">($P127+V127*$Q127)-(2415018.5-$Q$8/24)+toGJD(($P127+V127*$Q127)-(2415018.5-$Q$8/24),J127,O127)</f>
        <v>#VALUE!</v>
      </c>
      <c r="X127" s="9" t="n">
        <f aca="false">V127+1</f>
        <v>3484</v>
      </c>
      <c r="Y127" s="52" t="e">
        <f aca="false">($P127+X127*$Q127)-(2415018.5-$Q$8/24)+toGJD(($P127+X127*$Q127)-(2415018.5-$Q$8/24),J127,O127)</f>
        <v>#VALUE!</v>
      </c>
      <c r="Z127" s="9" t="n">
        <f aca="false">X127+1</f>
        <v>3485</v>
      </c>
      <c r="AA127" s="52" t="e">
        <f aca="false">($P127+Z127*$Q127)-(2415018.5-$Q$8/24)+toGJD(($P127+Z127*$Q127)-(2415018.5-$Q$8/24),J127,O127)</f>
        <v>#VALUE!</v>
      </c>
      <c r="AB127" s="9" t="n">
        <f aca="false">Z127+1</f>
        <v>3486</v>
      </c>
      <c r="AC127" s="52" t="e">
        <f aca="false">($P127+AB127*$Q127)-(2415018.5-$Q$8/24)+toGJD(($P127+AB127*$Q127)-(2415018.5-$Q$8/24),J127,O127)</f>
        <v>#VALUE!</v>
      </c>
      <c r="AD127" s="10" t="n">
        <v>118</v>
      </c>
    </row>
    <row r="128" customFormat="false" ht="13.5" hidden="false" customHeight="false" outlineLevel="0" collapsed="false">
      <c r="A128" s="60" t="s">
        <v>229</v>
      </c>
      <c r="B128" s="2" t="s">
        <v>209</v>
      </c>
      <c r="C128" s="3" t="s">
        <v>40</v>
      </c>
      <c r="D128" s="4" t="n">
        <v>11.4</v>
      </c>
      <c r="E128" s="5" t="s">
        <v>188</v>
      </c>
      <c r="F128" s="5" t="s">
        <v>88</v>
      </c>
      <c r="G128" s="5" t="n">
        <v>20</v>
      </c>
      <c r="H128" s="5" t="n">
        <v>9</v>
      </c>
      <c r="I128" s="5" t="n">
        <v>28.8</v>
      </c>
      <c r="J128" s="61" t="n">
        <v>20.158</v>
      </c>
      <c r="K128" s="3" t="s">
        <v>38</v>
      </c>
      <c r="L128" s="5" t="n">
        <v>15</v>
      </c>
      <c r="M128" s="5" t="n">
        <v>18</v>
      </c>
      <c r="N128" s="5" t="n">
        <v>45</v>
      </c>
      <c r="O128" s="62" t="n">
        <v>15.3125</v>
      </c>
      <c r="P128" s="6" t="n">
        <v>2452505.16</v>
      </c>
      <c r="Q128" s="7" t="n">
        <v>7.229561</v>
      </c>
      <c r="R128" s="9" t="n">
        <f aca="true">INT((NOW()+(2415018.5-$Q$8/24)-P128)/Q128)+1</f>
        <v>1210</v>
      </c>
      <c r="S128" s="52" t="e">
        <f aca="false">($P128+R128*$Q128)-(2415018.5-$Q$8/24)+toGJD(($P128+R128*$Q128)-(2415018.5-$Q$8/24),J128,O128)</f>
        <v>#VALUE!</v>
      </c>
      <c r="T128" s="63" t="e">
        <f aca="false">HA(($P128+$Q128*R128),$J128,$A$6)</f>
        <v>#VALUE!</v>
      </c>
      <c r="U128" s="52" t="e">
        <f aca="false">S128-((3.5+T128)/24)</f>
        <v>#VALUE!</v>
      </c>
      <c r="V128" s="9" t="n">
        <f aca="false">R128+1</f>
        <v>1211</v>
      </c>
      <c r="W128" s="52" t="e">
        <f aca="false">($P128+V128*$Q128)-(2415018.5-$Q$8/24)+toGJD(($P128+V128*$Q128)-(2415018.5-$Q$8/24),J128,O128)</f>
        <v>#VALUE!</v>
      </c>
      <c r="X128" s="9" t="n">
        <f aca="false">V128+1</f>
        <v>1212</v>
      </c>
      <c r="Y128" s="52" t="e">
        <f aca="false">($P128+X128*$Q128)-(2415018.5-$Q$8/24)+toGJD(($P128+X128*$Q128)-(2415018.5-$Q$8/24),J128,O128)</f>
        <v>#VALUE!</v>
      </c>
      <c r="Z128" s="9" t="n">
        <f aca="false">X128+1</f>
        <v>1213</v>
      </c>
      <c r="AA128" s="52" t="e">
        <f aca="false">($P128+Z128*$Q128)-(2415018.5-$Q$8/24)+toGJD(($P128+Z128*$Q128)-(2415018.5-$Q$8/24),J128,O128)</f>
        <v>#VALUE!</v>
      </c>
      <c r="AB128" s="9" t="n">
        <f aca="false">Z128+1</f>
        <v>1214</v>
      </c>
      <c r="AC128" s="52" t="e">
        <f aca="false">($P128+AB128*$Q128)-(2415018.5-$Q$8/24)+toGJD(($P128+AB128*$Q128)-(2415018.5-$Q$8/24),J128,O128)</f>
        <v>#VALUE!</v>
      </c>
      <c r="AD128" s="10" t="n">
        <v>119</v>
      </c>
    </row>
    <row r="129" customFormat="false" ht="13.5" hidden="false" customHeight="false" outlineLevel="0" collapsed="false">
      <c r="A129" s="60" t="s">
        <v>230</v>
      </c>
      <c r="B129" s="2" t="s">
        <v>209</v>
      </c>
      <c r="C129" s="3" t="s">
        <v>40</v>
      </c>
      <c r="D129" s="4" t="n">
        <v>8.57</v>
      </c>
      <c r="E129" s="5" t="s">
        <v>231</v>
      </c>
      <c r="F129" s="5" t="s">
        <v>71</v>
      </c>
      <c r="G129" s="5" t="n">
        <v>19</v>
      </c>
      <c r="H129" s="5" t="n">
        <v>4</v>
      </c>
      <c r="I129" s="5" t="n">
        <v>10.3</v>
      </c>
      <c r="J129" s="61" t="n">
        <v>19.0695277777778</v>
      </c>
      <c r="K129" s="3" t="s">
        <v>135</v>
      </c>
      <c r="L129" s="5" t="n">
        <v>2</v>
      </c>
      <c r="M129" s="5" t="n">
        <v>1</v>
      </c>
      <c r="N129" s="5" t="n">
        <v>47</v>
      </c>
      <c r="O129" s="62" t="n">
        <v>-2.02972222222222</v>
      </c>
      <c r="P129" s="6" t="n">
        <v>2452500.334</v>
      </c>
      <c r="Q129" s="7" t="n">
        <v>2.733882</v>
      </c>
      <c r="R129" s="9" t="n">
        <f aca="true">INT((NOW()+(2415018.5-$Q$8/24)-P129)/Q129)+1</f>
        <v>3202</v>
      </c>
      <c r="S129" s="52" t="e">
        <f aca="false">($P129+R129*$Q129)-(2415018.5-$Q$8/24)+toGJD(($P129+R129*$Q129)-(2415018.5-$Q$8/24),J129,O129)</f>
        <v>#VALUE!</v>
      </c>
      <c r="T129" s="63" t="e">
        <f aca="false">HA(($P129+$Q129*R129),$J129,$A$6)</f>
        <v>#VALUE!</v>
      </c>
      <c r="U129" s="52" t="e">
        <f aca="false">S129-((3.5+T129)/24)</f>
        <v>#VALUE!</v>
      </c>
      <c r="V129" s="9" t="n">
        <f aca="false">R129+1</f>
        <v>3203</v>
      </c>
      <c r="W129" s="52" t="e">
        <f aca="false">($P129+V129*$Q129)-(2415018.5-$Q$8/24)+toGJD(($P129+V129*$Q129)-(2415018.5-$Q$8/24),J129,O129)</f>
        <v>#VALUE!</v>
      </c>
      <c r="X129" s="9" t="n">
        <f aca="false">V129+1</f>
        <v>3204</v>
      </c>
      <c r="Y129" s="52" t="e">
        <f aca="false">($P129+X129*$Q129)-(2415018.5-$Q$8/24)+toGJD(($P129+X129*$Q129)-(2415018.5-$Q$8/24),J129,O129)</f>
        <v>#VALUE!</v>
      </c>
      <c r="Z129" s="9" t="n">
        <f aca="false">X129+1</f>
        <v>3205</v>
      </c>
      <c r="AA129" s="52" t="e">
        <f aca="false">($P129+Z129*$Q129)-(2415018.5-$Q$8/24)+toGJD(($P129+Z129*$Q129)-(2415018.5-$Q$8/24),J129,O129)</f>
        <v>#VALUE!</v>
      </c>
      <c r="AB129" s="9" t="n">
        <f aca="false">Z129+1</f>
        <v>3206</v>
      </c>
      <c r="AC129" s="52" t="e">
        <f aca="false">($P129+AB129*$Q129)-(2415018.5-$Q$8/24)+toGJD(($P129+AB129*$Q129)-(2415018.5-$Q$8/24),J129,O129)</f>
        <v>#VALUE!</v>
      </c>
      <c r="AD129" s="10" t="n">
        <v>120</v>
      </c>
    </row>
    <row r="130" customFormat="false" ht="13.5" hidden="false" customHeight="false" outlineLevel="0" collapsed="false">
      <c r="A130" s="60" t="s">
        <v>232</v>
      </c>
      <c r="B130" s="2" t="s">
        <v>209</v>
      </c>
      <c r="C130" s="3" t="s">
        <v>40</v>
      </c>
      <c r="D130" s="4" t="n">
        <v>11.5</v>
      </c>
      <c r="E130" s="5" t="s">
        <v>233</v>
      </c>
      <c r="F130" s="5" t="s">
        <v>48</v>
      </c>
      <c r="G130" s="5" t="n">
        <v>19</v>
      </c>
      <c r="H130" s="5" t="n">
        <v>55</v>
      </c>
      <c r="I130" s="5" t="n">
        <v>56.5</v>
      </c>
      <c r="J130" s="61" t="n">
        <v>19.9323611111111</v>
      </c>
      <c r="K130" s="3" t="s">
        <v>38</v>
      </c>
      <c r="L130" s="5" t="n">
        <v>15</v>
      </c>
      <c r="M130" s="5" t="n">
        <v>51</v>
      </c>
      <c r="N130" s="5" t="n">
        <v>8</v>
      </c>
      <c r="O130" s="62" t="n">
        <v>15.8522222222222</v>
      </c>
      <c r="P130" s="6" t="n">
        <v>2452503.21</v>
      </c>
      <c r="Q130" s="7" t="n">
        <v>3.74907</v>
      </c>
      <c r="R130" s="9" t="n">
        <f aca="true">INT((NOW()+(2415018.5-$Q$8/24)-P130)/Q130)+1</f>
        <v>2334</v>
      </c>
      <c r="S130" s="52" t="e">
        <f aca="false">($P130+R130*$Q130)-(2415018.5-$Q$8/24)+toGJD(($P130+R130*$Q130)-(2415018.5-$Q$8/24),J130,O130)</f>
        <v>#VALUE!</v>
      </c>
      <c r="T130" s="63" t="e">
        <f aca="false">HA(($P130+$Q130*R130),$J130,$A$6)</f>
        <v>#VALUE!</v>
      </c>
      <c r="U130" s="52" t="e">
        <f aca="false">S130-((3.5+T130)/24)</f>
        <v>#VALUE!</v>
      </c>
      <c r="V130" s="9" t="n">
        <f aca="false">R130+1</f>
        <v>2335</v>
      </c>
      <c r="W130" s="52" t="e">
        <f aca="false">($P130+V130*$Q130)-(2415018.5-$Q$8/24)+toGJD(($P130+V130*$Q130)-(2415018.5-$Q$8/24),J130,O130)</f>
        <v>#VALUE!</v>
      </c>
      <c r="X130" s="9" t="n">
        <f aca="false">V130+1</f>
        <v>2336</v>
      </c>
      <c r="Y130" s="52" t="e">
        <f aca="false">($P130+X130*$Q130)-(2415018.5-$Q$8/24)+toGJD(($P130+X130*$Q130)-(2415018.5-$Q$8/24),J130,O130)</f>
        <v>#VALUE!</v>
      </c>
      <c r="Z130" s="9" t="n">
        <f aca="false">X130+1</f>
        <v>2337</v>
      </c>
      <c r="AA130" s="52" t="e">
        <f aca="false">($P130+Z130*$Q130)-(2415018.5-$Q$8/24)+toGJD(($P130+Z130*$Q130)-(2415018.5-$Q$8/24),J130,O130)</f>
        <v>#VALUE!</v>
      </c>
      <c r="AB130" s="9" t="n">
        <f aca="false">Z130+1</f>
        <v>2338</v>
      </c>
      <c r="AC130" s="52" t="e">
        <f aca="false">($P130+AB130*$Q130)-(2415018.5-$Q$8/24)+toGJD(($P130+AB130*$Q130)-(2415018.5-$Q$8/24),J130,O130)</f>
        <v>#VALUE!</v>
      </c>
      <c r="AD130" s="10" t="n">
        <v>121</v>
      </c>
    </row>
    <row r="131" customFormat="false" ht="13.5" hidden="false" customHeight="false" outlineLevel="0" collapsed="false">
      <c r="A131" s="60" t="s">
        <v>234</v>
      </c>
      <c r="B131" s="2" t="s">
        <v>209</v>
      </c>
      <c r="C131" s="3" t="s">
        <v>40</v>
      </c>
      <c r="D131" s="4" t="n">
        <v>9.5</v>
      </c>
      <c r="E131" s="5" t="s">
        <v>235</v>
      </c>
      <c r="F131" s="5" t="s">
        <v>105</v>
      </c>
      <c r="G131" s="5" t="n">
        <v>19</v>
      </c>
      <c r="H131" s="5" t="n">
        <v>17</v>
      </c>
      <c r="I131" s="5" t="n">
        <v>3.5</v>
      </c>
      <c r="J131" s="61" t="n">
        <v>19.2843055555556</v>
      </c>
      <c r="K131" s="3" t="s">
        <v>38</v>
      </c>
      <c r="L131" s="5" t="n">
        <v>9</v>
      </c>
      <c r="M131" s="5" t="n">
        <v>20</v>
      </c>
      <c r="N131" s="5" t="n">
        <v>39</v>
      </c>
      <c r="O131" s="62" t="n">
        <v>9.34416666666667</v>
      </c>
      <c r="P131" s="6" t="n">
        <v>2452502.22</v>
      </c>
      <c r="Q131" s="7" t="n">
        <v>3.390795</v>
      </c>
      <c r="R131" s="9" t="n">
        <f aca="true">INT((NOW()+(2415018.5-$Q$8/24)-P131)/Q131)+1</f>
        <v>2581</v>
      </c>
      <c r="S131" s="52" t="e">
        <f aca="false">($P131+R131*$Q131)-(2415018.5-$Q$8/24)+toGJD(($P131+R131*$Q131)-(2415018.5-$Q$8/24),J131,O131)</f>
        <v>#VALUE!</v>
      </c>
      <c r="T131" s="63" t="e">
        <f aca="false">HA(($P131+$Q131*R131),$J131,$A$6)</f>
        <v>#VALUE!</v>
      </c>
      <c r="U131" s="52" t="e">
        <f aca="false">S131-((3.5+T131)/24)</f>
        <v>#VALUE!</v>
      </c>
      <c r="V131" s="9" t="n">
        <f aca="false">R131+1</f>
        <v>2582</v>
      </c>
      <c r="W131" s="52" t="e">
        <f aca="false">($P131+V131*$Q131)-(2415018.5-$Q$8/24)+toGJD(($P131+V131*$Q131)-(2415018.5-$Q$8/24),J131,O131)</f>
        <v>#VALUE!</v>
      </c>
      <c r="X131" s="9" t="n">
        <f aca="false">V131+1</f>
        <v>2583</v>
      </c>
      <c r="Y131" s="52" t="e">
        <f aca="false">($P131+X131*$Q131)-(2415018.5-$Q$8/24)+toGJD(($P131+X131*$Q131)-(2415018.5-$Q$8/24),J131,O131)</f>
        <v>#VALUE!</v>
      </c>
      <c r="Z131" s="9" t="n">
        <f aca="false">X131+1</f>
        <v>2584</v>
      </c>
      <c r="AA131" s="52" t="e">
        <f aca="false">($P131+Z131*$Q131)-(2415018.5-$Q$8/24)+toGJD(($P131+Z131*$Q131)-(2415018.5-$Q$8/24),J131,O131)</f>
        <v>#VALUE!</v>
      </c>
      <c r="AB131" s="9" t="n">
        <f aca="false">Z131+1</f>
        <v>2585</v>
      </c>
      <c r="AC131" s="52" t="e">
        <f aca="false">($P131+AB131*$Q131)-(2415018.5-$Q$8/24)+toGJD(($P131+AB131*$Q131)-(2415018.5-$Q$8/24),J131,O131)</f>
        <v>#VALUE!</v>
      </c>
      <c r="AD131" s="10" t="n">
        <v>122</v>
      </c>
    </row>
    <row r="132" customFormat="false" ht="13.5" hidden="false" customHeight="false" outlineLevel="0" collapsed="false">
      <c r="A132" s="60" t="s">
        <v>236</v>
      </c>
      <c r="B132" s="2" t="s">
        <v>209</v>
      </c>
      <c r="C132" s="3" t="s">
        <v>40</v>
      </c>
      <c r="D132" s="4" t="n">
        <v>10.6</v>
      </c>
      <c r="E132" s="5" t="s">
        <v>65</v>
      </c>
      <c r="F132" s="5" t="s">
        <v>45</v>
      </c>
      <c r="G132" s="5" t="n">
        <v>19</v>
      </c>
      <c r="H132" s="5" t="n">
        <v>38</v>
      </c>
      <c r="I132" s="5" t="n">
        <v>35.2</v>
      </c>
      <c r="J132" s="61" t="n">
        <v>19.6431111111111</v>
      </c>
      <c r="K132" s="3" t="s">
        <v>38</v>
      </c>
      <c r="L132" s="5" t="n">
        <v>12</v>
      </c>
      <c r="M132" s="5" t="n">
        <v>45</v>
      </c>
      <c r="N132" s="5" t="n">
        <v>27</v>
      </c>
      <c r="O132" s="62" t="n">
        <v>12.7575</v>
      </c>
      <c r="P132" s="6" t="n">
        <v>2452500.69</v>
      </c>
      <c r="Q132" s="7" t="n">
        <v>1.844594</v>
      </c>
      <c r="R132" s="9" t="n">
        <f aca="true">INT((NOW()+(2415018.5-$Q$8/24)-P132)/Q132)+1</f>
        <v>4745</v>
      </c>
      <c r="S132" s="52" t="e">
        <f aca="false">($P132+R132*$Q132)-(2415018.5-$Q$8/24)+toGJD(($P132+R132*$Q132)-(2415018.5-$Q$8/24),J132,O132)</f>
        <v>#VALUE!</v>
      </c>
      <c r="T132" s="63" t="e">
        <f aca="false">HA(($P132+$Q132*R132),$J132,$A$6)</f>
        <v>#VALUE!</v>
      </c>
      <c r="U132" s="52" t="e">
        <f aca="false">S132-((3.5+T132)/24)</f>
        <v>#VALUE!</v>
      </c>
      <c r="V132" s="9" t="n">
        <f aca="false">R132+1</f>
        <v>4746</v>
      </c>
      <c r="W132" s="52" t="e">
        <f aca="false">($P132+V132*$Q132)-(2415018.5-$Q$8/24)+toGJD(($P132+V132*$Q132)-(2415018.5-$Q$8/24),J132,O132)</f>
        <v>#VALUE!</v>
      </c>
      <c r="X132" s="9" t="n">
        <f aca="false">V132+1</f>
        <v>4747</v>
      </c>
      <c r="Y132" s="52" t="e">
        <f aca="false">($P132+X132*$Q132)-(2415018.5-$Q$8/24)+toGJD(($P132+X132*$Q132)-(2415018.5-$Q$8/24),J132,O132)</f>
        <v>#VALUE!</v>
      </c>
      <c r="Z132" s="9" t="n">
        <f aca="false">X132+1</f>
        <v>4748</v>
      </c>
      <c r="AA132" s="52" t="e">
        <f aca="false">($P132+Z132*$Q132)-(2415018.5-$Q$8/24)+toGJD(($P132+Z132*$Q132)-(2415018.5-$Q$8/24),J132,O132)</f>
        <v>#VALUE!</v>
      </c>
      <c r="AB132" s="9" t="n">
        <f aca="false">Z132+1</f>
        <v>4749</v>
      </c>
      <c r="AC132" s="52" t="e">
        <f aca="false">($P132+AB132*$Q132)-(2415018.5-$Q$8/24)+toGJD(($P132+AB132*$Q132)-(2415018.5-$Q$8/24),J132,O132)</f>
        <v>#VALUE!</v>
      </c>
      <c r="AD132" s="10" t="n">
        <v>123</v>
      </c>
    </row>
    <row r="133" customFormat="false" ht="13.5" hidden="false" customHeight="false" outlineLevel="0" collapsed="false">
      <c r="A133" s="60" t="s">
        <v>237</v>
      </c>
      <c r="B133" s="2" t="s">
        <v>209</v>
      </c>
      <c r="C133" s="3" t="s">
        <v>40</v>
      </c>
      <c r="D133" s="4" t="n">
        <v>9</v>
      </c>
      <c r="E133" s="5" t="s">
        <v>65</v>
      </c>
      <c r="F133" s="5" t="s">
        <v>48</v>
      </c>
      <c r="G133" s="5" t="n">
        <v>20</v>
      </c>
      <c r="H133" s="5" t="n">
        <v>9</v>
      </c>
      <c r="I133" s="5" t="n">
        <v>59.6</v>
      </c>
      <c r="J133" s="61" t="n">
        <v>20.1665555555556</v>
      </c>
      <c r="K133" s="3" t="s">
        <v>38</v>
      </c>
      <c r="L133" s="5" t="n">
        <v>10</v>
      </c>
      <c r="M133" s="5" t="n">
        <v>21</v>
      </c>
      <c r="N133" s="5" t="n">
        <v>0</v>
      </c>
      <c r="O133" s="62" t="n">
        <v>10.35</v>
      </c>
      <c r="P133" s="6" t="n">
        <v>2452500.7369</v>
      </c>
      <c r="Q133" s="7" t="n">
        <v>1.1063614</v>
      </c>
      <c r="R133" s="9" t="n">
        <f aca="true">INT((NOW()+(2415018.5-$Q$8/24)-P133)/Q133)+1</f>
        <v>7911</v>
      </c>
      <c r="S133" s="52" t="e">
        <f aca="false">($P133+R133*$Q133)-(2415018.5-$Q$8/24)+toGJD(($P133+R133*$Q133)-(2415018.5-$Q$8/24),J133,O133)</f>
        <v>#VALUE!</v>
      </c>
      <c r="T133" s="63" t="e">
        <f aca="false">HA(($P133+$Q133*R133),$J133,$A$6)</f>
        <v>#VALUE!</v>
      </c>
      <c r="U133" s="52" t="e">
        <f aca="false">S133-((3.5+T133)/24)</f>
        <v>#VALUE!</v>
      </c>
      <c r="V133" s="9" t="n">
        <f aca="false">R133+1</f>
        <v>7912</v>
      </c>
      <c r="W133" s="52" t="e">
        <f aca="false">($P133+V133*$Q133)-(2415018.5-$Q$8/24)+toGJD(($P133+V133*$Q133)-(2415018.5-$Q$8/24),J133,O133)</f>
        <v>#VALUE!</v>
      </c>
      <c r="X133" s="9" t="n">
        <f aca="false">V133+1</f>
        <v>7913</v>
      </c>
      <c r="Y133" s="52" t="e">
        <f aca="false">($P133+X133*$Q133)-(2415018.5-$Q$8/24)+toGJD(($P133+X133*$Q133)-(2415018.5-$Q$8/24),J133,O133)</f>
        <v>#VALUE!</v>
      </c>
      <c r="Z133" s="9" t="n">
        <f aca="false">X133+1</f>
        <v>7914</v>
      </c>
      <c r="AA133" s="52" t="e">
        <f aca="false">($P133+Z133*$Q133)-(2415018.5-$Q$8/24)+toGJD(($P133+Z133*$Q133)-(2415018.5-$Q$8/24),J133,O133)</f>
        <v>#VALUE!</v>
      </c>
      <c r="AB133" s="9" t="n">
        <f aca="false">Z133+1</f>
        <v>7915</v>
      </c>
      <c r="AC133" s="52" t="e">
        <f aca="false">($P133+AB133*$Q133)-(2415018.5-$Q$8/24)+toGJD(($P133+AB133*$Q133)-(2415018.5-$Q$8/24),J133,O133)</f>
        <v>#VALUE!</v>
      </c>
      <c r="AD133" s="10" t="n">
        <v>124</v>
      </c>
    </row>
    <row r="134" customFormat="false" ht="13.5" hidden="false" customHeight="false" outlineLevel="0" collapsed="false">
      <c r="A134" s="60" t="s">
        <v>238</v>
      </c>
      <c r="B134" s="2" t="s">
        <v>209</v>
      </c>
      <c r="C134" s="3" t="s">
        <v>40</v>
      </c>
      <c r="D134" s="4" t="n">
        <v>13</v>
      </c>
      <c r="F134" s="5" t="s">
        <v>45</v>
      </c>
      <c r="G134" s="5" t="n">
        <v>19</v>
      </c>
      <c r="H134" s="5" t="n">
        <v>11</v>
      </c>
      <c r="I134" s="5" t="n">
        <v>20</v>
      </c>
      <c r="J134" s="61" t="n">
        <v>19.1888888888889</v>
      </c>
      <c r="K134" s="3" t="s">
        <v>38</v>
      </c>
      <c r="L134" s="5" t="n">
        <v>0</v>
      </c>
      <c r="M134" s="5" t="n">
        <v>29</v>
      </c>
      <c r="N134" s="5" t="n">
        <v>12</v>
      </c>
      <c r="O134" s="62" t="n">
        <v>0.486666666666667</v>
      </c>
      <c r="P134" s="6" t="n">
        <v>2452500.791</v>
      </c>
      <c r="Q134" s="7" t="n">
        <v>0.9977605</v>
      </c>
      <c r="R134" s="9" t="n">
        <f aca="true">INT((NOW()+(2415018.5-$Q$8/24)-P134)/Q134)+1</f>
        <v>8772</v>
      </c>
      <c r="S134" s="52" t="e">
        <f aca="false">($P134+R134*$Q134)-(2415018.5-$Q$8/24)+toGJD(($P134+R134*$Q134)-(2415018.5-$Q$8/24),J134,O134)</f>
        <v>#VALUE!</v>
      </c>
      <c r="T134" s="63" t="e">
        <f aca="false">HA(($P134+$Q134*R134),$J134,$A$6)</f>
        <v>#VALUE!</v>
      </c>
      <c r="U134" s="52" t="e">
        <f aca="false">S134-((3.5+T134)/24)</f>
        <v>#VALUE!</v>
      </c>
      <c r="V134" s="9" t="n">
        <f aca="false">R134+1</f>
        <v>8773</v>
      </c>
      <c r="W134" s="52" t="e">
        <f aca="false">($P134+V134*$Q134)-(2415018.5-$Q$8/24)+toGJD(($P134+V134*$Q134)-(2415018.5-$Q$8/24),J134,O134)</f>
        <v>#VALUE!</v>
      </c>
      <c r="X134" s="9" t="n">
        <f aca="false">V134+1</f>
        <v>8774</v>
      </c>
      <c r="Y134" s="52" t="e">
        <f aca="false">($P134+X134*$Q134)-(2415018.5-$Q$8/24)+toGJD(($P134+X134*$Q134)-(2415018.5-$Q$8/24),J134,O134)</f>
        <v>#VALUE!</v>
      </c>
      <c r="Z134" s="9" t="n">
        <f aca="false">X134+1</f>
        <v>8775</v>
      </c>
      <c r="AA134" s="52" t="e">
        <f aca="false">($P134+Z134*$Q134)-(2415018.5-$Q$8/24)+toGJD(($P134+Z134*$Q134)-(2415018.5-$Q$8/24),J134,O134)</f>
        <v>#VALUE!</v>
      </c>
      <c r="AB134" s="9" t="n">
        <f aca="false">Z134+1</f>
        <v>8776</v>
      </c>
      <c r="AC134" s="52" t="e">
        <f aca="false">($P134+AB134*$Q134)-(2415018.5-$Q$8/24)+toGJD(($P134+AB134*$Q134)-(2415018.5-$Q$8/24),J134,O134)</f>
        <v>#VALUE!</v>
      </c>
      <c r="AD134" s="10" t="n">
        <v>125</v>
      </c>
    </row>
    <row r="135" customFormat="false" ht="13.5" hidden="false" customHeight="false" outlineLevel="0" collapsed="false">
      <c r="A135" s="60" t="s">
        <v>239</v>
      </c>
      <c r="B135" s="2" t="s">
        <v>209</v>
      </c>
      <c r="C135" s="3" t="s">
        <v>40</v>
      </c>
      <c r="D135" s="4" t="n">
        <v>13.1</v>
      </c>
      <c r="F135" s="5" t="s">
        <v>48</v>
      </c>
      <c r="G135" s="5" t="n">
        <v>19</v>
      </c>
      <c r="H135" s="5" t="n">
        <v>11</v>
      </c>
      <c r="I135" s="5" t="n">
        <v>2.7</v>
      </c>
      <c r="J135" s="61" t="n">
        <v>19.1840833333333</v>
      </c>
      <c r="K135" s="3" t="s">
        <v>38</v>
      </c>
      <c r="L135" s="5" t="n">
        <v>1</v>
      </c>
      <c r="M135" s="5" t="n">
        <v>11</v>
      </c>
      <c r="N135" s="5" t="n">
        <v>24</v>
      </c>
      <c r="O135" s="62" t="n">
        <v>1.19</v>
      </c>
      <c r="P135" s="6" t="n">
        <v>2452503.94</v>
      </c>
      <c r="Q135" s="7" t="n">
        <v>5.81879</v>
      </c>
      <c r="R135" s="9" t="n">
        <f aca="true">INT((NOW()+(2415018.5-$Q$8/24)-P135)/Q135)+1</f>
        <v>1504</v>
      </c>
      <c r="S135" s="52" t="e">
        <f aca="false">($P135+R135*$Q135)-(2415018.5-$Q$8/24)+toGJD(($P135+R135*$Q135)-(2415018.5-$Q$8/24),J135,O135)</f>
        <v>#VALUE!</v>
      </c>
      <c r="T135" s="63" t="e">
        <f aca="false">HA(($P135+$Q135*R135),$J135,$A$6)</f>
        <v>#VALUE!</v>
      </c>
      <c r="U135" s="52" t="e">
        <f aca="false">S135-((3.5+T135)/24)</f>
        <v>#VALUE!</v>
      </c>
      <c r="V135" s="9" t="n">
        <f aca="false">R135+1</f>
        <v>1505</v>
      </c>
      <c r="W135" s="52" t="e">
        <f aca="false">($P135+V135*$Q135)-(2415018.5-$Q$8/24)+toGJD(($P135+V135*$Q135)-(2415018.5-$Q$8/24),J135,O135)</f>
        <v>#VALUE!</v>
      </c>
      <c r="X135" s="9" t="n">
        <f aca="false">V135+1</f>
        <v>1506</v>
      </c>
      <c r="Y135" s="52" t="e">
        <f aca="false">($P135+X135*$Q135)-(2415018.5-$Q$8/24)+toGJD(($P135+X135*$Q135)-(2415018.5-$Q$8/24),J135,O135)</f>
        <v>#VALUE!</v>
      </c>
      <c r="Z135" s="9" t="n">
        <f aca="false">X135+1</f>
        <v>1507</v>
      </c>
      <c r="AA135" s="52" t="e">
        <f aca="false">($P135+Z135*$Q135)-(2415018.5-$Q$8/24)+toGJD(($P135+Z135*$Q135)-(2415018.5-$Q$8/24),J135,O135)</f>
        <v>#VALUE!</v>
      </c>
      <c r="AB135" s="9" t="n">
        <f aca="false">Z135+1</f>
        <v>1508</v>
      </c>
      <c r="AC135" s="52" t="e">
        <f aca="false">($P135+AB135*$Q135)-(2415018.5-$Q$8/24)+toGJD(($P135+AB135*$Q135)-(2415018.5-$Q$8/24),J135,O135)</f>
        <v>#VALUE!</v>
      </c>
      <c r="AD135" s="10" t="n">
        <v>126</v>
      </c>
    </row>
    <row r="136" customFormat="false" ht="13.5" hidden="false" customHeight="false" outlineLevel="0" collapsed="false">
      <c r="A136" s="60" t="s">
        <v>240</v>
      </c>
      <c r="B136" s="2" t="s">
        <v>209</v>
      </c>
      <c r="C136" s="3" t="s">
        <v>35</v>
      </c>
      <c r="D136" s="4" t="n">
        <v>13.3</v>
      </c>
      <c r="F136" s="5" t="s">
        <v>48</v>
      </c>
      <c r="G136" s="5" t="n">
        <v>19</v>
      </c>
      <c r="H136" s="5" t="n">
        <v>11</v>
      </c>
      <c r="I136" s="5" t="n">
        <v>10.8</v>
      </c>
      <c r="J136" s="61" t="n">
        <v>19.1863333333333</v>
      </c>
      <c r="K136" s="3" t="s">
        <v>38</v>
      </c>
      <c r="L136" s="5" t="n">
        <v>1</v>
      </c>
      <c r="M136" s="5" t="n">
        <v>8</v>
      </c>
      <c r="N136" s="5" t="n">
        <v>52</v>
      </c>
      <c r="O136" s="62" t="n">
        <v>1.14777777777778</v>
      </c>
      <c r="P136" s="6" t="n">
        <v>2452500.205</v>
      </c>
      <c r="Q136" s="7" t="n">
        <v>1.1820168</v>
      </c>
      <c r="R136" s="9" t="n">
        <f aca="true">INT((NOW()+(2415018.5-$Q$8/24)-P136)/Q136)+1</f>
        <v>7405</v>
      </c>
      <c r="S136" s="52" t="e">
        <f aca="false">($P136+R136*$Q136)-(2415018.5-$Q$8/24)+toGJD(($P136+R136*$Q136)-(2415018.5-$Q$8/24),J136,O136)</f>
        <v>#VALUE!</v>
      </c>
      <c r="T136" s="63" t="e">
        <f aca="false">HA(($P136+$Q136*R136),$J136,$A$6)</f>
        <v>#VALUE!</v>
      </c>
      <c r="U136" s="52" t="e">
        <f aca="false">S136-((3.5+T136)/24)</f>
        <v>#VALUE!</v>
      </c>
      <c r="V136" s="9" t="n">
        <f aca="false">R136+1</f>
        <v>7406</v>
      </c>
      <c r="W136" s="52" t="e">
        <f aca="false">($P136+V136*$Q136)-(2415018.5-$Q$8/24)+toGJD(($P136+V136*$Q136)-(2415018.5-$Q$8/24),J136,O136)</f>
        <v>#VALUE!</v>
      </c>
      <c r="X136" s="9" t="n">
        <f aca="false">V136+1</f>
        <v>7407</v>
      </c>
      <c r="Y136" s="52" t="e">
        <f aca="false">($P136+X136*$Q136)-(2415018.5-$Q$8/24)+toGJD(($P136+X136*$Q136)-(2415018.5-$Q$8/24),J136,O136)</f>
        <v>#VALUE!</v>
      </c>
      <c r="Z136" s="9" t="n">
        <f aca="false">X136+1</f>
        <v>7408</v>
      </c>
      <c r="AA136" s="52" t="e">
        <f aca="false">($P136+Z136*$Q136)-(2415018.5-$Q$8/24)+toGJD(($P136+Z136*$Q136)-(2415018.5-$Q$8/24),J136,O136)</f>
        <v>#VALUE!</v>
      </c>
      <c r="AB136" s="9" t="n">
        <f aca="false">Z136+1</f>
        <v>7409</v>
      </c>
      <c r="AC136" s="52" t="e">
        <f aca="false">($P136+AB136*$Q136)-(2415018.5-$Q$8/24)+toGJD(($P136+AB136*$Q136)-(2415018.5-$Q$8/24),J136,O136)</f>
        <v>#VALUE!</v>
      </c>
      <c r="AD136" s="10" t="n">
        <v>127</v>
      </c>
    </row>
    <row r="137" customFormat="false" ht="13.5" hidden="false" customHeight="false" outlineLevel="0" collapsed="false">
      <c r="A137" s="60" t="s">
        <v>241</v>
      </c>
      <c r="B137" s="2" t="s">
        <v>209</v>
      </c>
      <c r="C137" s="3" t="s">
        <v>40</v>
      </c>
      <c r="D137" s="4" t="n">
        <v>11.1</v>
      </c>
      <c r="E137" s="5" t="s">
        <v>242</v>
      </c>
      <c r="F137" s="5" t="s">
        <v>48</v>
      </c>
      <c r="G137" s="5" t="n">
        <v>19</v>
      </c>
      <c r="H137" s="5" t="n">
        <v>30</v>
      </c>
      <c r="I137" s="5" t="n">
        <v>43.7</v>
      </c>
      <c r="J137" s="61" t="n">
        <v>19.5121388888889</v>
      </c>
      <c r="K137" s="3" t="s">
        <v>38</v>
      </c>
      <c r="L137" s="5" t="n">
        <v>13</v>
      </c>
      <c r="M137" s="5" t="n">
        <v>40</v>
      </c>
      <c r="N137" s="5" t="n">
        <v>21</v>
      </c>
      <c r="O137" s="62" t="n">
        <v>13.6725</v>
      </c>
      <c r="P137" s="6" t="n">
        <v>2452502.5238</v>
      </c>
      <c r="Q137" s="7" t="n">
        <v>2.462748</v>
      </c>
      <c r="R137" s="9" t="n">
        <f aca="true">INT((NOW()+(2415018.5-$Q$8/24)-P137)/Q137)+1</f>
        <v>3553</v>
      </c>
      <c r="S137" s="52" t="e">
        <f aca="false">($P137+R137*$Q137)-(2415018.5-$Q$8/24)+toGJD(($P137+R137*$Q137)-(2415018.5-$Q$8/24),J137,O137)</f>
        <v>#VALUE!</v>
      </c>
      <c r="T137" s="63" t="e">
        <f aca="false">HA(($P137+$Q137*R137),$J137,$A$6)</f>
        <v>#VALUE!</v>
      </c>
      <c r="U137" s="52" t="e">
        <f aca="false">S137-((3.5+T137)/24)</f>
        <v>#VALUE!</v>
      </c>
      <c r="V137" s="9" t="n">
        <f aca="false">R137+1</f>
        <v>3554</v>
      </c>
      <c r="W137" s="52" t="e">
        <f aca="false">($P137+V137*$Q137)-(2415018.5-$Q$8/24)+toGJD(($P137+V137*$Q137)-(2415018.5-$Q$8/24),J137,O137)</f>
        <v>#VALUE!</v>
      </c>
      <c r="X137" s="9" t="n">
        <f aca="false">V137+1</f>
        <v>3555</v>
      </c>
      <c r="Y137" s="52" t="e">
        <f aca="false">($P137+X137*$Q137)-(2415018.5-$Q$8/24)+toGJD(($P137+X137*$Q137)-(2415018.5-$Q$8/24),J137,O137)</f>
        <v>#VALUE!</v>
      </c>
      <c r="Z137" s="9" t="n">
        <f aca="false">X137+1</f>
        <v>3556</v>
      </c>
      <c r="AA137" s="52" t="e">
        <f aca="false">($P137+Z137*$Q137)-(2415018.5-$Q$8/24)+toGJD(($P137+Z137*$Q137)-(2415018.5-$Q$8/24),J137,O137)</f>
        <v>#VALUE!</v>
      </c>
      <c r="AB137" s="9" t="n">
        <f aca="false">Z137+1</f>
        <v>3557</v>
      </c>
      <c r="AC137" s="52" t="e">
        <f aca="false">($P137+AB137*$Q137)-(2415018.5-$Q$8/24)+toGJD(($P137+AB137*$Q137)-(2415018.5-$Q$8/24),J137,O137)</f>
        <v>#VALUE!</v>
      </c>
      <c r="AD137" s="10" t="n">
        <v>128</v>
      </c>
    </row>
    <row r="138" customFormat="false" ht="13.5" hidden="false" customHeight="false" outlineLevel="0" collapsed="false">
      <c r="A138" s="60" t="s">
        <v>243</v>
      </c>
      <c r="B138" s="2" t="s">
        <v>209</v>
      </c>
      <c r="C138" s="3" t="s">
        <v>40</v>
      </c>
      <c r="D138" s="4" t="n">
        <v>13.7</v>
      </c>
      <c r="F138" s="5" t="s">
        <v>48</v>
      </c>
      <c r="G138" s="5" t="n">
        <v>19</v>
      </c>
      <c r="H138" s="5" t="n">
        <v>33</v>
      </c>
      <c r="I138" s="5" t="n">
        <v>39.5</v>
      </c>
      <c r="J138" s="61" t="n">
        <v>19.5609722222222</v>
      </c>
      <c r="K138" s="3" t="s">
        <v>38</v>
      </c>
      <c r="L138" s="5" t="n">
        <v>0</v>
      </c>
      <c r="M138" s="5" t="n">
        <v>32</v>
      </c>
      <c r="N138" s="5" t="n">
        <v>23</v>
      </c>
      <c r="O138" s="62" t="n">
        <v>0.539722222222222</v>
      </c>
      <c r="P138" s="6" t="n">
        <v>2452501.042</v>
      </c>
      <c r="Q138" s="7" t="n">
        <v>1.338048</v>
      </c>
      <c r="R138" s="9" t="n">
        <f aca="true">INT((NOW()+(2415018.5-$Q$8/24)-P138)/Q138)+1</f>
        <v>6541</v>
      </c>
      <c r="S138" s="52" t="e">
        <f aca="false">($P138+R138*$Q138)-(2415018.5-$Q$8/24)+toGJD(($P138+R138*$Q138)-(2415018.5-$Q$8/24),J138,O138)</f>
        <v>#VALUE!</v>
      </c>
      <c r="T138" s="63" t="e">
        <f aca="false">HA(($P138+$Q138*R138),$J138,$A$6)</f>
        <v>#VALUE!</v>
      </c>
      <c r="U138" s="52" t="e">
        <f aca="false">S138-((3.5+T138)/24)</f>
        <v>#VALUE!</v>
      </c>
      <c r="V138" s="9" t="n">
        <f aca="false">R138+1</f>
        <v>6542</v>
      </c>
      <c r="W138" s="52" t="e">
        <f aca="false">($P138+V138*$Q138)-(2415018.5-$Q$8/24)+toGJD(($P138+V138*$Q138)-(2415018.5-$Q$8/24),J138,O138)</f>
        <v>#VALUE!</v>
      </c>
      <c r="X138" s="9" t="n">
        <f aca="false">V138+1</f>
        <v>6543</v>
      </c>
      <c r="Y138" s="52" t="e">
        <f aca="false">($P138+X138*$Q138)-(2415018.5-$Q$8/24)+toGJD(($P138+X138*$Q138)-(2415018.5-$Q$8/24),J138,O138)</f>
        <v>#VALUE!</v>
      </c>
      <c r="Z138" s="9" t="n">
        <f aca="false">X138+1</f>
        <v>6544</v>
      </c>
      <c r="AA138" s="52" t="e">
        <f aca="false">($P138+Z138*$Q138)-(2415018.5-$Q$8/24)+toGJD(($P138+Z138*$Q138)-(2415018.5-$Q$8/24),J138,O138)</f>
        <v>#VALUE!</v>
      </c>
      <c r="AB138" s="9" t="n">
        <f aca="false">Z138+1</f>
        <v>6545</v>
      </c>
      <c r="AC138" s="52" t="e">
        <f aca="false">($P138+AB138*$Q138)-(2415018.5-$Q$8/24)+toGJD(($P138+AB138*$Q138)-(2415018.5-$Q$8/24),J138,O138)</f>
        <v>#VALUE!</v>
      </c>
      <c r="AD138" s="10" t="n">
        <v>129</v>
      </c>
    </row>
    <row r="139" customFormat="false" ht="13.5" hidden="false" customHeight="false" outlineLevel="0" collapsed="false">
      <c r="A139" s="60" t="s">
        <v>244</v>
      </c>
      <c r="B139" s="2" t="s">
        <v>209</v>
      </c>
      <c r="C139" s="3" t="s">
        <v>35</v>
      </c>
      <c r="D139" s="4" t="n">
        <v>11</v>
      </c>
      <c r="E139" s="5" t="s">
        <v>245</v>
      </c>
      <c r="F139" s="5" t="s">
        <v>246</v>
      </c>
      <c r="G139" s="5" t="n">
        <v>19</v>
      </c>
      <c r="H139" s="5" t="n">
        <v>35</v>
      </c>
      <c r="I139" s="5" t="n">
        <v>24.1</v>
      </c>
      <c r="J139" s="61" t="n">
        <v>19.5900277777778</v>
      </c>
      <c r="K139" s="3" t="s">
        <v>38</v>
      </c>
      <c r="L139" s="5" t="n">
        <v>5</v>
      </c>
      <c r="M139" s="5" t="n">
        <v>50</v>
      </c>
      <c r="N139" s="5" t="n">
        <v>18</v>
      </c>
      <c r="O139" s="62" t="n">
        <v>5.83833333333333</v>
      </c>
      <c r="P139" s="6" t="n">
        <v>2452500.2999</v>
      </c>
      <c r="Q139" s="7" t="n">
        <v>0.37031337</v>
      </c>
      <c r="R139" s="9" t="n">
        <f aca="true">INT((NOW()+(2415018.5-$Q$8/24)-P139)/Q139)+1</f>
        <v>23634</v>
      </c>
      <c r="S139" s="52" t="e">
        <f aca="false">($P139+R139*$Q139)-(2415018.5-$Q$8/24)+toGJD(($P139+R139*$Q139)-(2415018.5-$Q$8/24),J139,O139)</f>
        <v>#VALUE!</v>
      </c>
      <c r="T139" s="63" t="e">
        <f aca="false">HA(($P139+$Q139*R139),$J139,$A$6)</f>
        <v>#VALUE!</v>
      </c>
      <c r="U139" s="52" t="e">
        <f aca="false">S139-((3.5+T139)/24)</f>
        <v>#VALUE!</v>
      </c>
      <c r="V139" s="9" t="n">
        <f aca="false">R139+1</f>
        <v>23635</v>
      </c>
      <c r="W139" s="52" t="e">
        <f aca="false">($P139+V139*$Q139)-(2415018.5-$Q$8/24)+toGJD(($P139+V139*$Q139)-(2415018.5-$Q$8/24),J139,O139)</f>
        <v>#VALUE!</v>
      </c>
      <c r="X139" s="9" t="n">
        <f aca="false">V139+1</f>
        <v>23636</v>
      </c>
      <c r="Y139" s="52" t="e">
        <f aca="false">($P139+X139*$Q139)-(2415018.5-$Q$8/24)+toGJD(($P139+X139*$Q139)-(2415018.5-$Q$8/24),J139,O139)</f>
        <v>#VALUE!</v>
      </c>
      <c r="Z139" s="9" t="n">
        <f aca="false">X139+1</f>
        <v>23637</v>
      </c>
      <c r="AA139" s="52" t="e">
        <f aca="false">($P139+Z139*$Q139)-(2415018.5-$Q$8/24)+toGJD(($P139+Z139*$Q139)-(2415018.5-$Q$8/24),J139,O139)</f>
        <v>#VALUE!</v>
      </c>
      <c r="AB139" s="9" t="n">
        <f aca="false">Z139+1</f>
        <v>23638</v>
      </c>
      <c r="AC139" s="52" t="e">
        <f aca="false">($P139+AB139*$Q139)-(2415018.5-$Q$8/24)+toGJD(($P139+AB139*$Q139)-(2415018.5-$Q$8/24),J139,O139)</f>
        <v>#VALUE!</v>
      </c>
      <c r="AD139" s="10" t="n">
        <v>130</v>
      </c>
    </row>
    <row r="140" customFormat="false" ht="13.5" hidden="false" customHeight="false" outlineLevel="0" collapsed="false">
      <c r="A140" s="60" t="s">
        <v>247</v>
      </c>
      <c r="B140" s="2" t="s">
        <v>209</v>
      </c>
      <c r="C140" s="3" t="s">
        <v>40</v>
      </c>
      <c r="D140" s="4" t="n">
        <v>12.8</v>
      </c>
      <c r="F140" s="5" t="s">
        <v>48</v>
      </c>
      <c r="G140" s="5" t="n">
        <v>19</v>
      </c>
      <c r="H140" s="5" t="n">
        <v>36</v>
      </c>
      <c r="I140" s="5" t="n">
        <v>39.4</v>
      </c>
      <c r="J140" s="61" t="n">
        <v>19.6109444444444</v>
      </c>
      <c r="K140" s="3" t="s">
        <v>38</v>
      </c>
      <c r="L140" s="5" t="n">
        <v>3</v>
      </c>
      <c r="M140" s="5" t="n">
        <v>57</v>
      </c>
      <c r="N140" s="5" t="n">
        <v>0</v>
      </c>
      <c r="O140" s="62" t="n">
        <v>3.95</v>
      </c>
      <c r="P140" s="6" t="n">
        <v>2452501.167</v>
      </c>
      <c r="Q140" s="7" t="n">
        <v>2.234908</v>
      </c>
      <c r="R140" s="9" t="n">
        <f aca="true">INT((NOW()+(2415018.5-$Q$8/24)-P140)/Q140)+1</f>
        <v>3916</v>
      </c>
      <c r="S140" s="52" t="e">
        <f aca="false">($P140+R140*$Q140)-(2415018.5-$Q$8/24)+toGJD(($P140+R140*$Q140)-(2415018.5-$Q$8/24),J140,O140)</f>
        <v>#VALUE!</v>
      </c>
      <c r="T140" s="63" t="e">
        <f aca="false">HA(($P140+$Q140*R140),$J140,$A$6)</f>
        <v>#VALUE!</v>
      </c>
      <c r="U140" s="52" t="e">
        <f aca="false">S140-((3.5+T140)/24)</f>
        <v>#VALUE!</v>
      </c>
      <c r="V140" s="9" t="n">
        <f aca="false">R140+1</f>
        <v>3917</v>
      </c>
      <c r="W140" s="52" t="e">
        <f aca="false">($P140+V140*$Q140)-(2415018.5-$Q$8/24)+toGJD(($P140+V140*$Q140)-(2415018.5-$Q$8/24),J140,O140)</f>
        <v>#VALUE!</v>
      </c>
      <c r="X140" s="9" t="n">
        <f aca="false">V140+1</f>
        <v>3918</v>
      </c>
      <c r="Y140" s="52" t="e">
        <f aca="false">($P140+X140*$Q140)-(2415018.5-$Q$8/24)+toGJD(($P140+X140*$Q140)-(2415018.5-$Q$8/24),J140,O140)</f>
        <v>#VALUE!</v>
      </c>
      <c r="Z140" s="9" t="n">
        <f aca="false">X140+1</f>
        <v>3919</v>
      </c>
      <c r="AA140" s="52" t="e">
        <f aca="false">($P140+Z140*$Q140)-(2415018.5-$Q$8/24)+toGJD(($P140+Z140*$Q140)-(2415018.5-$Q$8/24),J140,O140)</f>
        <v>#VALUE!</v>
      </c>
      <c r="AB140" s="9" t="n">
        <f aca="false">Z140+1</f>
        <v>3920</v>
      </c>
      <c r="AC140" s="52" t="e">
        <f aca="false">($P140+AB140*$Q140)-(2415018.5-$Q$8/24)+toGJD(($P140+AB140*$Q140)-(2415018.5-$Q$8/24),J140,O140)</f>
        <v>#VALUE!</v>
      </c>
      <c r="AD140" s="10" t="n">
        <v>131</v>
      </c>
    </row>
    <row r="141" customFormat="false" ht="13.5" hidden="false" customHeight="false" outlineLevel="0" collapsed="false">
      <c r="A141" s="60" t="s">
        <v>248</v>
      </c>
      <c r="B141" s="2" t="s">
        <v>209</v>
      </c>
      <c r="C141" s="3" t="s">
        <v>40</v>
      </c>
      <c r="D141" s="4" t="n">
        <v>12.8</v>
      </c>
      <c r="F141" s="5" t="s">
        <v>48</v>
      </c>
      <c r="G141" s="5" t="n">
        <v>19</v>
      </c>
      <c r="H141" s="5" t="n">
        <v>40</v>
      </c>
      <c r="I141" s="5" t="n">
        <v>14.4</v>
      </c>
      <c r="J141" s="61" t="n">
        <v>19.6706666666667</v>
      </c>
      <c r="K141" s="3" t="s">
        <v>38</v>
      </c>
      <c r="L141" s="5" t="n">
        <v>2</v>
      </c>
      <c r="M141" s="5" t="n">
        <v>39</v>
      </c>
      <c r="N141" s="5" t="n">
        <v>3</v>
      </c>
      <c r="O141" s="62" t="n">
        <v>2.65083333333333</v>
      </c>
      <c r="P141" s="6" t="n">
        <v>2452502.74</v>
      </c>
      <c r="Q141" s="7" t="n">
        <v>3.5327</v>
      </c>
      <c r="R141" s="9" t="n">
        <f aca="true">INT((NOW()+(2415018.5-$Q$8/24)-P141)/Q141)+1</f>
        <v>2477</v>
      </c>
      <c r="S141" s="52" t="e">
        <f aca="false">($P141+R141*$Q141)-(2415018.5-$Q$8/24)+toGJD(($P141+R141*$Q141)-(2415018.5-$Q$8/24),J141,O141)</f>
        <v>#VALUE!</v>
      </c>
      <c r="T141" s="63" t="e">
        <f aca="false">HA(($P141+$Q141*R141),$J141,$A$6)</f>
        <v>#VALUE!</v>
      </c>
      <c r="U141" s="52" t="e">
        <f aca="false">S141-((3.5+T141)/24)</f>
        <v>#VALUE!</v>
      </c>
      <c r="V141" s="9" t="n">
        <f aca="false">R141+1</f>
        <v>2478</v>
      </c>
      <c r="W141" s="52" t="e">
        <f aca="false">($P141+V141*$Q141)-(2415018.5-$Q$8/24)+toGJD(($P141+V141*$Q141)-(2415018.5-$Q$8/24),J141,O141)</f>
        <v>#VALUE!</v>
      </c>
      <c r="X141" s="9" t="n">
        <f aca="false">V141+1</f>
        <v>2479</v>
      </c>
      <c r="Y141" s="52" t="e">
        <f aca="false">($P141+X141*$Q141)-(2415018.5-$Q$8/24)+toGJD(($P141+X141*$Q141)-(2415018.5-$Q$8/24),J141,O141)</f>
        <v>#VALUE!</v>
      </c>
      <c r="Z141" s="9" t="n">
        <f aca="false">X141+1</f>
        <v>2480</v>
      </c>
      <c r="AA141" s="52" t="e">
        <f aca="false">($P141+Z141*$Q141)-(2415018.5-$Q$8/24)+toGJD(($P141+Z141*$Q141)-(2415018.5-$Q$8/24),J141,O141)</f>
        <v>#VALUE!</v>
      </c>
      <c r="AB141" s="9" t="n">
        <f aca="false">Z141+1</f>
        <v>2481</v>
      </c>
      <c r="AC141" s="52" t="e">
        <f aca="false">($P141+AB141*$Q141)-(2415018.5-$Q$8/24)+toGJD(($P141+AB141*$Q141)-(2415018.5-$Q$8/24),J141,O141)</f>
        <v>#VALUE!</v>
      </c>
      <c r="AD141" s="10" t="n">
        <v>132</v>
      </c>
    </row>
    <row r="142" customFormat="false" ht="13.5" hidden="false" customHeight="false" outlineLevel="0" collapsed="false">
      <c r="A142" s="60" t="s">
        <v>249</v>
      </c>
      <c r="B142" s="2" t="s">
        <v>209</v>
      </c>
      <c r="C142" s="3" t="s">
        <v>40</v>
      </c>
      <c r="D142" s="4" t="n">
        <v>13.2</v>
      </c>
      <c r="F142" s="5" t="s">
        <v>48</v>
      </c>
      <c r="G142" s="5" t="n">
        <v>18</v>
      </c>
      <c r="H142" s="5" t="n">
        <v>50</v>
      </c>
      <c r="I142" s="5" t="n">
        <v>19.6</v>
      </c>
      <c r="J142" s="61" t="n">
        <v>18.8387777777778</v>
      </c>
      <c r="K142" s="3" t="s">
        <v>38</v>
      </c>
      <c r="L142" s="5" t="n">
        <v>10</v>
      </c>
      <c r="M142" s="5" t="n">
        <v>40</v>
      </c>
      <c r="N142" s="5" t="n">
        <v>24</v>
      </c>
      <c r="O142" s="62" t="n">
        <v>10.6733333333333</v>
      </c>
      <c r="P142" s="6" t="n">
        <v>2452500.341</v>
      </c>
      <c r="Q142" s="7" t="n">
        <v>0.8335965</v>
      </c>
      <c r="R142" s="9" t="n">
        <f aca="true">INT((NOW()+(2415018.5-$Q$8/24)-P142)/Q142)+1</f>
        <v>10499</v>
      </c>
      <c r="S142" s="52" t="e">
        <f aca="false">($P142+R142*$Q142)-(2415018.5-$Q$8/24)+toGJD(($P142+R142*$Q142)-(2415018.5-$Q$8/24),J142,O142)</f>
        <v>#VALUE!</v>
      </c>
      <c r="T142" s="63" t="e">
        <f aca="false">HA(($P142+$Q142*R142),$J142,$A$6)</f>
        <v>#VALUE!</v>
      </c>
      <c r="U142" s="52" t="e">
        <f aca="false">S142-((3.5+T142)/24)</f>
        <v>#VALUE!</v>
      </c>
      <c r="V142" s="9" t="n">
        <f aca="false">R142+1</f>
        <v>10500</v>
      </c>
      <c r="W142" s="52" t="e">
        <f aca="false">($P142+V142*$Q142)-(2415018.5-$Q$8/24)+toGJD(($P142+V142*$Q142)-(2415018.5-$Q$8/24),J142,O142)</f>
        <v>#VALUE!</v>
      </c>
      <c r="X142" s="9" t="n">
        <f aca="false">V142+1</f>
        <v>10501</v>
      </c>
      <c r="Y142" s="52" t="e">
        <f aca="false">($P142+X142*$Q142)-(2415018.5-$Q$8/24)+toGJD(($P142+X142*$Q142)-(2415018.5-$Q$8/24),J142,O142)</f>
        <v>#VALUE!</v>
      </c>
      <c r="Z142" s="9" t="n">
        <f aca="false">X142+1</f>
        <v>10502</v>
      </c>
      <c r="AA142" s="52" t="e">
        <f aca="false">($P142+Z142*$Q142)-(2415018.5-$Q$8/24)+toGJD(($P142+Z142*$Q142)-(2415018.5-$Q$8/24),J142,O142)</f>
        <v>#VALUE!</v>
      </c>
      <c r="AB142" s="9" t="n">
        <f aca="false">Z142+1</f>
        <v>10503</v>
      </c>
      <c r="AC142" s="52" t="e">
        <f aca="false">($P142+AB142*$Q142)-(2415018.5-$Q$8/24)+toGJD(($P142+AB142*$Q142)-(2415018.5-$Q$8/24),J142,O142)</f>
        <v>#VALUE!</v>
      </c>
      <c r="AD142" s="10" t="n">
        <v>133</v>
      </c>
    </row>
    <row r="143" customFormat="false" ht="13.5" hidden="false" customHeight="false" outlineLevel="0" collapsed="false">
      <c r="A143" s="60" t="s">
        <v>250</v>
      </c>
      <c r="B143" s="2" t="s">
        <v>209</v>
      </c>
      <c r="C143" s="3" t="s">
        <v>40</v>
      </c>
      <c r="D143" s="4" t="n">
        <v>13.4</v>
      </c>
      <c r="F143" s="5" t="s">
        <v>48</v>
      </c>
      <c r="G143" s="5" t="n">
        <v>19</v>
      </c>
      <c r="H143" s="5" t="n">
        <v>54</v>
      </c>
      <c r="I143" s="5" t="n">
        <v>41.9</v>
      </c>
      <c r="J143" s="61" t="n">
        <v>19.9116388888889</v>
      </c>
      <c r="K143" s="3" t="s">
        <v>38</v>
      </c>
      <c r="L143" s="5" t="n">
        <v>3</v>
      </c>
      <c r="M143" s="5" t="n">
        <v>21</v>
      </c>
      <c r="N143" s="5" t="n">
        <v>47</v>
      </c>
      <c r="O143" s="62" t="n">
        <v>3.36305555555556</v>
      </c>
      <c r="P143" s="6" t="n">
        <v>2452502.81</v>
      </c>
      <c r="Q143" s="7" t="n">
        <v>2.750477</v>
      </c>
      <c r="R143" s="9" t="n">
        <f aca="true">INT((NOW()+(2415018.5-$Q$8/24)-P143)/Q143)+1</f>
        <v>3182</v>
      </c>
      <c r="S143" s="52" t="e">
        <f aca="false">($P143+R143*$Q143)-(2415018.5-$Q$8/24)+toGJD(($P143+R143*$Q143)-(2415018.5-$Q$8/24),J143,O143)</f>
        <v>#VALUE!</v>
      </c>
      <c r="T143" s="63" t="e">
        <f aca="false">HA(($P143+$Q143*R143),$J143,$A$6)</f>
        <v>#VALUE!</v>
      </c>
      <c r="U143" s="52" t="e">
        <f aca="false">S143-((3.5+T143)/24)</f>
        <v>#VALUE!</v>
      </c>
      <c r="V143" s="9" t="n">
        <f aca="false">R143+1</f>
        <v>3183</v>
      </c>
      <c r="W143" s="52" t="e">
        <f aca="false">($P143+V143*$Q143)-(2415018.5-$Q$8/24)+toGJD(($P143+V143*$Q143)-(2415018.5-$Q$8/24),J143,O143)</f>
        <v>#VALUE!</v>
      </c>
      <c r="X143" s="9" t="n">
        <f aca="false">V143+1</f>
        <v>3184</v>
      </c>
      <c r="Y143" s="52" t="e">
        <f aca="false">($P143+X143*$Q143)-(2415018.5-$Q$8/24)+toGJD(($P143+X143*$Q143)-(2415018.5-$Q$8/24),J143,O143)</f>
        <v>#VALUE!</v>
      </c>
      <c r="Z143" s="9" t="n">
        <f aca="false">X143+1</f>
        <v>3185</v>
      </c>
      <c r="AA143" s="52" t="e">
        <f aca="false">($P143+Z143*$Q143)-(2415018.5-$Q$8/24)+toGJD(($P143+Z143*$Q143)-(2415018.5-$Q$8/24),J143,O143)</f>
        <v>#VALUE!</v>
      </c>
      <c r="AB143" s="9" t="n">
        <f aca="false">Z143+1</f>
        <v>3186</v>
      </c>
      <c r="AC143" s="52" t="e">
        <f aca="false">($P143+AB143*$Q143)-(2415018.5-$Q$8/24)+toGJD(($P143+AB143*$Q143)-(2415018.5-$Q$8/24),J143,O143)</f>
        <v>#VALUE!</v>
      </c>
      <c r="AD143" s="10" t="n">
        <v>134</v>
      </c>
    </row>
    <row r="144" customFormat="false" ht="13.5" hidden="false" customHeight="false" outlineLevel="0" collapsed="false">
      <c r="A144" s="60" t="s">
        <v>251</v>
      </c>
      <c r="B144" s="2" t="s">
        <v>209</v>
      </c>
      <c r="C144" s="3" t="s">
        <v>40</v>
      </c>
      <c r="D144" s="4" t="n">
        <v>14.7</v>
      </c>
      <c r="E144" s="5" t="s">
        <v>92</v>
      </c>
      <c r="F144" s="5" t="s">
        <v>48</v>
      </c>
      <c r="G144" s="5" t="n">
        <v>20</v>
      </c>
      <c r="H144" s="5" t="n">
        <v>15</v>
      </c>
      <c r="I144" s="5" t="n">
        <v>55.2</v>
      </c>
      <c r="J144" s="61" t="n">
        <v>20.2653333333333</v>
      </c>
      <c r="K144" s="3" t="s">
        <v>38</v>
      </c>
      <c r="L144" s="5" t="n">
        <v>1</v>
      </c>
      <c r="M144" s="5" t="n">
        <v>0</v>
      </c>
      <c r="N144" s="5" t="n">
        <v>30</v>
      </c>
      <c r="O144" s="62" t="n">
        <v>1.00833333333333</v>
      </c>
      <c r="P144" s="6" t="n">
        <v>2452501.16</v>
      </c>
      <c r="Q144" s="7" t="n">
        <v>1.290903</v>
      </c>
      <c r="R144" s="9" t="n">
        <f aca="true">INT((NOW()+(2415018.5-$Q$8/24)-P144)/Q144)+1</f>
        <v>6779</v>
      </c>
      <c r="S144" s="52" t="e">
        <f aca="false">($P144+R144*$Q144)-(2415018.5-$Q$8/24)+toGJD(($P144+R144*$Q144)-(2415018.5-$Q$8/24),J144,O144)</f>
        <v>#VALUE!</v>
      </c>
      <c r="T144" s="63" t="e">
        <f aca="false">HA(($P144+$Q144*R144),$J144,$A$6)</f>
        <v>#VALUE!</v>
      </c>
      <c r="U144" s="52" t="e">
        <f aca="false">S144-((3.5+T144)/24)</f>
        <v>#VALUE!</v>
      </c>
      <c r="V144" s="9" t="n">
        <f aca="false">R144+1</f>
        <v>6780</v>
      </c>
      <c r="W144" s="52" t="e">
        <f aca="false">($P144+V144*$Q144)-(2415018.5-$Q$8/24)+toGJD(($P144+V144*$Q144)-(2415018.5-$Q$8/24),J144,O144)</f>
        <v>#VALUE!</v>
      </c>
      <c r="X144" s="9" t="n">
        <f aca="false">V144+1</f>
        <v>6781</v>
      </c>
      <c r="Y144" s="52" t="e">
        <f aca="false">($P144+X144*$Q144)-(2415018.5-$Q$8/24)+toGJD(($P144+X144*$Q144)-(2415018.5-$Q$8/24),J144,O144)</f>
        <v>#VALUE!</v>
      </c>
      <c r="Z144" s="9" t="n">
        <f aca="false">X144+1</f>
        <v>6782</v>
      </c>
      <c r="AA144" s="52" t="e">
        <f aca="false">($P144+Z144*$Q144)-(2415018.5-$Q$8/24)+toGJD(($P144+Z144*$Q144)-(2415018.5-$Q$8/24),J144,O144)</f>
        <v>#VALUE!</v>
      </c>
      <c r="AB144" s="9" t="n">
        <f aca="false">Z144+1</f>
        <v>6783</v>
      </c>
      <c r="AC144" s="52" t="e">
        <f aca="false">($P144+AB144*$Q144)-(2415018.5-$Q$8/24)+toGJD(($P144+AB144*$Q144)-(2415018.5-$Q$8/24),J144,O144)</f>
        <v>#VALUE!</v>
      </c>
      <c r="AD144" s="10" t="n">
        <v>135</v>
      </c>
    </row>
    <row r="145" customFormat="false" ht="13.5" hidden="false" customHeight="false" outlineLevel="0" collapsed="false">
      <c r="A145" s="60" t="s">
        <v>252</v>
      </c>
      <c r="B145" s="2" t="s">
        <v>209</v>
      </c>
      <c r="C145" s="3" t="s">
        <v>35</v>
      </c>
      <c r="D145" s="4" t="n">
        <v>11.9</v>
      </c>
      <c r="E145" s="5" t="s">
        <v>210</v>
      </c>
      <c r="F145" s="5" t="s">
        <v>253</v>
      </c>
      <c r="G145" s="5" t="n">
        <v>19</v>
      </c>
      <c r="H145" s="5" t="n">
        <v>51</v>
      </c>
      <c r="I145" s="5" t="n">
        <v>0.6</v>
      </c>
      <c r="J145" s="61" t="n">
        <v>19.8501666666667</v>
      </c>
      <c r="K145" s="3" t="s">
        <v>38</v>
      </c>
      <c r="L145" s="5" t="n">
        <v>16</v>
      </c>
      <c r="M145" s="5" t="n">
        <v>26</v>
      </c>
      <c r="N145" s="5" t="n">
        <v>44</v>
      </c>
      <c r="O145" s="62" t="n">
        <v>16.4455555555556</v>
      </c>
      <c r="P145" s="6" t="n">
        <v>2452502.146</v>
      </c>
      <c r="Q145" s="7" t="n">
        <v>3.012558</v>
      </c>
      <c r="R145" s="9" t="n">
        <f aca="true">INT((NOW()+(2415018.5-$Q$8/24)-P145)/Q145)+1</f>
        <v>2905</v>
      </c>
      <c r="S145" s="52" t="e">
        <f aca="false">($P145+R145*$Q145)-(2415018.5-$Q$8/24)+toGJD(($P145+R145*$Q145)-(2415018.5-$Q$8/24),J145,O145)</f>
        <v>#VALUE!</v>
      </c>
      <c r="T145" s="63" t="e">
        <f aca="false">HA(($P145+$Q145*R145),$J145,$A$6)</f>
        <v>#VALUE!</v>
      </c>
      <c r="U145" s="52" t="e">
        <f aca="false">S145-((3.5+T145)/24)</f>
        <v>#VALUE!</v>
      </c>
      <c r="V145" s="9" t="n">
        <f aca="false">R145+1</f>
        <v>2906</v>
      </c>
      <c r="W145" s="52" t="e">
        <f aca="false">($P145+V145*$Q145)-(2415018.5-$Q$8/24)+toGJD(($P145+V145*$Q145)-(2415018.5-$Q$8/24),J145,O145)</f>
        <v>#VALUE!</v>
      </c>
      <c r="X145" s="9" t="n">
        <f aca="false">V145+1</f>
        <v>2907</v>
      </c>
      <c r="Y145" s="52" t="e">
        <f aca="false">($P145+X145*$Q145)-(2415018.5-$Q$8/24)+toGJD(($P145+X145*$Q145)-(2415018.5-$Q$8/24),J145,O145)</f>
        <v>#VALUE!</v>
      </c>
      <c r="Z145" s="9" t="n">
        <f aca="false">X145+1</f>
        <v>2908</v>
      </c>
      <c r="AA145" s="52" t="e">
        <f aca="false">($P145+Z145*$Q145)-(2415018.5-$Q$8/24)+toGJD(($P145+Z145*$Q145)-(2415018.5-$Q$8/24),J145,O145)</f>
        <v>#VALUE!</v>
      </c>
      <c r="AB145" s="9" t="n">
        <f aca="false">Z145+1</f>
        <v>2909</v>
      </c>
      <c r="AC145" s="52" t="e">
        <f aca="false">($P145+AB145*$Q145)-(2415018.5-$Q$8/24)+toGJD(($P145+AB145*$Q145)-(2415018.5-$Q$8/24),J145,O145)</f>
        <v>#VALUE!</v>
      </c>
      <c r="AD145" s="10" t="n">
        <v>136</v>
      </c>
    </row>
    <row r="146" customFormat="false" ht="13.5" hidden="false" customHeight="false" outlineLevel="0" collapsed="false">
      <c r="A146" s="60" t="s">
        <v>254</v>
      </c>
      <c r="B146" s="2" t="s">
        <v>209</v>
      </c>
      <c r="C146" s="3" t="s">
        <v>35</v>
      </c>
      <c r="D146" s="4" t="n">
        <v>11.7</v>
      </c>
      <c r="E146" s="5" t="s">
        <v>76</v>
      </c>
      <c r="F146" s="5" t="s">
        <v>255</v>
      </c>
      <c r="G146" s="5" t="n">
        <v>20</v>
      </c>
      <c r="H146" s="5" t="n">
        <v>9</v>
      </c>
      <c r="I146" s="5" t="n">
        <v>58.7</v>
      </c>
      <c r="J146" s="61" t="n">
        <v>20.1663055555556</v>
      </c>
      <c r="K146" s="3" t="s">
        <v>38</v>
      </c>
      <c r="L146" s="5" t="n">
        <v>14</v>
      </c>
      <c r="M146" s="5" t="n">
        <v>38</v>
      </c>
      <c r="N146" s="5" t="n">
        <v>14</v>
      </c>
      <c r="O146" s="62" t="n">
        <v>14.6372222222222</v>
      </c>
      <c r="P146" s="6" t="n">
        <v>2452500.3313</v>
      </c>
      <c r="Q146" s="7" t="n">
        <v>0.79656201</v>
      </c>
      <c r="R146" s="9" t="n">
        <f aca="true">INT((NOW()+(2415018.5-$Q$8/24)-P146)/Q146)+1</f>
        <v>10987</v>
      </c>
      <c r="S146" s="52" t="e">
        <f aca="false">($P146+R146*$Q146)-(2415018.5-$Q$8/24)+toGJD(($P146+R146*$Q146)-(2415018.5-$Q$8/24),J146,O146)</f>
        <v>#VALUE!</v>
      </c>
      <c r="T146" s="63" t="e">
        <f aca="false">HA(($P146+$Q146*R146),$J146,$A$6)</f>
        <v>#VALUE!</v>
      </c>
      <c r="U146" s="52" t="e">
        <f aca="false">S146-((3.5+T146)/24)</f>
        <v>#VALUE!</v>
      </c>
      <c r="V146" s="9" t="n">
        <f aca="false">R146+1</f>
        <v>10988</v>
      </c>
      <c r="W146" s="52" t="e">
        <f aca="false">($P146+V146*$Q146)-(2415018.5-$Q$8/24)+toGJD(($P146+V146*$Q146)-(2415018.5-$Q$8/24),J146,O146)</f>
        <v>#VALUE!</v>
      </c>
      <c r="X146" s="9" t="n">
        <f aca="false">V146+1</f>
        <v>10989</v>
      </c>
      <c r="Y146" s="52" t="e">
        <f aca="false">($P146+X146*$Q146)-(2415018.5-$Q$8/24)+toGJD(($P146+X146*$Q146)-(2415018.5-$Q$8/24),J146,O146)</f>
        <v>#VALUE!</v>
      </c>
      <c r="Z146" s="9" t="n">
        <f aca="false">X146+1</f>
        <v>10990</v>
      </c>
      <c r="AA146" s="52" t="e">
        <f aca="false">($P146+Z146*$Q146)-(2415018.5-$Q$8/24)+toGJD(($P146+Z146*$Q146)-(2415018.5-$Q$8/24),J146,O146)</f>
        <v>#VALUE!</v>
      </c>
      <c r="AB146" s="9" t="n">
        <f aca="false">Z146+1</f>
        <v>10991</v>
      </c>
      <c r="AC146" s="52" t="e">
        <f aca="false">($P146+AB146*$Q146)-(2415018.5-$Q$8/24)+toGJD(($P146+AB146*$Q146)-(2415018.5-$Q$8/24),J146,O146)</f>
        <v>#VALUE!</v>
      </c>
      <c r="AD146" s="10" t="n">
        <v>137</v>
      </c>
    </row>
    <row r="147" customFormat="false" ht="13.5" hidden="false" customHeight="false" outlineLevel="0" collapsed="false">
      <c r="A147" s="60" t="s">
        <v>256</v>
      </c>
      <c r="B147" s="2" t="s">
        <v>209</v>
      </c>
      <c r="C147" s="3" t="s">
        <v>40</v>
      </c>
      <c r="D147" s="4" t="n">
        <v>14.1</v>
      </c>
      <c r="F147" s="5" t="s">
        <v>257</v>
      </c>
      <c r="G147" s="5" t="n">
        <v>19</v>
      </c>
      <c r="H147" s="5" t="n">
        <v>31</v>
      </c>
      <c r="I147" s="5" t="n">
        <v>36.1</v>
      </c>
      <c r="J147" s="61" t="n">
        <v>19.5266944444444</v>
      </c>
      <c r="K147" s="3" t="s">
        <v>38</v>
      </c>
      <c r="L147" s="5" t="n">
        <v>10</v>
      </c>
      <c r="M147" s="5" t="n">
        <v>49</v>
      </c>
      <c r="N147" s="5" t="n">
        <v>7</v>
      </c>
      <c r="O147" s="62" t="n">
        <v>10.8186111111111</v>
      </c>
      <c r="P147" s="6" t="n">
        <v>2452500.605</v>
      </c>
      <c r="Q147" s="7" t="n">
        <v>1.003164</v>
      </c>
      <c r="R147" s="9" t="n">
        <f aca="true">INT((NOW()+(2415018.5-$Q$8/24)-P147)/Q147)+1</f>
        <v>8724</v>
      </c>
      <c r="S147" s="52" t="e">
        <f aca="false">($P147+R147*$Q147)-(2415018.5-$Q$8/24)+toGJD(($P147+R147*$Q147)-(2415018.5-$Q$8/24),J147,O147)</f>
        <v>#VALUE!</v>
      </c>
      <c r="T147" s="63" t="e">
        <f aca="false">HA(($P147+$Q147*R147),$J147,$A$6)</f>
        <v>#VALUE!</v>
      </c>
      <c r="U147" s="52" t="e">
        <f aca="false">S147-((3.5+T147)/24)</f>
        <v>#VALUE!</v>
      </c>
      <c r="V147" s="9" t="n">
        <f aca="false">R147+1</f>
        <v>8725</v>
      </c>
      <c r="W147" s="52" t="e">
        <f aca="false">($P147+V147*$Q147)-(2415018.5-$Q$8/24)+toGJD(($P147+V147*$Q147)-(2415018.5-$Q$8/24),J147,O147)</f>
        <v>#VALUE!</v>
      </c>
      <c r="X147" s="9" t="n">
        <f aca="false">V147+1</f>
        <v>8726</v>
      </c>
      <c r="Y147" s="52" t="e">
        <f aca="false">($P147+X147*$Q147)-(2415018.5-$Q$8/24)+toGJD(($P147+X147*$Q147)-(2415018.5-$Q$8/24),J147,O147)</f>
        <v>#VALUE!</v>
      </c>
      <c r="Z147" s="9" t="n">
        <f aca="false">X147+1</f>
        <v>8727</v>
      </c>
      <c r="AA147" s="52" t="e">
        <f aca="false">($P147+Z147*$Q147)-(2415018.5-$Q$8/24)+toGJD(($P147+Z147*$Q147)-(2415018.5-$Q$8/24),J147,O147)</f>
        <v>#VALUE!</v>
      </c>
      <c r="AB147" s="9" t="n">
        <f aca="false">Z147+1</f>
        <v>8728</v>
      </c>
      <c r="AC147" s="52" t="e">
        <f aca="false">($P147+AB147*$Q147)-(2415018.5-$Q$8/24)+toGJD(($P147+AB147*$Q147)-(2415018.5-$Q$8/24),J147,O147)</f>
        <v>#VALUE!</v>
      </c>
      <c r="AD147" s="10" t="n">
        <v>138</v>
      </c>
    </row>
    <row r="148" customFormat="false" ht="13.5" hidden="false" customHeight="false" outlineLevel="0" collapsed="false">
      <c r="A148" s="60" t="s">
        <v>258</v>
      </c>
      <c r="B148" s="2" t="s">
        <v>209</v>
      </c>
      <c r="C148" s="3" t="s">
        <v>40</v>
      </c>
      <c r="D148" s="4" t="n">
        <v>13.5</v>
      </c>
      <c r="F148" s="5" t="s">
        <v>48</v>
      </c>
      <c r="G148" s="5" t="n">
        <v>19</v>
      </c>
      <c r="H148" s="5" t="n">
        <v>35</v>
      </c>
      <c r="I148" s="5" t="n">
        <v>45.8</v>
      </c>
      <c r="J148" s="61" t="n">
        <v>19.5960555555556</v>
      </c>
      <c r="K148" s="3" t="s">
        <v>38</v>
      </c>
      <c r="L148" s="5" t="n">
        <v>12</v>
      </c>
      <c r="M148" s="5" t="n">
        <v>3</v>
      </c>
      <c r="N148" s="5" t="n">
        <v>24</v>
      </c>
      <c r="O148" s="62" t="n">
        <v>12.0566666666667</v>
      </c>
      <c r="P148" s="6" t="n">
        <v>2452501.073</v>
      </c>
      <c r="Q148" s="7" t="n">
        <v>1.1551646</v>
      </c>
      <c r="R148" s="9" t="n">
        <f aca="true">INT((NOW()+(2415018.5-$Q$8/24)-P148)/Q148)+1</f>
        <v>7576</v>
      </c>
      <c r="S148" s="52" t="e">
        <f aca="false">($P148+R148*$Q148)-(2415018.5-$Q$8/24)+toGJD(($P148+R148*$Q148)-(2415018.5-$Q$8/24),J148,O148)</f>
        <v>#VALUE!</v>
      </c>
      <c r="T148" s="63" t="e">
        <f aca="false">HA(($P148+$Q148*R148),$J148,$A$6)</f>
        <v>#VALUE!</v>
      </c>
      <c r="U148" s="52" t="e">
        <f aca="false">S148-((3.5+T148)/24)</f>
        <v>#VALUE!</v>
      </c>
      <c r="V148" s="9" t="n">
        <f aca="false">R148+1</f>
        <v>7577</v>
      </c>
      <c r="W148" s="52" t="e">
        <f aca="false">($P148+V148*$Q148)-(2415018.5-$Q$8/24)+toGJD(($P148+V148*$Q148)-(2415018.5-$Q$8/24),J148,O148)</f>
        <v>#VALUE!</v>
      </c>
      <c r="X148" s="9" t="n">
        <f aca="false">V148+1</f>
        <v>7578</v>
      </c>
      <c r="Y148" s="52" t="e">
        <f aca="false">($P148+X148*$Q148)-(2415018.5-$Q$8/24)+toGJD(($P148+X148*$Q148)-(2415018.5-$Q$8/24),J148,O148)</f>
        <v>#VALUE!</v>
      </c>
      <c r="Z148" s="9" t="n">
        <f aca="false">X148+1</f>
        <v>7579</v>
      </c>
      <c r="AA148" s="52" t="e">
        <f aca="false">($P148+Z148*$Q148)-(2415018.5-$Q$8/24)+toGJD(($P148+Z148*$Q148)-(2415018.5-$Q$8/24),J148,O148)</f>
        <v>#VALUE!</v>
      </c>
      <c r="AB148" s="9" t="n">
        <f aca="false">Z148+1</f>
        <v>7580</v>
      </c>
      <c r="AC148" s="52" t="e">
        <f aca="false">($P148+AB148*$Q148)-(2415018.5-$Q$8/24)+toGJD(($P148+AB148*$Q148)-(2415018.5-$Q$8/24),J148,O148)</f>
        <v>#VALUE!</v>
      </c>
      <c r="AD148" s="10" t="n">
        <v>139</v>
      </c>
    </row>
    <row r="149" customFormat="false" ht="13.5" hidden="false" customHeight="false" outlineLevel="0" collapsed="false">
      <c r="A149" s="60" t="s">
        <v>259</v>
      </c>
      <c r="B149" s="2" t="s">
        <v>209</v>
      </c>
      <c r="C149" s="3" t="s">
        <v>35</v>
      </c>
      <c r="D149" s="4" t="n">
        <v>12.6</v>
      </c>
      <c r="F149" s="5" t="s">
        <v>80</v>
      </c>
      <c r="G149" s="5" t="n">
        <v>19</v>
      </c>
      <c r="H149" s="5" t="n">
        <v>37</v>
      </c>
      <c r="I149" s="5" t="n">
        <v>52.5</v>
      </c>
      <c r="J149" s="61" t="n">
        <v>19.63125</v>
      </c>
      <c r="K149" s="3" t="s">
        <v>38</v>
      </c>
      <c r="L149" s="5" t="n">
        <v>10</v>
      </c>
      <c r="M149" s="5" t="n">
        <v>47</v>
      </c>
      <c r="N149" s="5" t="n">
        <v>10</v>
      </c>
      <c r="O149" s="62" t="n">
        <v>10.7861111111111</v>
      </c>
      <c r="P149" s="6" t="n">
        <v>2452500.528</v>
      </c>
      <c r="Q149" s="7" t="n">
        <v>0.5614349</v>
      </c>
      <c r="R149" s="9" t="n">
        <f aca="true">INT((NOW()+(2415018.5-$Q$8/24)-P149)/Q149)+1</f>
        <v>15588</v>
      </c>
      <c r="S149" s="52" t="e">
        <f aca="false">($P149+R149*$Q149)-(2415018.5-$Q$8/24)+toGJD(($P149+R149*$Q149)-(2415018.5-$Q$8/24),J149,O149)</f>
        <v>#VALUE!</v>
      </c>
      <c r="T149" s="63" t="e">
        <f aca="false">HA(($P149+$Q149*R149),$J149,$A$6)</f>
        <v>#VALUE!</v>
      </c>
      <c r="U149" s="52" t="e">
        <f aca="false">S149-((3.5+T149)/24)</f>
        <v>#VALUE!</v>
      </c>
      <c r="V149" s="9" t="n">
        <f aca="false">R149+1</f>
        <v>15589</v>
      </c>
      <c r="W149" s="52" t="e">
        <f aca="false">($P149+V149*$Q149)-(2415018.5-$Q$8/24)+toGJD(($P149+V149*$Q149)-(2415018.5-$Q$8/24),J149,O149)</f>
        <v>#VALUE!</v>
      </c>
      <c r="X149" s="9" t="n">
        <f aca="false">V149+1</f>
        <v>15590</v>
      </c>
      <c r="Y149" s="52" t="e">
        <f aca="false">($P149+X149*$Q149)-(2415018.5-$Q$8/24)+toGJD(($P149+X149*$Q149)-(2415018.5-$Q$8/24),J149,O149)</f>
        <v>#VALUE!</v>
      </c>
      <c r="Z149" s="9" t="n">
        <f aca="false">X149+1</f>
        <v>15591</v>
      </c>
      <c r="AA149" s="52" t="e">
        <f aca="false">($P149+Z149*$Q149)-(2415018.5-$Q$8/24)+toGJD(($P149+Z149*$Q149)-(2415018.5-$Q$8/24),J149,O149)</f>
        <v>#VALUE!</v>
      </c>
      <c r="AB149" s="9" t="n">
        <f aca="false">Z149+1</f>
        <v>15592</v>
      </c>
      <c r="AC149" s="52" t="e">
        <f aca="false">($P149+AB149*$Q149)-(2415018.5-$Q$8/24)+toGJD(($P149+AB149*$Q149)-(2415018.5-$Q$8/24),J149,O149)</f>
        <v>#VALUE!</v>
      </c>
      <c r="AD149" s="10" t="n">
        <v>140</v>
      </c>
    </row>
    <row r="150" customFormat="false" ht="13.5" hidden="false" customHeight="false" outlineLevel="0" collapsed="false">
      <c r="A150" s="60" t="s">
        <v>260</v>
      </c>
      <c r="B150" s="2" t="s">
        <v>209</v>
      </c>
      <c r="C150" s="3" t="s">
        <v>35</v>
      </c>
      <c r="D150" s="4" t="n">
        <v>10.3</v>
      </c>
      <c r="E150" s="5" t="s">
        <v>261</v>
      </c>
      <c r="F150" s="5" t="s">
        <v>253</v>
      </c>
      <c r="G150" s="5" t="n">
        <v>19</v>
      </c>
      <c r="H150" s="5" t="n">
        <v>48</v>
      </c>
      <c r="I150" s="5" t="n">
        <v>28.9</v>
      </c>
      <c r="J150" s="61" t="n">
        <v>19.8080277777778</v>
      </c>
      <c r="K150" s="3" t="s">
        <v>38</v>
      </c>
      <c r="L150" s="5" t="n">
        <v>15</v>
      </c>
      <c r="M150" s="5" t="n">
        <v>37</v>
      </c>
      <c r="N150" s="5" t="n">
        <v>16</v>
      </c>
      <c r="O150" s="62" t="n">
        <v>15.6211111111111</v>
      </c>
      <c r="P150" s="6" t="n">
        <v>2452501.784</v>
      </c>
      <c r="Q150" s="7" t="n">
        <v>3.889722</v>
      </c>
      <c r="R150" s="9" t="n">
        <f aca="true">INT((NOW()+(2415018.5-$Q$8/24)-P150)/Q150)+1</f>
        <v>2250</v>
      </c>
      <c r="S150" s="52" t="e">
        <f aca="false">($P150+R150*$Q150)-(2415018.5-$Q$8/24)+toGJD(($P150+R150*$Q150)-(2415018.5-$Q$8/24),J150,O150)</f>
        <v>#VALUE!</v>
      </c>
      <c r="T150" s="63" t="e">
        <f aca="false">HA(($P150+$Q150*R150),$J150,$A$6)</f>
        <v>#VALUE!</v>
      </c>
      <c r="U150" s="52" t="e">
        <f aca="false">S150-((3.5+T150)/24)</f>
        <v>#VALUE!</v>
      </c>
      <c r="V150" s="9" t="n">
        <f aca="false">R150+1</f>
        <v>2251</v>
      </c>
      <c r="W150" s="52" t="e">
        <f aca="false">($P150+V150*$Q150)-(2415018.5-$Q$8/24)+toGJD(($P150+V150*$Q150)-(2415018.5-$Q$8/24),J150,O150)</f>
        <v>#VALUE!</v>
      </c>
      <c r="X150" s="9" t="n">
        <f aca="false">V150+1</f>
        <v>2252</v>
      </c>
      <c r="Y150" s="52" t="e">
        <f aca="false">($P150+X150*$Q150)-(2415018.5-$Q$8/24)+toGJD(($P150+X150*$Q150)-(2415018.5-$Q$8/24),J150,O150)</f>
        <v>#VALUE!</v>
      </c>
      <c r="Z150" s="9" t="n">
        <f aca="false">X150+1</f>
        <v>2253</v>
      </c>
      <c r="AA150" s="52" t="e">
        <f aca="false">($P150+Z150*$Q150)-(2415018.5-$Q$8/24)+toGJD(($P150+Z150*$Q150)-(2415018.5-$Q$8/24),J150,O150)</f>
        <v>#VALUE!</v>
      </c>
      <c r="AB150" s="9" t="n">
        <f aca="false">Z150+1</f>
        <v>2254</v>
      </c>
      <c r="AC150" s="52" t="e">
        <f aca="false">($P150+AB150*$Q150)-(2415018.5-$Q$8/24)+toGJD(($P150+AB150*$Q150)-(2415018.5-$Q$8/24),J150,O150)</f>
        <v>#VALUE!</v>
      </c>
      <c r="AD150" s="10" t="n">
        <v>141</v>
      </c>
    </row>
    <row r="151" customFormat="false" ht="13.5" hidden="false" customHeight="false" outlineLevel="0" collapsed="false">
      <c r="A151" s="60" t="s">
        <v>262</v>
      </c>
      <c r="B151" s="2" t="s">
        <v>209</v>
      </c>
      <c r="C151" s="3" t="s">
        <v>35</v>
      </c>
      <c r="D151" s="4" t="n">
        <v>12.4</v>
      </c>
      <c r="E151" s="5" t="s">
        <v>188</v>
      </c>
      <c r="F151" s="5" t="s">
        <v>48</v>
      </c>
      <c r="G151" s="5" t="n">
        <v>19</v>
      </c>
      <c r="H151" s="5" t="n">
        <v>50</v>
      </c>
      <c r="I151" s="5" t="n">
        <v>19.2</v>
      </c>
      <c r="J151" s="61" t="n">
        <v>19.8386666666667</v>
      </c>
      <c r="K151" s="3" t="s">
        <v>38</v>
      </c>
      <c r="L151" s="5" t="n">
        <v>7</v>
      </c>
      <c r="M151" s="5" t="n">
        <v>50</v>
      </c>
      <c r="N151" s="5" t="n">
        <v>15</v>
      </c>
      <c r="O151" s="62" t="n">
        <v>7.8375</v>
      </c>
      <c r="P151" s="6" t="n">
        <v>2452500.405</v>
      </c>
      <c r="Q151" s="7" t="n">
        <v>0.8205781</v>
      </c>
      <c r="R151" s="9" t="n">
        <f aca="true">INT((NOW()+(2415018.5-$Q$8/24)-P151)/Q151)+1</f>
        <v>10666</v>
      </c>
      <c r="S151" s="52" t="e">
        <f aca="false">($P151+R151*$Q151)-(2415018.5-$Q$8/24)+toGJD(($P151+R151*$Q151)-(2415018.5-$Q$8/24),J151,O151)</f>
        <v>#VALUE!</v>
      </c>
      <c r="T151" s="63" t="e">
        <f aca="false">HA(($P151+$Q151*R151),$J151,$A$6)</f>
        <v>#VALUE!</v>
      </c>
      <c r="U151" s="52" t="e">
        <f aca="false">S151-((3.5+T151)/24)</f>
        <v>#VALUE!</v>
      </c>
      <c r="V151" s="9" t="n">
        <f aca="false">R151+1</f>
        <v>10667</v>
      </c>
      <c r="W151" s="52" t="e">
        <f aca="false">($P151+V151*$Q151)-(2415018.5-$Q$8/24)+toGJD(($P151+V151*$Q151)-(2415018.5-$Q$8/24),J151,O151)</f>
        <v>#VALUE!</v>
      </c>
      <c r="X151" s="9" t="n">
        <f aca="false">V151+1</f>
        <v>10668</v>
      </c>
      <c r="Y151" s="52" t="e">
        <f aca="false">($P151+X151*$Q151)-(2415018.5-$Q$8/24)+toGJD(($P151+X151*$Q151)-(2415018.5-$Q$8/24),J151,O151)</f>
        <v>#VALUE!</v>
      </c>
      <c r="Z151" s="9" t="n">
        <f aca="false">X151+1</f>
        <v>10669</v>
      </c>
      <c r="AA151" s="52" t="e">
        <f aca="false">($P151+Z151*$Q151)-(2415018.5-$Q$8/24)+toGJD(($P151+Z151*$Q151)-(2415018.5-$Q$8/24),J151,O151)</f>
        <v>#VALUE!</v>
      </c>
      <c r="AB151" s="9" t="n">
        <f aca="false">Z151+1</f>
        <v>10670</v>
      </c>
      <c r="AC151" s="52" t="e">
        <f aca="false">($P151+AB151*$Q151)-(2415018.5-$Q$8/24)+toGJD(($P151+AB151*$Q151)-(2415018.5-$Q$8/24),J151,O151)</f>
        <v>#VALUE!</v>
      </c>
      <c r="AD151" s="10" t="n">
        <v>142</v>
      </c>
    </row>
    <row r="152" customFormat="false" ht="13.5" hidden="false" customHeight="false" outlineLevel="0" collapsed="false">
      <c r="A152" s="60" t="s">
        <v>263</v>
      </c>
      <c r="B152" s="2" t="s">
        <v>209</v>
      </c>
      <c r="C152" s="3" t="s">
        <v>35</v>
      </c>
      <c r="D152" s="4" t="n">
        <v>13.2</v>
      </c>
      <c r="F152" s="5" t="s">
        <v>264</v>
      </c>
      <c r="G152" s="5" t="n">
        <v>19</v>
      </c>
      <c r="H152" s="5" t="n">
        <v>50</v>
      </c>
      <c r="I152" s="5" t="n">
        <v>47.1</v>
      </c>
      <c r="J152" s="61" t="n">
        <v>19.8464166666667</v>
      </c>
      <c r="K152" s="3" t="s">
        <v>38</v>
      </c>
      <c r="L152" s="5" t="n">
        <v>7</v>
      </c>
      <c r="M152" s="5" t="n">
        <v>42</v>
      </c>
      <c r="N152" s="5" t="n">
        <v>8</v>
      </c>
      <c r="O152" s="62" t="n">
        <v>7.70222222222222</v>
      </c>
      <c r="P152" s="6" t="n">
        <v>2452500.176</v>
      </c>
      <c r="Q152" s="7" t="n">
        <v>0.8768924</v>
      </c>
      <c r="R152" s="9" t="n">
        <f aca="true">INT((NOW()+(2415018.5-$Q$8/24)-P152)/Q152)+1</f>
        <v>9981</v>
      </c>
      <c r="S152" s="52" t="e">
        <f aca="false">($P152+R152*$Q152)-(2415018.5-$Q$8/24)+toGJD(($P152+R152*$Q152)-(2415018.5-$Q$8/24),J152,O152)</f>
        <v>#VALUE!</v>
      </c>
      <c r="T152" s="63" t="e">
        <f aca="false">HA(($P152+$Q152*R152),$J152,$A$6)</f>
        <v>#VALUE!</v>
      </c>
      <c r="U152" s="52" t="e">
        <f aca="false">S152-((3.5+T152)/24)</f>
        <v>#VALUE!</v>
      </c>
      <c r="V152" s="9" t="n">
        <f aca="false">R152+1</f>
        <v>9982</v>
      </c>
      <c r="W152" s="52" t="e">
        <f aca="false">($P152+V152*$Q152)-(2415018.5-$Q$8/24)+toGJD(($P152+V152*$Q152)-(2415018.5-$Q$8/24),J152,O152)</f>
        <v>#VALUE!</v>
      </c>
      <c r="X152" s="9" t="n">
        <f aca="false">V152+1</f>
        <v>9983</v>
      </c>
      <c r="Y152" s="52" t="e">
        <f aca="false">($P152+X152*$Q152)-(2415018.5-$Q$8/24)+toGJD(($P152+X152*$Q152)-(2415018.5-$Q$8/24),J152,O152)</f>
        <v>#VALUE!</v>
      </c>
      <c r="Z152" s="9" t="n">
        <f aca="false">X152+1</f>
        <v>9984</v>
      </c>
      <c r="AA152" s="52" t="e">
        <f aca="false">($P152+Z152*$Q152)-(2415018.5-$Q$8/24)+toGJD(($P152+Z152*$Q152)-(2415018.5-$Q$8/24),J152,O152)</f>
        <v>#VALUE!</v>
      </c>
      <c r="AB152" s="9" t="n">
        <f aca="false">Z152+1</f>
        <v>9985</v>
      </c>
      <c r="AC152" s="52" t="e">
        <f aca="false">($P152+AB152*$Q152)-(2415018.5-$Q$8/24)+toGJD(($P152+AB152*$Q152)-(2415018.5-$Q$8/24),J152,O152)</f>
        <v>#VALUE!</v>
      </c>
      <c r="AD152" s="10" t="n">
        <v>143</v>
      </c>
    </row>
    <row r="153" customFormat="false" ht="13.5" hidden="false" customHeight="false" outlineLevel="0" collapsed="false">
      <c r="A153" s="60" t="s">
        <v>265</v>
      </c>
      <c r="B153" s="2" t="s">
        <v>209</v>
      </c>
      <c r="C153" s="3" t="s">
        <v>40</v>
      </c>
      <c r="D153" s="4" t="n">
        <v>12.2</v>
      </c>
      <c r="F153" s="5" t="s">
        <v>48</v>
      </c>
      <c r="G153" s="5" t="n">
        <v>19</v>
      </c>
      <c r="H153" s="5" t="n">
        <v>55</v>
      </c>
      <c r="I153" s="5" t="n">
        <v>30.6</v>
      </c>
      <c r="J153" s="61" t="n">
        <v>19.9251666666667</v>
      </c>
      <c r="K153" s="3" t="s">
        <v>38</v>
      </c>
      <c r="L153" s="5" t="n">
        <v>7</v>
      </c>
      <c r="M153" s="5" t="n">
        <v>25</v>
      </c>
      <c r="N153" s="5" t="n">
        <v>43</v>
      </c>
      <c r="O153" s="62" t="n">
        <v>7.42861111111111</v>
      </c>
      <c r="P153" s="6" t="n">
        <v>2452503.69</v>
      </c>
      <c r="Q153" s="7" t="n">
        <v>6.75103</v>
      </c>
      <c r="R153" s="9" t="n">
        <f aca="true">INT((NOW()+(2415018.5-$Q$8/24)-P153)/Q153)+1</f>
        <v>1296</v>
      </c>
      <c r="S153" s="52" t="e">
        <f aca="false">($P153+R153*$Q153)-(2415018.5-$Q$8/24)+toGJD(($P153+R153*$Q153)-(2415018.5-$Q$8/24),J153,O153)</f>
        <v>#VALUE!</v>
      </c>
      <c r="T153" s="63" t="e">
        <f aca="false">HA(($P153+$Q153*R153),$J153,$A$6)</f>
        <v>#VALUE!</v>
      </c>
      <c r="U153" s="52" t="e">
        <f aca="false">S153-((3.5+T153)/24)</f>
        <v>#VALUE!</v>
      </c>
      <c r="V153" s="9" t="n">
        <f aca="false">R153+1</f>
        <v>1297</v>
      </c>
      <c r="W153" s="52" t="e">
        <f aca="false">($P153+V153*$Q153)-(2415018.5-$Q$8/24)+toGJD(($P153+V153*$Q153)-(2415018.5-$Q$8/24),J153,O153)</f>
        <v>#VALUE!</v>
      </c>
      <c r="X153" s="9" t="n">
        <f aca="false">V153+1</f>
        <v>1298</v>
      </c>
      <c r="Y153" s="52" t="e">
        <f aca="false">($P153+X153*$Q153)-(2415018.5-$Q$8/24)+toGJD(($P153+X153*$Q153)-(2415018.5-$Q$8/24),J153,O153)</f>
        <v>#VALUE!</v>
      </c>
      <c r="Z153" s="9" t="n">
        <f aca="false">X153+1</f>
        <v>1299</v>
      </c>
      <c r="AA153" s="52" t="e">
        <f aca="false">($P153+Z153*$Q153)-(2415018.5-$Q$8/24)+toGJD(($P153+Z153*$Q153)-(2415018.5-$Q$8/24),J153,O153)</f>
        <v>#VALUE!</v>
      </c>
      <c r="AB153" s="9" t="n">
        <f aca="false">Z153+1</f>
        <v>1300</v>
      </c>
      <c r="AC153" s="52" t="e">
        <f aca="false">($P153+AB153*$Q153)-(2415018.5-$Q$8/24)+toGJD(($P153+AB153*$Q153)-(2415018.5-$Q$8/24),J153,O153)</f>
        <v>#VALUE!</v>
      </c>
      <c r="AD153" s="10" t="n">
        <v>144</v>
      </c>
    </row>
    <row r="154" customFormat="false" ht="13.5" hidden="false" customHeight="false" outlineLevel="0" collapsed="false">
      <c r="A154" s="60" t="s">
        <v>266</v>
      </c>
      <c r="B154" s="2" t="s">
        <v>209</v>
      </c>
      <c r="C154" s="3" t="s">
        <v>35</v>
      </c>
      <c r="D154" s="4" t="n">
        <v>11.1</v>
      </c>
      <c r="E154" s="5" t="s">
        <v>267</v>
      </c>
      <c r="F154" s="5" t="s">
        <v>268</v>
      </c>
      <c r="G154" s="5" t="n">
        <v>19</v>
      </c>
      <c r="H154" s="5" t="n">
        <v>56</v>
      </c>
      <c r="I154" s="5" t="n">
        <v>42.7</v>
      </c>
      <c r="J154" s="61" t="n">
        <v>19.9451944444444</v>
      </c>
      <c r="K154" s="3" t="s">
        <v>38</v>
      </c>
      <c r="L154" s="5" t="n">
        <v>1</v>
      </c>
      <c r="M154" s="5" t="n">
        <v>5</v>
      </c>
      <c r="N154" s="5" t="n">
        <v>3</v>
      </c>
      <c r="O154" s="62" t="n">
        <v>1.08416666666667</v>
      </c>
      <c r="P154" s="6" t="n">
        <v>2452500.394</v>
      </c>
      <c r="Q154" s="7" t="n">
        <v>0.5175987</v>
      </c>
      <c r="R154" s="9" t="n">
        <f aca="true">INT((NOW()+(2415018.5-$Q$8/24)-P154)/Q154)+1</f>
        <v>16909</v>
      </c>
      <c r="S154" s="52" t="e">
        <f aca="false">($P154+R154*$Q154)-(2415018.5-$Q$8/24)+toGJD(($P154+R154*$Q154)-(2415018.5-$Q$8/24),J154,O154)</f>
        <v>#VALUE!</v>
      </c>
      <c r="T154" s="63" t="e">
        <f aca="false">HA(($P154+$Q154*R154),$J154,$A$6)</f>
        <v>#VALUE!</v>
      </c>
      <c r="U154" s="52" t="e">
        <f aca="false">S154-((3.5+T154)/24)</f>
        <v>#VALUE!</v>
      </c>
      <c r="V154" s="9" t="n">
        <f aca="false">R154+1</f>
        <v>16910</v>
      </c>
      <c r="W154" s="52" t="e">
        <f aca="false">($P154+V154*$Q154)-(2415018.5-$Q$8/24)+toGJD(($P154+V154*$Q154)-(2415018.5-$Q$8/24),J154,O154)</f>
        <v>#VALUE!</v>
      </c>
      <c r="X154" s="9" t="n">
        <f aca="false">V154+1</f>
        <v>16911</v>
      </c>
      <c r="Y154" s="52" t="e">
        <f aca="false">($P154+X154*$Q154)-(2415018.5-$Q$8/24)+toGJD(($P154+X154*$Q154)-(2415018.5-$Q$8/24),J154,O154)</f>
        <v>#VALUE!</v>
      </c>
      <c r="Z154" s="9" t="n">
        <f aca="false">X154+1</f>
        <v>16912</v>
      </c>
      <c r="AA154" s="52" t="e">
        <f aca="false">($P154+Z154*$Q154)-(2415018.5-$Q$8/24)+toGJD(($P154+Z154*$Q154)-(2415018.5-$Q$8/24),J154,O154)</f>
        <v>#VALUE!</v>
      </c>
      <c r="AB154" s="9" t="n">
        <f aca="false">Z154+1</f>
        <v>16913</v>
      </c>
      <c r="AC154" s="52" t="e">
        <f aca="false">($P154+AB154*$Q154)-(2415018.5-$Q$8/24)+toGJD(($P154+AB154*$Q154)-(2415018.5-$Q$8/24),J154,O154)</f>
        <v>#VALUE!</v>
      </c>
      <c r="AD154" s="10" t="n">
        <v>145</v>
      </c>
    </row>
    <row r="155" customFormat="false" ht="13.5" hidden="false" customHeight="false" outlineLevel="0" collapsed="false">
      <c r="A155" s="60" t="s">
        <v>269</v>
      </c>
      <c r="B155" s="2" t="s">
        <v>209</v>
      </c>
      <c r="C155" s="3" t="s">
        <v>40</v>
      </c>
      <c r="D155" s="4" t="n">
        <v>13.5</v>
      </c>
      <c r="F155" s="5" t="s">
        <v>45</v>
      </c>
      <c r="G155" s="5" t="n">
        <v>20</v>
      </c>
      <c r="H155" s="5" t="n">
        <v>0</v>
      </c>
      <c r="I155" s="5" t="n">
        <v>40.1</v>
      </c>
      <c r="J155" s="61" t="n">
        <v>20.0111388888889</v>
      </c>
      <c r="K155" s="3" t="s">
        <v>38</v>
      </c>
      <c r="L155" s="5" t="n">
        <v>8</v>
      </c>
      <c r="M155" s="5" t="n">
        <v>42</v>
      </c>
      <c r="N155" s="5" t="n">
        <v>6</v>
      </c>
      <c r="O155" s="62" t="n">
        <v>8.70166666666667</v>
      </c>
      <c r="P155" s="6" t="n">
        <v>2452500.687</v>
      </c>
      <c r="Q155" s="7" t="n">
        <v>1.2598671</v>
      </c>
      <c r="R155" s="9" t="n">
        <f aca="true">INT((NOW()+(2415018.5-$Q$8/24)-P155)/Q155)+1</f>
        <v>6947</v>
      </c>
      <c r="S155" s="52" t="e">
        <f aca="false">($P155+R155*$Q155)-(2415018.5-$Q$8/24)+toGJD(($P155+R155*$Q155)-(2415018.5-$Q$8/24),J155,O155)</f>
        <v>#VALUE!</v>
      </c>
      <c r="T155" s="63" t="e">
        <f aca="false">HA(($P155+$Q155*R155),$J155,$A$6)</f>
        <v>#VALUE!</v>
      </c>
      <c r="U155" s="52" t="e">
        <f aca="false">S155-((3.5+T155)/24)</f>
        <v>#VALUE!</v>
      </c>
      <c r="V155" s="9" t="n">
        <f aca="false">R155+1</f>
        <v>6948</v>
      </c>
      <c r="W155" s="52" t="e">
        <f aca="false">($P155+V155*$Q155)-(2415018.5-$Q$8/24)+toGJD(($P155+V155*$Q155)-(2415018.5-$Q$8/24),J155,O155)</f>
        <v>#VALUE!</v>
      </c>
      <c r="X155" s="9" t="n">
        <f aca="false">V155+1</f>
        <v>6949</v>
      </c>
      <c r="Y155" s="52" t="e">
        <f aca="false">($P155+X155*$Q155)-(2415018.5-$Q$8/24)+toGJD(($P155+X155*$Q155)-(2415018.5-$Q$8/24),J155,O155)</f>
        <v>#VALUE!</v>
      </c>
      <c r="Z155" s="9" t="n">
        <f aca="false">X155+1</f>
        <v>6950</v>
      </c>
      <c r="AA155" s="52" t="e">
        <f aca="false">($P155+Z155*$Q155)-(2415018.5-$Q$8/24)+toGJD(($P155+Z155*$Q155)-(2415018.5-$Q$8/24),J155,O155)</f>
        <v>#VALUE!</v>
      </c>
      <c r="AB155" s="9" t="n">
        <f aca="false">Z155+1</f>
        <v>6951</v>
      </c>
      <c r="AC155" s="52" t="e">
        <f aca="false">($P155+AB155*$Q155)-(2415018.5-$Q$8/24)+toGJD(($P155+AB155*$Q155)-(2415018.5-$Q$8/24),J155,O155)</f>
        <v>#VALUE!</v>
      </c>
      <c r="AD155" s="10" t="n">
        <v>146</v>
      </c>
    </row>
    <row r="156" customFormat="false" ht="13.5" hidden="false" customHeight="false" outlineLevel="0" collapsed="false">
      <c r="A156" s="60" t="s">
        <v>270</v>
      </c>
      <c r="B156" s="2" t="s">
        <v>209</v>
      </c>
      <c r="C156" s="3" t="s">
        <v>40</v>
      </c>
      <c r="D156" s="4" t="n">
        <v>13</v>
      </c>
      <c r="F156" s="5" t="s">
        <v>48</v>
      </c>
      <c r="G156" s="5" t="n">
        <v>20</v>
      </c>
      <c r="H156" s="5" t="n">
        <v>0</v>
      </c>
      <c r="I156" s="5" t="n">
        <v>27.3</v>
      </c>
      <c r="J156" s="61" t="n">
        <v>20.0075833333333</v>
      </c>
      <c r="K156" s="3" t="s">
        <v>38</v>
      </c>
      <c r="L156" s="5" t="n">
        <v>14</v>
      </c>
      <c r="M156" s="5" t="n">
        <v>21</v>
      </c>
      <c r="N156" s="5" t="n">
        <v>38</v>
      </c>
      <c r="O156" s="62" t="n">
        <v>14.3605555555556</v>
      </c>
      <c r="P156" s="6" t="n">
        <v>2452500.8548</v>
      </c>
      <c r="Q156" s="7" t="n">
        <v>1.0693485</v>
      </c>
      <c r="R156" s="9" t="n">
        <f aca="true">INT((NOW()+(2415018.5-$Q$8/24)-P156)/Q156)+1</f>
        <v>8184</v>
      </c>
      <c r="S156" s="52" t="e">
        <f aca="false">($P156+R156*$Q156)-(2415018.5-$Q$8/24)+toGJD(($P156+R156*$Q156)-(2415018.5-$Q$8/24),J156,O156)</f>
        <v>#VALUE!</v>
      </c>
      <c r="T156" s="63" t="e">
        <f aca="false">HA(($P156+$Q156*R156),$J156,$A$6)</f>
        <v>#VALUE!</v>
      </c>
      <c r="U156" s="52" t="e">
        <f aca="false">S156-((3.5+T156)/24)</f>
        <v>#VALUE!</v>
      </c>
      <c r="V156" s="9" t="n">
        <f aca="false">R156+1</f>
        <v>8185</v>
      </c>
      <c r="W156" s="52" t="e">
        <f aca="false">($P156+V156*$Q156)-(2415018.5-$Q$8/24)+toGJD(($P156+V156*$Q156)-(2415018.5-$Q$8/24),J156,O156)</f>
        <v>#VALUE!</v>
      </c>
      <c r="X156" s="9" t="n">
        <f aca="false">V156+1</f>
        <v>8186</v>
      </c>
      <c r="Y156" s="52" t="e">
        <f aca="false">($P156+X156*$Q156)-(2415018.5-$Q$8/24)+toGJD(($P156+X156*$Q156)-(2415018.5-$Q$8/24),J156,O156)</f>
        <v>#VALUE!</v>
      </c>
      <c r="Z156" s="9" t="n">
        <f aca="false">X156+1</f>
        <v>8187</v>
      </c>
      <c r="AA156" s="52" t="e">
        <f aca="false">($P156+Z156*$Q156)-(2415018.5-$Q$8/24)+toGJD(($P156+Z156*$Q156)-(2415018.5-$Q$8/24),J156,O156)</f>
        <v>#VALUE!</v>
      </c>
      <c r="AB156" s="9" t="n">
        <f aca="false">Z156+1</f>
        <v>8188</v>
      </c>
      <c r="AC156" s="52" t="e">
        <f aca="false">($P156+AB156*$Q156)-(2415018.5-$Q$8/24)+toGJD(($P156+AB156*$Q156)-(2415018.5-$Q$8/24),J156,O156)</f>
        <v>#VALUE!</v>
      </c>
      <c r="AD156" s="10" t="n">
        <v>147</v>
      </c>
    </row>
    <row r="157" customFormat="false" ht="13.5" hidden="false" customHeight="false" outlineLevel="0" collapsed="false">
      <c r="A157" s="60" t="s">
        <v>271</v>
      </c>
      <c r="B157" s="2" t="s">
        <v>209</v>
      </c>
      <c r="C157" s="3" t="s">
        <v>40</v>
      </c>
      <c r="D157" s="4" t="n">
        <v>13.6</v>
      </c>
      <c r="F157" s="5" t="s">
        <v>45</v>
      </c>
      <c r="G157" s="5" t="n">
        <v>20</v>
      </c>
      <c r="H157" s="5" t="n">
        <v>3</v>
      </c>
      <c r="I157" s="5" t="n">
        <v>9.2</v>
      </c>
      <c r="J157" s="61" t="n">
        <v>20.0525555555556</v>
      </c>
      <c r="K157" s="3" t="s">
        <v>38</v>
      </c>
      <c r="L157" s="5" t="n">
        <v>9</v>
      </c>
      <c r="M157" s="5" t="n">
        <v>50</v>
      </c>
      <c r="N157" s="5" t="n">
        <v>14</v>
      </c>
      <c r="O157" s="62" t="n">
        <v>9.83722222222222</v>
      </c>
      <c r="P157" s="6" t="n">
        <v>2452501.5039</v>
      </c>
      <c r="Q157" s="7" t="n">
        <v>1.592914</v>
      </c>
      <c r="R157" s="9" t="n">
        <f aca="true">INT((NOW()+(2415018.5-$Q$8/24)-P157)/Q157)+1</f>
        <v>5494</v>
      </c>
      <c r="S157" s="52" t="e">
        <f aca="false">($P157+R157*$Q157)-(2415018.5-$Q$8/24)+toGJD(($P157+R157*$Q157)-(2415018.5-$Q$8/24),J157,O157)</f>
        <v>#VALUE!</v>
      </c>
      <c r="T157" s="63" t="e">
        <f aca="false">HA(($P157+$Q157*R157),$J157,$A$6)</f>
        <v>#VALUE!</v>
      </c>
      <c r="U157" s="52" t="e">
        <f aca="false">S157-((3.5+T157)/24)</f>
        <v>#VALUE!</v>
      </c>
      <c r="V157" s="9" t="n">
        <f aca="false">R157+1</f>
        <v>5495</v>
      </c>
      <c r="W157" s="52" t="e">
        <f aca="false">($P157+V157*$Q157)-(2415018.5-$Q$8/24)+toGJD(($P157+V157*$Q157)-(2415018.5-$Q$8/24),J157,O157)</f>
        <v>#VALUE!</v>
      </c>
      <c r="X157" s="9" t="n">
        <f aca="false">V157+1</f>
        <v>5496</v>
      </c>
      <c r="Y157" s="52" t="e">
        <f aca="false">($P157+X157*$Q157)-(2415018.5-$Q$8/24)+toGJD(($P157+X157*$Q157)-(2415018.5-$Q$8/24),J157,O157)</f>
        <v>#VALUE!</v>
      </c>
      <c r="Z157" s="9" t="n">
        <f aca="false">X157+1</f>
        <v>5497</v>
      </c>
      <c r="AA157" s="52" t="e">
        <f aca="false">($P157+Z157*$Q157)-(2415018.5-$Q$8/24)+toGJD(($P157+Z157*$Q157)-(2415018.5-$Q$8/24),J157,O157)</f>
        <v>#VALUE!</v>
      </c>
      <c r="AB157" s="9" t="n">
        <f aca="false">Z157+1</f>
        <v>5498</v>
      </c>
      <c r="AC157" s="52" t="e">
        <f aca="false">($P157+AB157*$Q157)-(2415018.5-$Q$8/24)+toGJD(($P157+AB157*$Q157)-(2415018.5-$Q$8/24),J157,O157)</f>
        <v>#VALUE!</v>
      </c>
      <c r="AD157" s="10" t="n">
        <v>148</v>
      </c>
    </row>
    <row r="158" customFormat="false" ht="13.5" hidden="false" customHeight="false" outlineLevel="0" collapsed="false">
      <c r="A158" s="60" t="s">
        <v>272</v>
      </c>
      <c r="B158" s="2" t="s">
        <v>209</v>
      </c>
      <c r="C158" s="3" t="s">
        <v>35</v>
      </c>
      <c r="D158" s="4" t="n">
        <v>14.2</v>
      </c>
      <c r="F158" s="5" t="s">
        <v>63</v>
      </c>
      <c r="G158" s="5" t="n">
        <v>20</v>
      </c>
      <c r="H158" s="5" t="n">
        <v>7</v>
      </c>
      <c r="I158" s="5" t="n">
        <v>7.2</v>
      </c>
      <c r="J158" s="61" t="n">
        <v>20.1186666666667</v>
      </c>
      <c r="K158" s="3" t="s">
        <v>38</v>
      </c>
      <c r="L158" s="5" t="n">
        <v>13</v>
      </c>
      <c r="M158" s="5" t="n">
        <v>29</v>
      </c>
      <c r="N158" s="5" t="n">
        <v>59</v>
      </c>
      <c r="O158" s="62" t="n">
        <v>13.4997222222222</v>
      </c>
      <c r="P158" s="6" t="n">
        <v>2452500.5443</v>
      </c>
      <c r="Q158" s="7" t="n">
        <v>0.5876913</v>
      </c>
      <c r="R158" s="9" t="n">
        <f aca="true">INT((NOW()+(2415018.5-$Q$8/24)-P158)/Q158)+1</f>
        <v>14892</v>
      </c>
      <c r="S158" s="52" t="e">
        <f aca="false">($P158+R158*$Q158)-(2415018.5-$Q$8/24)+toGJD(($P158+R158*$Q158)-(2415018.5-$Q$8/24),J158,O158)</f>
        <v>#VALUE!</v>
      </c>
      <c r="T158" s="63" t="e">
        <f aca="false">HA(($P158+$Q158*R158),$J158,$A$6)</f>
        <v>#VALUE!</v>
      </c>
      <c r="U158" s="52" t="e">
        <f aca="false">S158-((3.5+T158)/24)</f>
        <v>#VALUE!</v>
      </c>
      <c r="V158" s="9" t="n">
        <f aca="false">R158+1</f>
        <v>14893</v>
      </c>
      <c r="W158" s="52" t="e">
        <f aca="false">($P158+V158*$Q158)-(2415018.5-$Q$8/24)+toGJD(($P158+V158*$Q158)-(2415018.5-$Q$8/24),J158,O158)</f>
        <v>#VALUE!</v>
      </c>
      <c r="X158" s="9" t="n">
        <f aca="false">V158+1</f>
        <v>14894</v>
      </c>
      <c r="Y158" s="52" t="e">
        <f aca="false">($P158+X158*$Q158)-(2415018.5-$Q$8/24)+toGJD(($P158+X158*$Q158)-(2415018.5-$Q$8/24),J158,O158)</f>
        <v>#VALUE!</v>
      </c>
      <c r="Z158" s="9" t="n">
        <f aca="false">X158+1</f>
        <v>14895</v>
      </c>
      <c r="AA158" s="52" t="e">
        <f aca="false">($P158+Z158*$Q158)-(2415018.5-$Q$8/24)+toGJD(($P158+Z158*$Q158)-(2415018.5-$Q$8/24),J158,O158)</f>
        <v>#VALUE!</v>
      </c>
      <c r="AB158" s="9" t="n">
        <f aca="false">Z158+1</f>
        <v>14896</v>
      </c>
      <c r="AC158" s="52" t="e">
        <f aca="false">($P158+AB158*$Q158)-(2415018.5-$Q$8/24)+toGJD(($P158+AB158*$Q158)-(2415018.5-$Q$8/24),J158,O158)</f>
        <v>#VALUE!</v>
      </c>
      <c r="AD158" s="10" t="n">
        <v>149</v>
      </c>
    </row>
    <row r="159" customFormat="false" ht="13.5" hidden="false" customHeight="false" outlineLevel="0" collapsed="false">
      <c r="A159" s="60" t="s">
        <v>273</v>
      </c>
      <c r="B159" s="2" t="s">
        <v>209</v>
      </c>
      <c r="C159" s="3" t="s">
        <v>35</v>
      </c>
      <c r="D159" s="4" t="n">
        <v>13.4</v>
      </c>
      <c r="F159" s="5" t="s">
        <v>274</v>
      </c>
      <c r="G159" s="5" t="n">
        <v>18</v>
      </c>
      <c r="H159" s="5" t="n">
        <v>58</v>
      </c>
      <c r="I159" s="5" t="n">
        <v>54.8</v>
      </c>
      <c r="J159" s="61" t="n">
        <v>18.9818888888889</v>
      </c>
      <c r="K159" s="3" t="s">
        <v>135</v>
      </c>
      <c r="L159" s="5" t="n">
        <v>3</v>
      </c>
      <c r="M159" s="5" t="n">
        <v>1</v>
      </c>
      <c r="N159" s="5" t="n">
        <v>12</v>
      </c>
      <c r="O159" s="62" t="n">
        <v>-3.02</v>
      </c>
      <c r="P159" s="6" t="n">
        <v>2452500.192</v>
      </c>
      <c r="Q159" s="7" t="n">
        <v>0.2676098</v>
      </c>
      <c r="R159" s="9" t="n">
        <f aca="true">INT((NOW()+(2415018.5-$Q$8/24)-P159)/Q159)+1</f>
        <v>32705</v>
      </c>
      <c r="S159" s="52" t="e">
        <f aca="false">($P159+R159*$Q159)-(2415018.5-$Q$8/24)+toGJD(($P159+R159*$Q159)-(2415018.5-$Q$8/24),J159,O159)</f>
        <v>#VALUE!</v>
      </c>
      <c r="T159" s="63" t="e">
        <f aca="false">HA(($P159+$Q159*R159),$J159,$A$6)</f>
        <v>#VALUE!</v>
      </c>
      <c r="U159" s="52" t="e">
        <f aca="false">S159-((3.5+T159)/24)</f>
        <v>#VALUE!</v>
      </c>
      <c r="V159" s="9" t="n">
        <f aca="false">R159+1</f>
        <v>32706</v>
      </c>
      <c r="W159" s="52" t="e">
        <f aca="false">($P159+V159*$Q159)-(2415018.5-$Q$8/24)+toGJD(($P159+V159*$Q159)-(2415018.5-$Q$8/24),J159,O159)</f>
        <v>#VALUE!</v>
      </c>
      <c r="X159" s="9" t="n">
        <f aca="false">V159+1</f>
        <v>32707</v>
      </c>
      <c r="Y159" s="52" t="e">
        <f aca="false">($P159+X159*$Q159)-(2415018.5-$Q$8/24)+toGJD(($P159+X159*$Q159)-(2415018.5-$Q$8/24),J159,O159)</f>
        <v>#VALUE!</v>
      </c>
      <c r="Z159" s="9" t="n">
        <f aca="false">X159+1</f>
        <v>32708</v>
      </c>
      <c r="AA159" s="52" t="e">
        <f aca="false">($P159+Z159*$Q159)-(2415018.5-$Q$8/24)+toGJD(($P159+Z159*$Q159)-(2415018.5-$Q$8/24),J159,O159)</f>
        <v>#VALUE!</v>
      </c>
      <c r="AB159" s="9" t="n">
        <f aca="false">Z159+1</f>
        <v>32709</v>
      </c>
      <c r="AC159" s="52" t="e">
        <f aca="false">($P159+AB159*$Q159)-(2415018.5-$Q$8/24)+toGJD(($P159+AB159*$Q159)-(2415018.5-$Q$8/24),J159,O159)</f>
        <v>#VALUE!</v>
      </c>
      <c r="AD159" s="10" t="n">
        <v>150</v>
      </c>
    </row>
    <row r="160" customFormat="false" ht="13.5" hidden="false" customHeight="false" outlineLevel="0" collapsed="false">
      <c r="A160" s="60" t="s">
        <v>275</v>
      </c>
      <c r="B160" s="2" t="s">
        <v>209</v>
      </c>
      <c r="C160" s="3" t="s">
        <v>35</v>
      </c>
      <c r="D160" s="4" t="n">
        <v>14</v>
      </c>
      <c r="F160" s="5" t="s">
        <v>63</v>
      </c>
      <c r="G160" s="5" t="n">
        <v>19</v>
      </c>
      <c r="H160" s="5" t="n">
        <v>0</v>
      </c>
      <c r="I160" s="5" t="n">
        <v>44.1</v>
      </c>
      <c r="J160" s="61" t="n">
        <v>19.01225</v>
      </c>
      <c r="K160" s="3" t="s">
        <v>135</v>
      </c>
      <c r="L160" s="5" t="n">
        <v>7</v>
      </c>
      <c r="M160" s="5" t="n">
        <v>28</v>
      </c>
      <c r="N160" s="5" t="n">
        <v>55</v>
      </c>
      <c r="O160" s="62" t="n">
        <v>-7.48194444444444</v>
      </c>
      <c r="P160" s="6" t="n">
        <v>2452500.1901</v>
      </c>
      <c r="Q160" s="7" t="n">
        <v>0.2634223</v>
      </c>
      <c r="R160" s="9" t="n">
        <f aca="true">INT((NOW()+(2415018.5-$Q$8/24)-P160)/Q160)+1</f>
        <v>33225</v>
      </c>
      <c r="S160" s="52" t="e">
        <f aca="false">($P160+R160*$Q160)-(2415018.5-$Q$8/24)+toGJD(($P160+R160*$Q160)-(2415018.5-$Q$8/24),J160,O160)</f>
        <v>#VALUE!</v>
      </c>
      <c r="T160" s="63" t="e">
        <f aca="false">HA(($P160+$Q160*R160),$J160,$A$6)</f>
        <v>#VALUE!</v>
      </c>
      <c r="U160" s="52" t="e">
        <f aca="false">S160-((3.5+T160)/24)</f>
        <v>#VALUE!</v>
      </c>
      <c r="V160" s="9" t="n">
        <f aca="false">R160+1</f>
        <v>33226</v>
      </c>
      <c r="W160" s="52" t="e">
        <f aca="false">($P160+V160*$Q160)-(2415018.5-$Q$8/24)+toGJD(($P160+V160*$Q160)-(2415018.5-$Q$8/24),J160,O160)</f>
        <v>#VALUE!</v>
      </c>
      <c r="X160" s="9" t="n">
        <f aca="false">V160+1</f>
        <v>33227</v>
      </c>
      <c r="Y160" s="52" t="e">
        <f aca="false">($P160+X160*$Q160)-(2415018.5-$Q$8/24)+toGJD(($P160+X160*$Q160)-(2415018.5-$Q$8/24),J160,O160)</f>
        <v>#VALUE!</v>
      </c>
      <c r="Z160" s="9" t="n">
        <f aca="false">X160+1</f>
        <v>33228</v>
      </c>
      <c r="AA160" s="52" t="e">
        <f aca="false">($P160+Z160*$Q160)-(2415018.5-$Q$8/24)+toGJD(($P160+Z160*$Q160)-(2415018.5-$Q$8/24),J160,O160)</f>
        <v>#VALUE!</v>
      </c>
      <c r="AB160" s="9" t="n">
        <f aca="false">Z160+1</f>
        <v>33229</v>
      </c>
      <c r="AC160" s="52" t="e">
        <f aca="false">($P160+AB160*$Q160)-(2415018.5-$Q$8/24)+toGJD(($P160+AB160*$Q160)-(2415018.5-$Q$8/24),J160,O160)</f>
        <v>#VALUE!</v>
      </c>
      <c r="AD160" s="10" t="n">
        <v>151</v>
      </c>
    </row>
    <row r="161" customFormat="false" ht="13.5" hidden="false" customHeight="false" outlineLevel="0" collapsed="false">
      <c r="A161" s="60" t="s">
        <v>276</v>
      </c>
      <c r="B161" s="2" t="s">
        <v>209</v>
      </c>
      <c r="C161" s="3" t="s">
        <v>69</v>
      </c>
      <c r="D161" s="4" t="n">
        <v>7.58</v>
      </c>
      <c r="E161" s="5" t="s">
        <v>277</v>
      </c>
      <c r="F161" s="5" t="s">
        <v>73</v>
      </c>
      <c r="G161" s="5" t="n">
        <v>19</v>
      </c>
      <c r="H161" s="5" t="n">
        <v>6</v>
      </c>
      <c r="I161" s="5" t="n">
        <v>18.2</v>
      </c>
      <c r="J161" s="61" t="n">
        <v>19.1050555555556</v>
      </c>
      <c r="K161" s="3" t="s">
        <v>135</v>
      </c>
      <c r="L161" s="5" t="n">
        <v>11</v>
      </c>
      <c r="M161" s="5" t="n">
        <v>38</v>
      </c>
      <c r="N161" s="5" t="n">
        <v>57</v>
      </c>
      <c r="O161" s="62" t="n">
        <v>-11.6491666666667</v>
      </c>
      <c r="P161" s="6" t="n">
        <v>2452501.474</v>
      </c>
      <c r="Q161" s="7" t="n">
        <v>2.408237</v>
      </c>
      <c r="R161" s="9" t="n">
        <f aca="true">INT((NOW()+(2415018.5-$Q$8/24)-P161)/Q161)+1</f>
        <v>3634</v>
      </c>
      <c r="S161" s="52" t="e">
        <f aca="false">($P161+R161*$Q161)-(2415018.5-$Q$8/24)+toGJD(($P161+R161*$Q161)-(2415018.5-$Q$8/24),J161,O161)</f>
        <v>#VALUE!</v>
      </c>
      <c r="T161" s="63" t="e">
        <f aca="false">HA(($P161+$Q161*R161),$J161,$A$6)</f>
        <v>#VALUE!</v>
      </c>
      <c r="U161" s="52" t="e">
        <f aca="false">S161-((3.5+T161)/24)</f>
        <v>#VALUE!</v>
      </c>
      <c r="V161" s="9" t="n">
        <f aca="false">R161+1</f>
        <v>3635</v>
      </c>
      <c r="W161" s="52" t="e">
        <f aca="false">($P161+V161*$Q161)-(2415018.5-$Q$8/24)+toGJD(($P161+V161*$Q161)-(2415018.5-$Q$8/24),J161,O161)</f>
        <v>#VALUE!</v>
      </c>
      <c r="X161" s="9" t="n">
        <f aca="false">V161+1</f>
        <v>3636</v>
      </c>
      <c r="Y161" s="52" t="e">
        <f aca="false">($P161+X161*$Q161)-(2415018.5-$Q$8/24)+toGJD(($P161+X161*$Q161)-(2415018.5-$Q$8/24),J161,O161)</f>
        <v>#VALUE!</v>
      </c>
      <c r="Z161" s="9" t="n">
        <f aca="false">X161+1</f>
        <v>3637</v>
      </c>
      <c r="AA161" s="52" t="e">
        <f aca="false">($P161+Z161*$Q161)-(2415018.5-$Q$8/24)+toGJD(($P161+Z161*$Q161)-(2415018.5-$Q$8/24),J161,O161)</f>
        <v>#VALUE!</v>
      </c>
      <c r="AB161" s="9" t="n">
        <f aca="false">Z161+1</f>
        <v>3638</v>
      </c>
      <c r="AC161" s="52" t="e">
        <f aca="false">($P161+AB161*$Q161)-(2415018.5-$Q$8/24)+toGJD(($P161+AB161*$Q161)-(2415018.5-$Q$8/24),J161,O161)</f>
        <v>#VALUE!</v>
      </c>
      <c r="AD161" s="10" t="n">
        <v>152</v>
      </c>
    </row>
    <row r="162" customFormat="false" ht="13.5" hidden="false" customHeight="false" outlineLevel="0" collapsed="false">
      <c r="A162" s="60" t="s">
        <v>278</v>
      </c>
      <c r="B162" s="2" t="s">
        <v>209</v>
      </c>
      <c r="C162" s="3" t="s">
        <v>69</v>
      </c>
      <c r="D162" s="4" t="n">
        <v>6.87</v>
      </c>
      <c r="E162" s="5" t="s">
        <v>279</v>
      </c>
      <c r="F162" s="5" t="s">
        <v>71</v>
      </c>
      <c r="G162" s="5" t="n">
        <v>19</v>
      </c>
      <c r="H162" s="5" t="n">
        <v>31</v>
      </c>
      <c r="I162" s="5" t="n">
        <v>15.8</v>
      </c>
      <c r="J162" s="61" t="n">
        <v>19.5210555555556</v>
      </c>
      <c r="K162" s="3" t="s">
        <v>135</v>
      </c>
      <c r="L162" s="5" t="n">
        <v>2</v>
      </c>
      <c r="M162" s="5" t="n">
        <v>6</v>
      </c>
      <c r="N162" s="5" t="n">
        <v>37</v>
      </c>
      <c r="O162" s="62" t="n">
        <v>-2.11027777777778</v>
      </c>
      <c r="P162" s="6" t="n">
        <v>2452500.29</v>
      </c>
      <c r="Q162" s="7" t="n">
        <v>5.295062</v>
      </c>
      <c r="R162" s="9" t="n">
        <f aca="true">INT((NOW()+(2415018.5-$Q$8/24)-P162)/Q162)+1</f>
        <v>1653</v>
      </c>
      <c r="S162" s="52" t="e">
        <f aca="false">($P162+R162*$Q162)-(2415018.5-$Q$8/24)+toGJD(($P162+R162*$Q162)-(2415018.5-$Q$8/24),J162,O162)</f>
        <v>#VALUE!</v>
      </c>
      <c r="T162" s="63" t="e">
        <f aca="false">HA(($P162+$Q162*R162),$J162,$A$6)</f>
        <v>#VALUE!</v>
      </c>
      <c r="U162" s="52" t="e">
        <f aca="false">S162-((3.5+T162)/24)</f>
        <v>#VALUE!</v>
      </c>
      <c r="V162" s="9" t="n">
        <f aca="false">R162+1</f>
        <v>1654</v>
      </c>
      <c r="W162" s="52" t="e">
        <f aca="false">($P162+V162*$Q162)-(2415018.5-$Q$8/24)+toGJD(($P162+V162*$Q162)-(2415018.5-$Q$8/24),J162,O162)</f>
        <v>#VALUE!</v>
      </c>
      <c r="X162" s="9" t="n">
        <f aca="false">V162+1</f>
        <v>1655</v>
      </c>
      <c r="Y162" s="52" t="e">
        <f aca="false">($P162+X162*$Q162)-(2415018.5-$Q$8/24)+toGJD(($P162+X162*$Q162)-(2415018.5-$Q$8/24),J162,O162)</f>
        <v>#VALUE!</v>
      </c>
      <c r="Z162" s="9" t="n">
        <f aca="false">X162+1</f>
        <v>1656</v>
      </c>
      <c r="AA162" s="52" t="e">
        <f aca="false">($P162+Z162*$Q162)-(2415018.5-$Q$8/24)+toGJD(($P162+Z162*$Q162)-(2415018.5-$Q$8/24),J162,O162)</f>
        <v>#VALUE!</v>
      </c>
      <c r="AB162" s="9" t="n">
        <f aca="false">Z162+1</f>
        <v>1657</v>
      </c>
      <c r="AC162" s="52" t="e">
        <f aca="false">($P162+AB162*$Q162)-(2415018.5-$Q$8/24)+toGJD(($P162+AB162*$Q162)-(2415018.5-$Q$8/24),J162,O162)</f>
        <v>#VALUE!</v>
      </c>
      <c r="AD162" s="10" t="n">
        <v>153</v>
      </c>
    </row>
    <row r="163" customFormat="false" ht="13.5" hidden="false" customHeight="false" outlineLevel="0" collapsed="false">
      <c r="A163" s="60" t="s">
        <v>280</v>
      </c>
      <c r="B163" s="2" t="s">
        <v>209</v>
      </c>
      <c r="C163" s="3" t="s">
        <v>35</v>
      </c>
      <c r="D163" s="4" t="n">
        <v>11.2</v>
      </c>
      <c r="E163" s="5" t="s">
        <v>50</v>
      </c>
      <c r="F163" s="5" t="s">
        <v>45</v>
      </c>
      <c r="G163" s="5" t="n">
        <v>19</v>
      </c>
      <c r="H163" s="5" t="n">
        <v>46</v>
      </c>
      <c r="I163" s="5" t="n">
        <v>57.3</v>
      </c>
      <c r="J163" s="61" t="n">
        <v>19.7825833333333</v>
      </c>
      <c r="K163" s="3" t="s">
        <v>38</v>
      </c>
      <c r="L163" s="5" t="n">
        <v>3</v>
      </c>
      <c r="M163" s="5" t="n">
        <v>30</v>
      </c>
      <c r="N163" s="5" t="n">
        <v>28</v>
      </c>
      <c r="O163" s="62" t="n">
        <v>3.50777777777778</v>
      </c>
      <c r="P163" s="6" t="n">
        <v>2452500.442</v>
      </c>
      <c r="Q163" s="7" t="n">
        <v>1.2114012</v>
      </c>
      <c r="R163" s="9" t="n">
        <f aca="true">INT((NOW()+(2415018.5-$Q$8/24)-P163)/Q163)+1</f>
        <v>7225</v>
      </c>
      <c r="S163" s="52" t="e">
        <f aca="false">($P163+R163*$Q163)-(2415018.5-$Q$8/24)+toGJD(($P163+R163*$Q163)-(2415018.5-$Q$8/24),J163,O163)</f>
        <v>#VALUE!</v>
      </c>
      <c r="T163" s="63" t="e">
        <f aca="false">HA(($P163+$Q163*R163),$J163,$A$6)</f>
        <v>#VALUE!</v>
      </c>
      <c r="U163" s="52" t="e">
        <f aca="false">S163-((3.5+T163)/24)</f>
        <v>#VALUE!</v>
      </c>
      <c r="V163" s="9" t="n">
        <f aca="false">R163+1</f>
        <v>7226</v>
      </c>
      <c r="W163" s="52" t="e">
        <f aca="false">($P163+V163*$Q163)-(2415018.5-$Q$8/24)+toGJD(($P163+V163*$Q163)-(2415018.5-$Q$8/24),J163,O163)</f>
        <v>#VALUE!</v>
      </c>
      <c r="X163" s="9" t="n">
        <f aca="false">V163+1</f>
        <v>7227</v>
      </c>
      <c r="Y163" s="52" t="e">
        <f aca="false">($P163+X163*$Q163)-(2415018.5-$Q$8/24)+toGJD(($P163+X163*$Q163)-(2415018.5-$Q$8/24),J163,O163)</f>
        <v>#VALUE!</v>
      </c>
      <c r="Z163" s="9" t="n">
        <f aca="false">X163+1</f>
        <v>7228</v>
      </c>
      <c r="AA163" s="52" t="e">
        <f aca="false">($P163+Z163*$Q163)-(2415018.5-$Q$8/24)+toGJD(($P163+Z163*$Q163)-(2415018.5-$Q$8/24),J163,O163)</f>
        <v>#VALUE!</v>
      </c>
      <c r="AB163" s="9" t="n">
        <f aca="false">Z163+1</f>
        <v>7229</v>
      </c>
      <c r="AC163" s="52" t="e">
        <f aca="false">($P163+AB163*$Q163)-(2415018.5-$Q$8/24)+toGJD(($P163+AB163*$Q163)-(2415018.5-$Q$8/24),J163,O163)</f>
        <v>#VALUE!</v>
      </c>
      <c r="AD163" s="10" t="n">
        <v>154</v>
      </c>
    </row>
    <row r="164" customFormat="false" ht="13.5" hidden="false" customHeight="false" outlineLevel="0" collapsed="false">
      <c r="A164" s="60" t="s">
        <v>281</v>
      </c>
      <c r="B164" s="2" t="s">
        <v>209</v>
      </c>
      <c r="C164" s="3" t="s">
        <v>40</v>
      </c>
      <c r="D164" s="4" t="n">
        <v>9.8</v>
      </c>
      <c r="E164" s="5" t="s">
        <v>217</v>
      </c>
      <c r="F164" s="5" t="s">
        <v>282</v>
      </c>
      <c r="G164" s="5" t="n">
        <v>19</v>
      </c>
      <c r="H164" s="5" t="n">
        <v>5</v>
      </c>
      <c r="I164" s="5" t="n">
        <v>26.4</v>
      </c>
      <c r="J164" s="61" t="n">
        <v>19.0906666666667</v>
      </c>
      <c r="K164" s="3" t="s">
        <v>135</v>
      </c>
      <c r="L164" s="5" t="n">
        <v>6</v>
      </c>
      <c r="M164" s="5" t="n">
        <v>47</v>
      </c>
      <c r="N164" s="5" t="n">
        <v>52</v>
      </c>
      <c r="O164" s="62" t="n">
        <v>-6.79777777777778</v>
      </c>
      <c r="P164" s="6" t="n">
        <v>2452505.92</v>
      </c>
      <c r="Q164" s="7" t="n">
        <v>9.02423</v>
      </c>
      <c r="R164" s="9" t="n">
        <f aca="true">INT((NOW()+(2415018.5-$Q$8/24)-P164)/Q164)+1</f>
        <v>970</v>
      </c>
      <c r="S164" s="52" t="e">
        <f aca="false">($P164+R164*$Q164)-(2415018.5-$Q$8/24)+toGJD(($P164+R164*$Q164)-(2415018.5-$Q$8/24),J164,O164)</f>
        <v>#VALUE!</v>
      </c>
      <c r="T164" s="63" t="e">
        <f aca="false">HA(($P164+$Q164*R164),$J164,$A$6)</f>
        <v>#VALUE!</v>
      </c>
      <c r="U164" s="52" t="e">
        <f aca="false">S164-((3.5+T164)/24)</f>
        <v>#VALUE!</v>
      </c>
      <c r="V164" s="9" t="n">
        <f aca="false">R164+1</f>
        <v>971</v>
      </c>
      <c r="W164" s="52" t="e">
        <f aca="false">($P164+V164*$Q164)-(2415018.5-$Q$8/24)+toGJD(($P164+V164*$Q164)-(2415018.5-$Q$8/24),J164,O164)</f>
        <v>#VALUE!</v>
      </c>
      <c r="X164" s="9" t="n">
        <f aca="false">V164+1</f>
        <v>972</v>
      </c>
      <c r="Y164" s="52" t="e">
        <f aca="false">($P164+X164*$Q164)-(2415018.5-$Q$8/24)+toGJD(($P164+X164*$Q164)-(2415018.5-$Q$8/24),J164,O164)</f>
        <v>#VALUE!</v>
      </c>
      <c r="Z164" s="9" t="n">
        <f aca="false">X164+1</f>
        <v>973</v>
      </c>
      <c r="AA164" s="52" t="e">
        <f aca="false">($P164+Z164*$Q164)-(2415018.5-$Q$8/24)+toGJD(($P164+Z164*$Q164)-(2415018.5-$Q$8/24),J164,O164)</f>
        <v>#VALUE!</v>
      </c>
      <c r="AB164" s="9" t="n">
        <f aca="false">Z164+1</f>
        <v>974</v>
      </c>
      <c r="AC164" s="52" t="e">
        <f aca="false">($P164+AB164*$Q164)-(2415018.5-$Q$8/24)+toGJD(($P164+AB164*$Q164)-(2415018.5-$Q$8/24),J164,O164)</f>
        <v>#VALUE!</v>
      </c>
      <c r="AD164" s="10" t="n">
        <v>155</v>
      </c>
    </row>
    <row r="165" customFormat="false" ht="13.5" hidden="false" customHeight="false" outlineLevel="0" collapsed="false">
      <c r="A165" s="60" t="s">
        <v>283</v>
      </c>
      <c r="B165" s="2" t="s">
        <v>209</v>
      </c>
      <c r="C165" s="3" t="s">
        <v>35</v>
      </c>
      <c r="D165" s="4" t="n">
        <v>13.3</v>
      </c>
      <c r="F165" s="5" t="s">
        <v>246</v>
      </c>
      <c r="G165" s="5" t="n">
        <v>18</v>
      </c>
      <c r="H165" s="5" t="n">
        <v>45</v>
      </c>
      <c r="I165" s="5" t="n">
        <v>0.6</v>
      </c>
      <c r="J165" s="61" t="n">
        <v>18.7501666666667</v>
      </c>
      <c r="K165" s="3" t="s">
        <v>38</v>
      </c>
      <c r="L165" s="5" t="n">
        <v>0</v>
      </c>
      <c r="M165" s="5" t="n">
        <v>34</v>
      </c>
      <c r="N165" s="5" t="n">
        <v>4</v>
      </c>
      <c r="O165" s="62" t="n">
        <v>0.567777777777778</v>
      </c>
      <c r="P165" s="6" t="n">
        <v>2452500.419</v>
      </c>
      <c r="Q165" s="7" t="n">
        <v>0.3575729</v>
      </c>
      <c r="R165" s="9" t="n">
        <f aca="true">INT((NOW()+(2415018.5-$Q$8/24)-P165)/Q165)+1</f>
        <v>24476</v>
      </c>
      <c r="S165" s="52" t="e">
        <f aca="false">($P165+R165*$Q165)-(2415018.5-$Q$8/24)+toGJD(($P165+R165*$Q165)-(2415018.5-$Q$8/24),J165,O165)</f>
        <v>#VALUE!</v>
      </c>
      <c r="T165" s="63" t="e">
        <f aca="false">HA(($P165+$Q165*R165),$J165,$A$6)</f>
        <v>#VALUE!</v>
      </c>
      <c r="U165" s="52" t="e">
        <f aca="false">S165-((3.5+T165)/24)</f>
        <v>#VALUE!</v>
      </c>
      <c r="V165" s="9" t="n">
        <f aca="false">R165+1</f>
        <v>24477</v>
      </c>
      <c r="W165" s="52" t="e">
        <f aca="false">($P165+V165*$Q165)-(2415018.5-$Q$8/24)+toGJD(($P165+V165*$Q165)-(2415018.5-$Q$8/24),J165,O165)</f>
        <v>#VALUE!</v>
      </c>
      <c r="X165" s="9" t="n">
        <f aca="false">V165+1</f>
        <v>24478</v>
      </c>
      <c r="Y165" s="52" t="e">
        <f aca="false">($P165+X165*$Q165)-(2415018.5-$Q$8/24)+toGJD(($P165+X165*$Q165)-(2415018.5-$Q$8/24),J165,O165)</f>
        <v>#VALUE!</v>
      </c>
      <c r="Z165" s="9" t="n">
        <f aca="false">X165+1</f>
        <v>24479</v>
      </c>
      <c r="AA165" s="52" t="e">
        <f aca="false">($P165+Z165*$Q165)-(2415018.5-$Q$8/24)+toGJD(($P165+Z165*$Q165)-(2415018.5-$Q$8/24),J165,O165)</f>
        <v>#VALUE!</v>
      </c>
      <c r="AB165" s="9" t="n">
        <f aca="false">Z165+1</f>
        <v>24480</v>
      </c>
      <c r="AC165" s="52" t="e">
        <f aca="false">($P165+AB165*$Q165)-(2415018.5-$Q$8/24)+toGJD(($P165+AB165*$Q165)-(2415018.5-$Q$8/24),J165,O165)</f>
        <v>#VALUE!</v>
      </c>
      <c r="AD165" s="10" t="n">
        <v>156</v>
      </c>
    </row>
    <row r="166" customFormat="false" ht="13.5" hidden="false" customHeight="false" outlineLevel="0" collapsed="false">
      <c r="A166" s="60" t="s">
        <v>284</v>
      </c>
      <c r="B166" s="2" t="s">
        <v>209</v>
      </c>
      <c r="C166" s="3" t="s">
        <v>40</v>
      </c>
      <c r="D166" s="4" t="n">
        <v>13.1</v>
      </c>
      <c r="F166" s="5" t="s">
        <v>274</v>
      </c>
      <c r="G166" s="5" t="n">
        <v>18</v>
      </c>
      <c r="H166" s="5" t="n">
        <v>49</v>
      </c>
      <c r="I166" s="5" t="n">
        <v>58.6</v>
      </c>
      <c r="J166" s="61" t="n">
        <v>18.8329444444444</v>
      </c>
      <c r="K166" s="3" t="s">
        <v>38</v>
      </c>
      <c r="L166" s="5" t="n">
        <v>10</v>
      </c>
      <c r="M166" s="5" t="n">
        <v>58</v>
      </c>
      <c r="N166" s="5" t="n">
        <v>53</v>
      </c>
      <c r="O166" s="62" t="n">
        <v>10.9813888888889</v>
      </c>
      <c r="P166" s="6" t="n">
        <v>2452500.2304</v>
      </c>
      <c r="Q166" s="7" t="n">
        <v>0.2710078</v>
      </c>
      <c r="R166" s="9" t="n">
        <f aca="true">INT((NOW()+(2415018.5-$Q$8/24)-P166)/Q166)+1</f>
        <v>32295</v>
      </c>
      <c r="S166" s="52" t="e">
        <f aca="false">($P166+R166*$Q166)-(2415018.5-$Q$8/24)+toGJD(($P166+R166*$Q166)-(2415018.5-$Q$8/24),J166,O166)</f>
        <v>#VALUE!</v>
      </c>
      <c r="T166" s="63" t="e">
        <f aca="false">HA(($P166+$Q166*R166),$J166,$A$6)</f>
        <v>#VALUE!</v>
      </c>
      <c r="U166" s="52" t="e">
        <f aca="false">S166-((3.5+T166)/24)</f>
        <v>#VALUE!</v>
      </c>
      <c r="V166" s="9" t="n">
        <f aca="false">R166+1</f>
        <v>32296</v>
      </c>
      <c r="W166" s="52" t="e">
        <f aca="false">($P166+V166*$Q166)-(2415018.5-$Q$8/24)+toGJD(($P166+V166*$Q166)-(2415018.5-$Q$8/24),J166,O166)</f>
        <v>#VALUE!</v>
      </c>
      <c r="X166" s="9" t="n">
        <f aca="false">V166+1</f>
        <v>32297</v>
      </c>
      <c r="Y166" s="52" t="e">
        <f aca="false">($P166+X166*$Q166)-(2415018.5-$Q$8/24)+toGJD(($P166+X166*$Q166)-(2415018.5-$Q$8/24),J166,O166)</f>
        <v>#VALUE!</v>
      </c>
      <c r="Z166" s="9" t="n">
        <f aca="false">X166+1</f>
        <v>32298</v>
      </c>
      <c r="AA166" s="52" t="e">
        <f aca="false">($P166+Z166*$Q166)-(2415018.5-$Q$8/24)+toGJD(($P166+Z166*$Q166)-(2415018.5-$Q$8/24),J166,O166)</f>
        <v>#VALUE!</v>
      </c>
      <c r="AB166" s="9" t="n">
        <f aca="false">Z166+1</f>
        <v>32299</v>
      </c>
      <c r="AC166" s="52" t="e">
        <f aca="false">($P166+AB166*$Q166)-(2415018.5-$Q$8/24)+toGJD(($P166+AB166*$Q166)-(2415018.5-$Q$8/24),J166,O166)</f>
        <v>#VALUE!</v>
      </c>
      <c r="AD166" s="10" t="n">
        <v>157</v>
      </c>
    </row>
    <row r="167" customFormat="false" ht="13.5" hidden="false" customHeight="false" outlineLevel="0" collapsed="false">
      <c r="A167" s="60" t="s">
        <v>285</v>
      </c>
      <c r="B167" s="2" t="s">
        <v>209</v>
      </c>
      <c r="C167" s="3" t="s">
        <v>40</v>
      </c>
      <c r="D167" s="4" t="n">
        <v>12.7</v>
      </c>
      <c r="F167" s="5" t="s">
        <v>45</v>
      </c>
      <c r="G167" s="5" t="n">
        <v>19</v>
      </c>
      <c r="H167" s="5" t="n">
        <v>0</v>
      </c>
      <c r="I167" s="5" t="n">
        <v>19</v>
      </c>
      <c r="J167" s="61" t="n">
        <v>19.0052777777778</v>
      </c>
      <c r="K167" s="3" t="s">
        <v>38</v>
      </c>
      <c r="L167" s="5" t="n">
        <v>13</v>
      </c>
      <c r="M167" s="5" t="n">
        <v>44</v>
      </c>
      <c r="N167" s="5" t="n">
        <v>39</v>
      </c>
      <c r="O167" s="62" t="n">
        <v>13.7441666666667</v>
      </c>
      <c r="P167" s="6" t="n">
        <v>2452502.6051</v>
      </c>
      <c r="Q167" s="7" t="n">
        <v>2.7161072</v>
      </c>
      <c r="R167" s="9" t="n">
        <f aca="true">INT((NOW()+(2415018.5-$Q$8/24)-P167)/Q167)+1</f>
        <v>3222</v>
      </c>
      <c r="S167" s="52" t="e">
        <f aca="false">($P167+R167*$Q167)-(2415018.5-$Q$8/24)+toGJD(($P167+R167*$Q167)-(2415018.5-$Q$8/24),J167,O167)</f>
        <v>#VALUE!</v>
      </c>
      <c r="T167" s="63" t="e">
        <f aca="false">HA(($P167+$Q167*R167),$J167,$A$6)</f>
        <v>#VALUE!</v>
      </c>
      <c r="U167" s="52" t="e">
        <f aca="false">S167-((3.5+T167)/24)</f>
        <v>#VALUE!</v>
      </c>
      <c r="V167" s="9" t="n">
        <f aca="false">R167+1</f>
        <v>3223</v>
      </c>
      <c r="W167" s="52" t="e">
        <f aca="false">($P167+V167*$Q167)-(2415018.5-$Q$8/24)+toGJD(($P167+V167*$Q167)-(2415018.5-$Q$8/24),J167,O167)</f>
        <v>#VALUE!</v>
      </c>
      <c r="X167" s="9" t="n">
        <f aca="false">V167+1</f>
        <v>3224</v>
      </c>
      <c r="Y167" s="52" t="e">
        <f aca="false">($P167+X167*$Q167)-(2415018.5-$Q$8/24)+toGJD(($P167+X167*$Q167)-(2415018.5-$Q$8/24),J167,O167)</f>
        <v>#VALUE!</v>
      </c>
      <c r="Z167" s="9" t="n">
        <f aca="false">X167+1</f>
        <v>3225</v>
      </c>
      <c r="AA167" s="52" t="e">
        <f aca="false">($P167+Z167*$Q167)-(2415018.5-$Q$8/24)+toGJD(($P167+Z167*$Q167)-(2415018.5-$Q$8/24),J167,O167)</f>
        <v>#VALUE!</v>
      </c>
      <c r="AB167" s="9" t="n">
        <f aca="false">Z167+1</f>
        <v>3226</v>
      </c>
      <c r="AC167" s="52" t="e">
        <f aca="false">($P167+AB167*$Q167)-(2415018.5-$Q$8/24)+toGJD(($P167+AB167*$Q167)-(2415018.5-$Q$8/24),J167,O167)</f>
        <v>#VALUE!</v>
      </c>
      <c r="AD167" s="10" t="n">
        <v>158</v>
      </c>
    </row>
    <row r="168" customFormat="false" ht="13.5" hidden="false" customHeight="false" outlineLevel="0" collapsed="false">
      <c r="A168" s="60" t="s">
        <v>286</v>
      </c>
      <c r="B168" s="2" t="s">
        <v>209</v>
      </c>
      <c r="C168" s="3" t="s">
        <v>40</v>
      </c>
      <c r="D168" s="4" t="n">
        <v>8.52</v>
      </c>
      <c r="E168" s="5" t="s">
        <v>217</v>
      </c>
      <c r="F168" s="5" t="s">
        <v>73</v>
      </c>
      <c r="G168" s="5" t="n">
        <v>19</v>
      </c>
      <c r="H168" s="5" t="n">
        <v>18</v>
      </c>
      <c r="I168" s="5" t="n">
        <v>49.8</v>
      </c>
      <c r="J168" s="61" t="n">
        <v>19.3138333333333</v>
      </c>
      <c r="K168" s="3" t="s">
        <v>38</v>
      </c>
      <c r="L168" s="5" t="n">
        <v>16</v>
      </c>
      <c r="M168" s="5" t="n">
        <v>15</v>
      </c>
      <c r="N168" s="5" t="n">
        <v>0</v>
      </c>
      <c r="O168" s="62" t="n">
        <v>16.25</v>
      </c>
      <c r="P168" s="6" t="n">
        <v>2452510.3949</v>
      </c>
      <c r="Q168" s="7" t="n">
        <v>11.120844</v>
      </c>
      <c r="R168" s="9" t="n">
        <f aca="true">INT((NOW()+(2415018.5-$Q$8/24)-P168)/Q168)+1</f>
        <v>787</v>
      </c>
      <c r="S168" s="52" t="e">
        <f aca="false">($P168+R168*$Q168)-(2415018.5-$Q$8/24)+toGJD(($P168+R168*$Q168)-(2415018.5-$Q$8/24),J168,O168)</f>
        <v>#VALUE!</v>
      </c>
      <c r="T168" s="63" t="e">
        <f aca="false">HA(($P168+$Q168*R168),$J168,$A$6)</f>
        <v>#VALUE!</v>
      </c>
      <c r="U168" s="52" t="e">
        <f aca="false">S168-((3.5+T168)/24)</f>
        <v>#VALUE!</v>
      </c>
      <c r="V168" s="9" t="n">
        <f aca="false">R168+1</f>
        <v>788</v>
      </c>
      <c r="W168" s="52" t="e">
        <f aca="false">($P168+V168*$Q168)-(2415018.5-$Q$8/24)+toGJD(($P168+V168*$Q168)-(2415018.5-$Q$8/24),J168,O168)</f>
        <v>#VALUE!</v>
      </c>
      <c r="X168" s="9" t="n">
        <f aca="false">V168+1</f>
        <v>789</v>
      </c>
      <c r="Y168" s="52" t="e">
        <f aca="false">($P168+X168*$Q168)-(2415018.5-$Q$8/24)+toGJD(($P168+X168*$Q168)-(2415018.5-$Q$8/24),J168,O168)</f>
        <v>#VALUE!</v>
      </c>
      <c r="Z168" s="9" t="n">
        <f aca="false">X168+1</f>
        <v>790</v>
      </c>
      <c r="AA168" s="52" t="e">
        <f aca="false">($P168+Z168*$Q168)-(2415018.5-$Q$8/24)+toGJD(($P168+Z168*$Q168)-(2415018.5-$Q$8/24),J168,O168)</f>
        <v>#VALUE!</v>
      </c>
      <c r="AB168" s="9" t="n">
        <f aca="false">Z168+1</f>
        <v>791</v>
      </c>
      <c r="AC168" s="52" t="e">
        <f aca="false">($P168+AB168*$Q168)-(2415018.5-$Q$8/24)+toGJD(($P168+AB168*$Q168)-(2415018.5-$Q$8/24),J168,O168)</f>
        <v>#VALUE!</v>
      </c>
      <c r="AD168" s="10" t="n">
        <v>159</v>
      </c>
    </row>
    <row r="169" customFormat="false" ht="13.5" hidden="false" customHeight="false" outlineLevel="0" collapsed="false">
      <c r="A169" s="60" t="s">
        <v>286</v>
      </c>
      <c r="B169" s="2" t="s">
        <v>209</v>
      </c>
      <c r="C169" s="3" t="s">
        <v>121</v>
      </c>
      <c r="D169" s="4" t="n">
        <v>8.52</v>
      </c>
      <c r="E169" s="5" t="s">
        <v>217</v>
      </c>
      <c r="F169" s="5" t="s">
        <v>73</v>
      </c>
      <c r="G169" s="5" t="n">
        <v>19</v>
      </c>
      <c r="H169" s="5" t="n">
        <v>18</v>
      </c>
      <c r="I169" s="5" t="n">
        <v>49.8</v>
      </c>
      <c r="J169" s="61" t="n">
        <v>19.3138333333333</v>
      </c>
      <c r="K169" s="3" t="s">
        <v>38</v>
      </c>
      <c r="L169" s="5" t="n">
        <v>16</v>
      </c>
      <c r="M169" s="5" t="n">
        <v>15</v>
      </c>
      <c r="N169" s="5" t="n">
        <v>0</v>
      </c>
      <c r="O169" s="62" t="n">
        <v>16.25</v>
      </c>
      <c r="P169" s="6" t="n">
        <v>2452514.321</v>
      </c>
      <c r="Q169" s="7" t="n">
        <v>11.12081</v>
      </c>
      <c r="R169" s="9" t="n">
        <f aca="true">INT((NOW()+(2415018.5-$Q$8/24)-P169)/Q169)+1</f>
        <v>786</v>
      </c>
      <c r="S169" s="52" t="e">
        <f aca="false">($P169+R169*$Q169)-(2415018.5-$Q$8/24)+toGJD(($P169+R169*$Q169)-(2415018.5-$Q$8/24),J169,O169)</f>
        <v>#VALUE!</v>
      </c>
      <c r="T169" s="63" t="e">
        <f aca="false">HA(($P169+$Q169*R169),$J169,$A$6)</f>
        <v>#VALUE!</v>
      </c>
      <c r="U169" s="52" t="e">
        <f aca="false">S169-((3.5+T169)/24)</f>
        <v>#VALUE!</v>
      </c>
      <c r="V169" s="9" t="n">
        <f aca="false">R169+1</f>
        <v>787</v>
      </c>
      <c r="W169" s="52" t="e">
        <f aca="false">($P169+V169*$Q169)-(2415018.5-$Q$8/24)+toGJD(($P169+V169*$Q169)-(2415018.5-$Q$8/24),J169,O169)</f>
        <v>#VALUE!</v>
      </c>
      <c r="X169" s="9" t="n">
        <f aca="false">V169+1</f>
        <v>788</v>
      </c>
      <c r="Y169" s="52" t="e">
        <f aca="false">($P169+X169*$Q169)-(2415018.5-$Q$8/24)+toGJD(($P169+X169*$Q169)-(2415018.5-$Q$8/24),J169,O169)</f>
        <v>#VALUE!</v>
      </c>
      <c r="Z169" s="9" t="n">
        <f aca="false">X169+1</f>
        <v>789</v>
      </c>
      <c r="AA169" s="52" t="e">
        <f aca="false">($P169+Z169*$Q169)-(2415018.5-$Q$8/24)+toGJD(($P169+Z169*$Q169)-(2415018.5-$Q$8/24),J169,O169)</f>
        <v>#VALUE!</v>
      </c>
      <c r="AB169" s="9" t="n">
        <f aca="false">Z169+1</f>
        <v>790</v>
      </c>
      <c r="AC169" s="52" t="e">
        <f aca="false">($P169+AB169*$Q169)-(2415018.5-$Q$8/24)+toGJD(($P169+AB169*$Q169)-(2415018.5-$Q$8/24),J169,O169)</f>
        <v>#VALUE!</v>
      </c>
      <c r="AD169" s="10" t="n">
        <v>160</v>
      </c>
    </row>
    <row r="170" customFormat="false" ht="13.5" hidden="false" customHeight="false" outlineLevel="0" collapsed="false">
      <c r="A170" s="60" t="s">
        <v>287</v>
      </c>
      <c r="B170" s="2" t="s">
        <v>209</v>
      </c>
      <c r="C170" s="3" t="s">
        <v>40</v>
      </c>
      <c r="D170" s="4" t="n">
        <v>13.5</v>
      </c>
      <c r="F170" s="5" t="s">
        <v>45</v>
      </c>
      <c r="G170" s="5" t="n">
        <v>19</v>
      </c>
      <c r="H170" s="5" t="n">
        <v>10</v>
      </c>
      <c r="I170" s="5" t="n">
        <v>52.1</v>
      </c>
      <c r="J170" s="61" t="n">
        <v>19.1811388888889</v>
      </c>
      <c r="K170" s="3" t="s">
        <v>38</v>
      </c>
      <c r="L170" s="5" t="n">
        <v>12</v>
      </c>
      <c r="M170" s="5" t="n">
        <v>9</v>
      </c>
      <c r="N170" s="5" t="n">
        <v>0</v>
      </c>
      <c r="O170" s="62" t="n">
        <v>12.15</v>
      </c>
      <c r="P170" s="6" t="n">
        <v>2452501.165</v>
      </c>
      <c r="Q170" s="7" t="n">
        <v>1.832422</v>
      </c>
      <c r="R170" s="9" t="n">
        <f aca="true">INT((NOW()+(2415018.5-$Q$8/24)-P170)/Q170)+1</f>
        <v>4776</v>
      </c>
      <c r="S170" s="52" t="e">
        <f aca="false">($P170+R170*$Q170)-(2415018.5-$Q$8/24)+toGJD(($P170+R170*$Q170)-(2415018.5-$Q$8/24),J170,O170)</f>
        <v>#VALUE!</v>
      </c>
      <c r="T170" s="63" t="e">
        <f aca="false">HA(($P170+$Q170*R170),$J170,$A$6)</f>
        <v>#VALUE!</v>
      </c>
      <c r="U170" s="52" t="e">
        <f aca="false">S170-((3.5+T170)/24)</f>
        <v>#VALUE!</v>
      </c>
      <c r="V170" s="9" t="n">
        <f aca="false">R170+1</f>
        <v>4777</v>
      </c>
      <c r="W170" s="52" t="e">
        <f aca="false">($P170+V170*$Q170)-(2415018.5-$Q$8/24)+toGJD(($P170+V170*$Q170)-(2415018.5-$Q$8/24),J170,O170)</f>
        <v>#VALUE!</v>
      </c>
      <c r="X170" s="9" t="n">
        <f aca="false">V170+1</f>
        <v>4778</v>
      </c>
      <c r="Y170" s="52" t="e">
        <f aca="false">($P170+X170*$Q170)-(2415018.5-$Q$8/24)+toGJD(($P170+X170*$Q170)-(2415018.5-$Q$8/24),J170,O170)</f>
        <v>#VALUE!</v>
      </c>
      <c r="Z170" s="9" t="n">
        <f aca="false">X170+1</f>
        <v>4779</v>
      </c>
      <c r="AA170" s="52" t="e">
        <f aca="false">($P170+Z170*$Q170)-(2415018.5-$Q$8/24)+toGJD(($P170+Z170*$Q170)-(2415018.5-$Q$8/24),J170,O170)</f>
        <v>#VALUE!</v>
      </c>
      <c r="AB170" s="9" t="n">
        <f aca="false">Z170+1</f>
        <v>4780</v>
      </c>
      <c r="AC170" s="52" t="e">
        <f aca="false">($P170+AB170*$Q170)-(2415018.5-$Q$8/24)+toGJD(($P170+AB170*$Q170)-(2415018.5-$Q$8/24),J170,O170)</f>
        <v>#VALUE!</v>
      </c>
      <c r="AD170" s="10" t="n">
        <v>161</v>
      </c>
    </row>
    <row r="171" customFormat="false" ht="13.5" hidden="false" customHeight="false" outlineLevel="0" collapsed="false">
      <c r="A171" s="60" t="s">
        <v>288</v>
      </c>
      <c r="B171" s="2" t="s">
        <v>209</v>
      </c>
      <c r="C171" s="3" t="s">
        <v>35</v>
      </c>
      <c r="D171" s="4" t="n">
        <v>13</v>
      </c>
      <c r="F171" s="5" t="s">
        <v>55</v>
      </c>
      <c r="G171" s="5" t="n">
        <v>19</v>
      </c>
      <c r="H171" s="5" t="n">
        <v>22</v>
      </c>
      <c r="I171" s="5" t="n">
        <v>55.7</v>
      </c>
      <c r="J171" s="61" t="n">
        <v>19.3821388888889</v>
      </c>
      <c r="K171" s="3" t="s">
        <v>135</v>
      </c>
      <c r="L171" s="5" t="n">
        <v>1</v>
      </c>
      <c r="M171" s="5" t="n">
        <v>2</v>
      </c>
      <c r="N171" s="5" t="n">
        <v>31</v>
      </c>
      <c r="O171" s="62" t="n">
        <v>-1.04194444444444</v>
      </c>
      <c r="P171" s="6" t="n">
        <v>2452500.18</v>
      </c>
      <c r="Q171" s="7" t="n">
        <v>0.79521</v>
      </c>
      <c r="R171" s="9" t="n">
        <f aca="true">INT((NOW()+(2415018.5-$Q$8/24)-P171)/Q171)+1</f>
        <v>11006</v>
      </c>
      <c r="S171" s="52" t="e">
        <f aca="false">($P171+R171*$Q171)-(2415018.5-$Q$8/24)+toGJD(($P171+R171*$Q171)-(2415018.5-$Q$8/24),J171,O171)</f>
        <v>#VALUE!</v>
      </c>
      <c r="T171" s="63" t="e">
        <f aca="false">HA(($P171+$Q171*R171),$J171,$A$6)</f>
        <v>#VALUE!</v>
      </c>
      <c r="U171" s="52" t="e">
        <f aca="false">S171-((3.5+T171)/24)</f>
        <v>#VALUE!</v>
      </c>
      <c r="V171" s="9" t="n">
        <f aca="false">R171+1</f>
        <v>11007</v>
      </c>
      <c r="W171" s="52" t="e">
        <f aca="false">($P171+V171*$Q171)-(2415018.5-$Q$8/24)+toGJD(($P171+V171*$Q171)-(2415018.5-$Q$8/24),J171,O171)</f>
        <v>#VALUE!</v>
      </c>
      <c r="X171" s="9" t="n">
        <f aca="false">V171+1</f>
        <v>11008</v>
      </c>
      <c r="Y171" s="52" t="e">
        <f aca="false">($P171+X171*$Q171)-(2415018.5-$Q$8/24)+toGJD(($P171+X171*$Q171)-(2415018.5-$Q$8/24),J171,O171)</f>
        <v>#VALUE!</v>
      </c>
      <c r="Z171" s="9" t="n">
        <f aca="false">X171+1</f>
        <v>11009</v>
      </c>
      <c r="AA171" s="52" t="e">
        <f aca="false">($P171+Z171*$Q171)-(2415018.5-$Q$8/24)+toGJD(($P171+Z171*$Q171)-(2415018.5-$Q$8/24),J171,O171)</f>
        <v>#VALUE!</v>
      </c>
      <c r="AB171" s="9" t="n">
        <f aca="false">Z171+1</f>
        <v>11010</v>
      </c>
      <c r="AC171" s="52" t="e">
        <f aca="false">($P171+AB171*$Q171)-(2415018.5-$Q$8/24)+toGJD(($P171+AB171*$Q171)-(2415018.5-$Q$8/24),J171,O171)</f>
        <v>#VALUE!</v>
      </c>
      <c r="AD171" s="10" t="n">
        <v>162</v>
      </c>
    </row>
    <row r="172" customFormat="false" ht="13.5" hidden="false" customHeight="false" outlineLevel="0" collapsed="false">
      <c r="A172" s="60" t="s">
        <v>289</v>
      </c>
      <c r="B172" s="2" t="s">
        <v>209</v>
      </c>
      <c r="C172" s="3" t="s">
        <v>40</v>
      </c>
      <c r="D172" s="4" t="n">
        <v>13.9</v>
      </c>
      <c r="F172" s="5" t="s">
        <v>112</v>
      </c>
      <c r="G172" s="5" t="n">
        <v>19</v>
      </c>
      <c r="H172" s="5" t="n">
        <v>0</v>
      </c>
      <c r="I172" s="5" t="n">
        <v>17.5</v>
      </c>
      <c r="J172" s="61" t="n">
        <v>19.0048611111111</v>
      </c>
      <c r="K172" s="3" t="s">
        <v>135</v>
      </c>
      <c r="L172" s="5" t="n">
        <v>5</v>
      </c>
      <c r="M172" s="5" t="n">
        <v>37</v>
      </c>
      <c r="N172" s="5" t="n">
        <v>49</v>
      </c>
      <c r="O172" s="62" t="n">
        <v>-5.63027777777778</v>
      </c>
      <c r="P172" s="6" t="n">
        <v>2452500.042</v>
      </c>
      <c r="Q172" s="7" t="n">
        <v>0.4818201</v>
      </c>
      <c r="R172" s="9" t="n">
        <f aca="true">INT((NOW()+(2415018.5-$Q$8/24)-P172)/Q172)+1</f>
        <v>18165</v>
      </c>
      <c r="S172" s="52" t="e">
        <f aca="false">($P172+R172*$Q172)-(2415018.5-$Q$8/24)+toGJD(($P172+R172*$Q172)-(2415018.5-$Q$8/24),J172,O172)</f>
        <v>#VALUE!</v>
      </c>
      <c r="T172" s="63" t="e">
        <f aca="false">HA(($P172+$Q172*R172),$J172,$A$6)</f>
        <v>#VALUE!</v>
      </c>
      <c r="U172" s="52" t="e">
        <f aca="false">S172-((3.5+T172)/24)</f>
        <v>#VALUE!</v>
      </c>
      <c r="V172" s="9" t="n">
        <f aca="false">R172+1</f>
        <v>18166</v>
      </c>
      <c r="W172" s="52" t="e">
        <f aca="false">($P172+V172*$Q172)-(2415018.5-$Q$8/24)+toGJD(($P172+V172*$Q172)-(2415018.5-$Q$8/24),J172,O172)</f>
        <v>#VALUE!</v>
      </c>
      <c r="X172" s="9" t="n">
        <f aca="false">V172+1</f>
        <v>18167</v>
      </c>
      <c r="Y172" s="52" t="e">
        <f aca="false">($P172+X172*$Q172)-(2415018.5-$Q$8/24)+toGJD(($P172+X172*$Q172)-(2415018.5-$Q$8/24),J172,O172)</f>
        <v>#VALUE!</v>
      </c>
      <c r="Z172" s="9" t="n">
        <f aca="false">X172+1</f>
        <v>18168</v>
      </c>
      <c r="AA172" s="52" t="e">
        <f aca="false">($P172+Z172*$Q172)-(2415018.5-$Q$8/24)+toGJD(($P172+Z172*$Q172)-(2415018.5-$Q$8/24),J172,O172)</f>
        <v>#VALUE!</v>
      </c>
      <c r="AB172" s="9" t="n">
        <f aca="false">Z172+1</f>
        <v>18169</v>
      </c>
      <c r="AC172" s="52" t="e">
        <f aca="false">($P172+AB172*$Q172)-(2415018.5-$Q$8/24)+toGJD(($P172+AB172*$Q172)-(2415018.5-$Q$8/24),J172,O172)</f>
        <v>#VALUE!</v>
      </c>
      <c r="AD172" s="10" t="n">
        <v>163</v>
      </c>
    </row>
    <row r="173" customFormat="false" ht="13.5" hidden="false" customHeight="false" outlineLevel="0" collapsed="false">
      <c r="A173" s="60" t="s">
        <v>290</v>
      </c>
      <c r="B173" s="2" t="s">
        <v>209</v>
      </c>
      <c r="C173" s="3" t="s">
        <v>40</v>
      </c>
      <c r="D173" s="4" t="n">
        <v>12.3</v>
      </c>
      <c r="F173" s="5" t="s">
        <v>48</v>
      </c>
      <c r="G173" s="5" t="n">
        <v>19</v>
      </c>
      <c r="H173" s="5" t="n">
        <v>6</v>
      </c>
      <c r="I173" s="5" t="n">
        <v>44.1</v>
      </c>
      <c r="J173" s="61" t="n">
        <v>19.11225</v>
      </c>
      <c r="K173" s="3" t="s">
        <v>38</v>
      </c>
      <c r="L173" s="5" t="n">
        <v>13</v>
      </c>
      <c r="M173" s="5" t="n">
        <v>21</v>
      </c>
      <c r="N173" s="5" t="n">
        <v>40</v>
      </c>
      <c r="O173" s="62" t="n">
        <v>13.3611111111111</v>
      </c>
      <c r="P173" s="6" t="n">
        <v>2452500.36</v>
      </c>
      <c r="Q173" s="7" t="n">
        <v>1.165016</v>
      </c>
      <c r="R173" s="9" t="n">
        <f aca="true">INT((NOW()+(2415018.5-$Q$8/24)-P173)/Q173)+1</f>
        <v>7513</v>
      </c>
      <c r="S173" s="52" t="e">
        <f aca="false">($P173+R173*$Q173)-(2415018.5-$Q$8/24)+toGJD(($P173+R173*$Q173)-(2415018.5-$Q$8/24),J173,O173)</f>
        <v>#VALUE!</v>
      </c>
      <c r="T173" s="63" t="e">
        <f aca="false">HA(($P173+$Q173*R173),$J173,$A$6)</f>
        <v>#VALUE!</v>
      </c>
      <c r="U173" s="52" t="e">
        <f aca="false">S173-((3.5+T173)/24)</f>
        <v>#VALUE!</v>
      </c>
      <c r="V173" s="9" t="n">
        <f aca="false">R173+1</f>
        <v>7514</v>
      </c>
      <c r="W173" s="52" t="e">
        <f aca="false">($P173+V173*$Q173)-(2415018.5-$Q$8/24)+toGJD(($P173+V173*$Q173)-(2415018.5-$Q$8/24),J173,O173)</f>
        <v>#VALUE!</v>
      </c>
      <c r="X173" s="9" t="n">
        <f aca="false">V173+1</f>
        <v>7515</v>
      </c>
      <c r="Y173" s="52" t="e">
        <f aca="false">($P173+X173*$Q173)-(2415018.5-$Q$8/24)+toGJD(($P173+X173*$Q173)-(2415018.5-$Q$8/24),J173,O173)</f>
        <v>#VALUE!</v>
      </c>
      <c r="Z173" s="9" t="n">
        <f aca="false">X173+1</f>
        <v>7516</v>
      </c>
      <c r="AA173" s="52" t="e">
        <f aca="false">($P173+Z173*$Q173)-(2415018.5-$Q$8/24)+toGJD(($P173+Z173*$Q173)-(2415018.5-$Q$8/24),J173,O173)</f>
        <v>#VALUE!</v>
      </c>
      <c r="AB173" s="9" t="n">
        <f aca="false">Z173+1</f>
        <v>7517</v>
      </c>
      <c r="AC173" s="52" t="e">
        <f aca="false">($P173+AB173*$Q173)-(2415018.5-$Q$8/24)+toGJD(($P173+AB173*$Q173)-(2415018.5-$Q$8/24),J173,O173)</f>
        <v>#VALUE!</v>
      </c>
      <c r="AD173" s="10" t="n">
        <v>164</v>
      </c>
    </row>
    <row r="174" customFormat="false" ht="13.5" hidden="false" customHeight="false" outlineLevel="0" collapsed="false">
      <c r="A174" s="60" t="s">
        <v>291</v>
      </c>
      <c r="B174" s="2" t="s">
        <v>209</v>
      </c>
      <c r="C174" s="3" t="s">
        <v>69</v>
      </c>
      <c r="D174" s="4" t="n">
        <v>14.1</v>
      </c>
      <c r="F174" s="5" t="s">
        <v>114</v>
      </c>
      <c r="G174" s="5" t="n">
        <v>19</v>
      </c>
      <c r="H174" s="5" t="n">
        <v>32</v>
      </c>
      <c r="I174" s="5" t="n">
        <v>58.5</v>
      </c>
      <c r="J174" s="61" t="n">
        <v>19.5495833333333</v>
      </c>
      <c r="K174" s="3" t="s">
        <v>38</v>
      </c>
      <c r="L174" s="5" t="n">
        <v>4</v>
      </c>
      <c r="M174" s="5" t="n">
        <v>49</v>
      </c>
      <c r="N174" s="5" t="n">
        <v>31</v>
      </c>
      <c r="O174" s="62" t="n">
        <v>4.82527777777778</v>
      </c>
      <c r="P174" s="6" t="n">
        <v>2452501.06</v>
      </c>
      <c r="Q174" s="7" t="n">
        <v>1.058151</v>
      </c>
      <c r="R174" s="9" t="n">
        <f aca="true">INT((NOW()+(2415018.5-$Q$8/24)-P174)/Q174)+1</f>
        <v>8271</v>
      </c>
      <c r="S174" s="52" t="e">
        <f aca="false">($P174+R174*$Q174)-(2415018.5-$Q$8/24)+toGJD(($P174+R174*$Q174)-(2415018.5-$Q$8/24),J174,O174)</f>
        <v>#VALUE!</v>
      </c>
      <c r="T174" s="63" t="e">
        <f aca="false">HA(($P174+$Q174*R174),$J174,$A$6)</f>
        <v>#VALUE!</v>
      </c>
      <c r="U174" s="52" t="e">
        <f aca="false">S174-((3.5+T174)/24)</f>
        <v>#VALUE!</v>
      </c>
      <c r="V174" s="9" t="n">
        <f aca="false">R174+1</f>
        <v>8272</v>
      </c>
      <c r="W174" s="52" t="e">
        <f aca="false">($P174+V174*$Q174)-(2415018.5-$Q$8/24)+toGJD(($P174+V174*$Q174)-(2415018.5-$Q$8/24),J174,O174)</f>
        <v>#VALUE!</v>
      </c>
      <c r="X174" s="9" t="n">
        <f aca="false">V174+1</f>
        <v>8273</v>
      </c>
      <c r="Y174" s="52" t="e">
        <f aca="false">($P174+X174*$Q174)-(2415018.5-$Q$8/24)+toGJD(($P174+X174*$Q174)-(2415018.5-$Q$8/24),J174,O174)</f>
        <v>#VALUE!</v>
      </c>
      <c r="Z174" s="9" t="n">
        <f aca="false">X174+1</f>
        <v>8274</v>
      </c>
      <c r="AA174" s="52" t="e">
        <f aca="false">($P174+Z174*$Q174)-(2415018.5-$Q$8/24)+toGJD(($P174+Z174*$Q174)-(2415018.5-$Q$8/24),J174,O174)</f>
        <v>#VALUE!</v>
      </c>
      <c r="AB174" s="9" t="n">
        <f aca="false">Z174+1</f>
        <v>8275</v>
      </c>
      <c r="AC174" s="52" t="e">
        <f aca="false">($P174+AB174*$Q174)-(2415018.5-$Q$8/24)+toGJD(($P174+AB174*$Q174)-(2415018.5-$Q$8/24),J174,O174)</f>
        <v>#VALUE!</v>
      </c>
      <c r="AD174" s="10" t="n">
        <v>165</v>
      </c>
    </row>
    <row r="175" customFormat="false" ht="13.5" hidden="false" customHeight="false" outlineLevel="0" collapsed="false">
      <c r="A175" s="60" t="s">
        <v>292</v>
      </c>
      <c r="B175" s="2" t="s">
        <v>209</v>
      </c>
      <c r="C175" s="3" t="s">
        <v>40</v>
      </c>
      <c r="D175" s="4" t="n">
        <v>15.5</v>
      </c>
      <c r="F175" s="5" t="s">
        <v>105</v>
      </c>
      <c r="G175" s="5" t="n">
        <v>19</v>
      </c>
      <c r="H175" s="5" t="n">
        <v>41</v>
      </c>
      <c r="I175" s="5" t="n">
        <v>22.7</v>
      </c>
      <c r="J175" s="61" t="n">
        <v>19.6896388888889</v>
      </c>
      <c r="K175" s="3" t="s">
        <v>38</v>
      </c>
      <c r="L175" s="5" t="n">
        <v>9</v>
      </c>
      <c r="M175" s="5" t="n">
        <v>36</v>
      </c>
      <c r="N175" s="5" t="n">
        <v>38</v>
      </c>
      <c r="O175" s="62" t="n">
        <v>9.61055555555556</v>
      </c>
      <c r="P175" s="6" t="n">
        <v>2452500.22</v>
      </c>
      <c r="Q175" s="7" t="n">
        <v>0.719596</v>
      </c>
      <c r="R175" s="9" t="n">
        <f aca="true">INT((NOW()+(2415018.5-$Q$8/24)-P175)/Q175)+1</f>
        <v>12163</v>
      </c>
      <c r="S175" s="52" t="e">
        <f aca="false">($P175+R175*$Q175)-(2415018.5-$Q$8/24)+toGJD(($P175+R175*$Q175)-(2415018.5-$Q$8/24),J175,O175)</f>
        <v>#VALUE!</v>
      </c>
      <c r="T175" s="63" t="e">
        <f aca="false">HA(($P175+$Q175*R175),$J175,$A$6)</f>
        <v>#VALUE!</v>
      </c>
      <c r="U175" s="52" t="e">
        <f aca="false">S175-((3.5+T175)/24)</f>
        <v>#VALUE!</v>
      </c>
      <c r="V175" s="9" t="n">
        <f aca="false">R175+1</f>
        <v>12164</v>
      </c>
      <c r="W175" s="52" t="e">
        <f aca="false">($P175+V175*$Q175)-(2415018.5-$Q$8/24)+toGJD(($P175+V175*$Q175)-(2415018.5-$Q$8/24),J175,O175)</f>
        <v>#VALUE!</v>
      </c>
      <c r="X175" s="9" t="n">
        <f aca="false">V175+1</f>
        <v>12165</v>
      </c>
      <c r="Y175" s="52" t="e">
        <f aca="false">($P175+X175*$Q175)-(2415018.5-$Q$8/24)+toGJD(($P175+X175*$Q175)-(2415018.5-$Q$8/24),J175,O175)</f>
        <v>#VALUE!</v>
      </c>
      <c r="Z175" s="9" t="n">
        <f aca="false">X175+1</f>
        <v>12166</v>
      </c>
      <c r="AA175" s="52" t="e">
        <f aca="false">($P175+Z175*$Q175)-(2415018.5-$Q$8/24)+toGJD(($P175+Z175*$Q175)-(2415018.5-$Q$8/24),J175,O175)</f>
        <v>#VALUE!</v>
      </c>
      <c r="AB175" s="9" t="n">
        <f aca="false">Z175+1</f>
        <v>12167</v>
      </c>
      <c r="AC175" s="52" t="e">
        <f aca="false">($P175+AB175*$Q175)-(2415018.5-$Q$8/24)+toGJD(($P175+AB175*$Q175)-(2415018.5-$Q$8/24),J175,O175)</f>
        <v>#VALUE!</v>
      </c>
      <c r="AD175" s="10" t="n">
        <v>166</v>
      </c>
    </row>
    <row r="176" customFormat="false" ht="13.5" hidden="false" customHeight="false" outlineLevel="0" collapsed="false">
      <c r="A176" s="60" t="s">
        <v>293</v>
      </c>
      <c r="B176" s="2" t="s">
        <v>209</v>
      </c>
      <c r="C176" s="3" t="s">
        <v>40</v>
      </c>
      <c r="D176" s="4" t="n">
        <v>14.5</v>
      </c>
      <c r="F176" s="5" t="s">
        <v>42</v>
      </c>
      <c r="G176" s="5" t="n">
        <v>19</v>
      </c>
      <c r="H176" s="5" t="n">
        <v>41</v>
      </c>
      <c r="I176" s="5" t="n">
        <v>43.4</v>
      </c>
      <c r="J176" s="61" t="n">
        <v>19.6953888888889</v>
      </c>
      <c r="K176" s="3" t="s">
        <v>38</v>
      </c>
      <c r="L176" s="5" t="n">
        <v>14</v>
      </c>
      <c r="M176" s="5" t="n">
        <v>30</v>
      </c>
      <c r="N176" s="5" t="n">
        <v>38</v>
      </c>
      <c r="O176" s="62" t="n">
        <v>14.5105555555556</v>
      </c>
      <c r="P176" s="6" t="n">
        <v>2452504.9</v>
      </c>
      <c r="Q176" s="7" t="n">
        <v>11.2659</v>
      </c>
      <c r="R176" s="9" t="n">
        <f aca="true">INT((NOW()+(2415018.5-$Q$8/24)-P176)/Q176)+1</f>
        <v>777</v>
      </c>
      <c r="S176" s="52" t="e">
        <f aca="false">($P176+R176*$Q176)-(2415018.5-$Q$8/24)+toGJD(($P176+R176*$Q176)-(2415018.5-$Q$8/24),J176,O176)</f>
        <v>#VALUE!</v>
      </c>
      <c r="T176" s="63" t="e">
        <f aca="false">HA(($P176+$Q176*R176),$J176,$A$6)</f>
        <v>#VALUE!</v>
      </c>
      <c r="U176" s="52" t="e">
        <f aca="false">S176-((3.5+T176)/24)</f>
        <v>#VALUE!</v>
      </c>
      <c r="V176" s="9" t="n">
        <f aca="false">R176+1</f>
        <v>778</v>
      </c>
      <c r="W176" s="52" t="e">
        <f aca="false">($P176+V176*$Q176)-(2415018.5-$Q$8/24)+toGJD(($P176+V176*$Q176)-(2415018.5-$Q$8/24),J176,O176)</f>
        <v>#VALUE!</v>
      </c>
      <c r="X176" s="9" t="n">
        <f aca="false">V176+1</f>
        <v>779</v>
      </c>
      <c r="Y176" s="52" t="e">
        <f aca="false">($P176+X176*$Q176)-(2415018.5-$Q$8/24)+toGJD(($P176+X176*$Q176)-(2415018.5-$Q$8/24),J176,O176)</f>
        <v>#VALUE!</v>
      </c>
      <c r="Z176" s="9" t="n">
        <f aca="false">X176+1</f>
        <v>780</v>
      </c>
      <c r="AA176" s="52" t="e">
        <f aca="false">($P176+Z176*$Q176)-(2415018.5-$Q$8/24)+toGJD(($P176+Z176*$Q176)-(2415018.5-$Q$8/24),J176,O176)</f>
        <v>#VALUE!</v>
      </c>
      <c r="AB176" s="9" t="n">
        <f aca="false">Z176+1</f>
        <v>781</v>
      </c>
      <c r="AC176" s="52" t="e">
        <f aca="false">($P176+AB176*$Q176)-(2415018.5-$Q$8/24)+toGJD(($P176+AB176*$Q176)-(2415018.5-$Q$8/24),J176,O176)</f>
        <v>#VALUE!</v>
      </c>
      <c r="AD176" s="10" t="n">
        <v>167</v>
      </c>
    </row>
    <row r="177" customFormat="false" ht="13.5" hidden="false" customHeight="false" outlineLevel="0" collapsed="false">
      <c r="A177" s="60" t="s">
        <v>294</v>
      </c>
      <c r="B177" s="2" t="s">
        <v>209</v>
      </c>
      <c r="C177" s="3" t="s">
        <v>40</v>
      </c>
      <c r="D177" s="4" t="n">
        <v>16</v>
      </c>
      <c r="F177" s="5" t="s">
        <v>48</v>
      </c>
      <c r="G177" s="5" t="n">
        <v>19</v>
      </c>
      <c r="H177" s="5" t="n">
        <v>43</v>
      </c>
      <c r="I177" s="5" t="n">
        <v>54.9</v>
      </c>
      <c r="J177" s="61" t="n">
        <v>19.7319166666667</v>
      </c>
      <c r="K177" s="3" t="s">
        <v>38</v>
      </c>
      <c r="L177" s="5" t="n">
        <v>15</v>
      </c>
      <c r="M177" s="5" t="n">
        <v>23</v>
      </c>
      <c r="N177" s="5" t="n">
        <v>23</v>
      </c>
      <c r="O177" s="62" t="n">
        <v>15.3897222222222</v>
      </c>
      <c r="P177" s="6" t="n">
        <v>2452501.84</v>
      </c>
      <c r="Q177" s="7" t="n">
        <v>1.790329</v>
      </c>
      <c r="R177" s="9" t="n">
        <f aca="true">INT((NOW()+(2415018.5-$Q$8/24)-P177)/Q177)+1</f>
        <v>4888</v>
      </c>
      <c r="S177" s="52" t="e">
        <f aca="false">($P177+R177*$Q177)-(2415018.5-$Q$8/24)+toGJD(($P177+R177*$Q177)-(2415018.5-$Q$8/24),J177,O177)</f>
        <v>#VALUE!</v>
      </c>
      <c r="T177" s="63" t="e">
        <f aca="false">HA(($P177+$Q177*R177),$J177,$A$6)</f>
        <v>#VALUE!</v>
      </c>
      <c r="U177" s="52" t="e">
        <f aca="false">S177-((3.5+T177)/24)</f>
        <v>#VALUE!</v>
      </c>
      <c r="V177" s="9" t="n">
        <f aca="false">R177+1</f>
        <v>4889</v>
      </c>
      <c r="W177" s="52" t="e">
        <f aca="false">($P177+V177*$Q177)-(2415018.5-$Q$8/24)+toGJD(($P177+V177*$Q177)-(2415018.5-$Q$8/24),J177,O177)</f>
        <v>#VALUE!</v>
      </c>
      <c r="X177" s="9" t="n">
        <f aca="false">V177+1</f>
        <v>4890</v>
      </c>
      <c r="Y177" s="52" t="e">
        <f aca="false">($P177+X177*$Q177)-(2415018.5-$Q$8/24)+toGJD(($P177+X177*$Q177)-(2415018.5-$Q$8/24),J177,O177)</f>
        <v>#VALUE!</v>
      </c>
      <c r="Z177" s="9" t="n">
        <f aca="false">X177+1</f>
        <v>4891</v>
      </c>
      <c r="AA177" s="52" t="e">
        <f aca="false">($P177+Z177*$Q177)-(2415018.5-$Q$8/24)+toGJD(($P177+Z177*$Q177)-(2415018.5-$Q$8/24),J177,O177)</f>
        <v>#VALUE!</v>
      </c>
      <c r="AB177" s="9" t="n">
        <f aca="false">Z177+1</f>
        <v>4892</v>
      </c>
      <c r="AC177" s="52" t="e">
        <f aca="false">($P177+AB177*$Q177)-(2415018.5-$Q$8/24)+toGJD(($P177+AB177*$Q177)-(2415018.5-$Q$8/24),J177,O177)</f>
        <v>#VALUE!</v>
      </c>
      <c r="AD177" s="10" t="n">
        <v>168</v>
      </c>
    </row>
    <row r="178" customFormat="false" ht="13.5" hidden="false" customHeight="false" outlineLevel="0" collapsed="false">
      <c r="A178" s="60" t="s">
        <v>295</v>
      </c>
      <c r="B178" s="2" t="s">
        <v>209</v>
      </c>
      <c r="C178" s="3" t="s">
        <v>40</v>
      </c>
      <c r="D178" s="4" t="n">
        <v>15</v>
      </c>
      <c r="F178" s="5" t="s">
        <v>48</v>
      </c>
      <c r="G178" s="5" t="n">
        <v>19</v>
      </c>
      <c r="H178" s="5" t="n">
        <v>46</v>
      </c>
      <c r="I178" s="5" t="n">
        <v>44.8</v>
      </c>
      <c r="J178" s="61" t="n">
        <v>19.7791111111111</v>
      </c>
      <c r="K178" s="3" t="s">
        <v>38</v>
      </c>
      <c r="L178" s="5" t="n">
        <v>14</v>
      </c>
      <c r="M178" s="5" t="n">
        <v>21</v>
      </c>
      <c r="N178" s="5" t="n">
        <v>57</v>
      </c>
      <c r="O178" s="62" t="n">
        <v>14.3658333333333</v>
      </c>
      <c r="P178" s="6" t="n">
        <v>2452502.62</v>
      </c>
      <c r="Q178" s="7" t="n">
        <v>3.59965</v>
      </c>
      <c r="R178" s="9" t="n">
        <f aca="true">INT((NOW()+(2415018.5-$Q$8/24)-P178)/Q178)+1</f>
        <v>2431</v>
      </c>
      <c r="S178" s="52" t="e">
        <f aca="false">($P178+R178*$Q178)-(2415018.5-$Q$8/24)+toGJD(($P178+R178*$Q178)-(2415018.5-$Q$8/24),J178,O178)</f>
        <v>#VALUE!</v>
      </c>
      <c r="T178" s="63" t="e">
        <f aca="false">HA(($P178+$Q178*R178),$J178,$A$6)</f>
        <v>#VALUE!</v>
      </c>
      <c r="U178" s="52" t="e">
        <f aca="false">S178-((3.5+T178)/24)</f>
        <v>#VALUE!</v>
      </c>
      <c r="V178" s="9" t="n">
        <f aca="false">R178+1</f>
        <v>2432</v>
      </c>
      <c r="W178" s="52" t="e">
        <f aca="false">($P178+V178*$Q178)-(2415018.5-$Q$8/24)+toGJD(($P178+V178*$Q178)-(2415018.5-$Q$8/24),J178,O178)</f>
        <v>#VALUE!</v>
      </c>
      <c r="X178" s="9" t="n">
        <f aca="false">V178+1</f>
        <v>2433</v>
      </c>
      <c r="Y178" s="52" t="e">
        <f aca="false">($P178+X178*$Q178)-(2415018.5-$Q$8/24)+toGJD(($P178+X178*$Q178)-(2415018.5-$Q$8/24),J178,O178)</f>
        <v>#VALUE!</v>
      </c>
      <c r="Z178" s="9" t="n">
        <f aca="false">X178+1</f>
        <v>2434</v>
      </c>
      <c r="AA178" s="52" t="e">
        <f aca="false">($P178+Z178*$Q178)-(2415018.5-$Q$8/24)+toGJD(($P178+Z178*$Q178)-(2415018.5-$Q$8/24),J178,O178)</f>
        <v>#VALUE!</v>
      </c>
      <c r="AB178" s="9" t="n">
        <f aca="false">Z178+1</f>
        <v>2435</v>
      </c>
      <c r="AC178" s="52" t="e">
        <f aca="false">($P178+AB178*$Q178)-(2415018.5-$Q$8/24)+toGJD(($P178+AB178*$Q178)-(2415018.5-$Q$8/24),J178,O178)</f>
        <v>#VALUE!</v>
      </c>
      <c r="AD178" s="10" t="n">
        <v>169</v>
      </c>
    </row>
    <row r="179" customFormat="false" ht="13.5" hidden="false" customHeight="false" outlineLevel="0" collapsed="false">
      <c r="A179" s="60" t="s">
        <v>296</v>
      </c>
      <c r="B179" s="2" t="s">
        <v>209</v>
      </c>
      <c r="C179" s="3" t="s">
        <v>40</v>
      </c>
      <c r="D179" s="4" t="n">
        <v>13.3</v>
      </c>
      <c r="F179" s="5" t="s">
        <v>45</v>
      </c>
      <c r="G179" s="5" t="n">
        <v>19</v>
      </c>
      <c r="H179" s="5" t="n">
        <v>51</v>
      </c>
      <c r="I179" s="5" t="n">
        <v>5.4</v>
      </c>
      <c r="J179" s="61" t="n">
        <v>19.8515</v>
      </c>
      <c r="K179" s="3" t="s">
        <v>38</v>
      </c>
      <c r="L179" s="5" t="n">
        <v>15</v>
      </c>
      <c r="M179" s="5" t="n">
        <v>19</v>
      </c>
      <c r="N179" s="5" t="n">
        <v>19</v>
      </c>
      <c r="O179" s="62" t="n">
        <v>15.3219444444444</v>
      </c>
      <c r="P179" s="6" t="n">
        <v>2452500.479</v>
      </c>
      <c r="Q179" s="7" t="n">
        <v>2.193748</v>
      </c>
      <c r="R179" s="9" t="n">
        <f aca="true">INT((NOW()+(2415018.5-$Q$8/24)-P179)/Q179)+1</f>
        <v>3990</v>
      </c>
      <c r="S179" s="52" t="e">
        <f aca="false">($P179+R179*$Q179)-(2415018.5-$Q$8/24)+toGJD(($P179+R179*$Q179)-(2415018.5-$Q$8/24),J179,O179)</f>
        <v>#VALUE!</v>
      </c>
      <c r="T179" s="63" t="e">
        <f aca="false">HA(($P179+$Q179*R179),$J179,$A$6)</f>
        <v>#VALUE!</v>
      </c>
      <c r="U179" s="52" t="e">
        <f aca="false">S179-((3.5+T179)/24)</f>
        <v>#VALUE!</v>
      </c>
      <c r="V179" s="9" t="n">
        <f aca="false">R179+1</f>
        <v>3991</v>
      </c>
      <c r="W179" s="52" t="e">
        <f aca="false">($P179+V179*$Q179)-(2415018.5-$Q$8/24)+toGJD(($P179+V179*$Q179)-(2415018.5-$Q$8/24),J179,O179)</f>
        <v>#VALUE!</v>
      </c>
      <c r="X179" s="9" t="n">
        <f aca="false">V179+1</f>
        <v>3992</v>
      </c>
      <c r="Y179" s="52" t="e">
        <f aca="false">($P179+X179*$Q179)-(2415018.5-$Q$8/24)+toGJD(($P179+X179*$Q179)-(2415018.5-$Q$8/24),J179,O179)</f>
        <v>#VALUE!</v>
      </c>
      <c r="Z179" s="9" t="n">
        <f aca="false">X179+1</f>
        <v>3993</v>
      </c>
      <c r="AA179" s="52" t="e">
        <f aca="false">($P179+Z179*$Q179)-(2415018.5-$Q$8/24)+toGJD(($P179+Z179*$Q179)-(2415018.5-$Q$8/24),J179,O179)</f>
        <v>#VALUE!</v>
      </c>
      <c r="AB179" s="9" t="n">
        <f aca="false">Z179+1</f>
        <v>3994</v>
      </c>
      <c r="AC179" s="52" t="e">
        <f aca="false">($P179+AB179*$Q179)-(2415018.5-$Q$8/24)+toGJD(($P179+AB179*$Q179)-(2415018.5-$Q$8/24),J179,O179)</f>
        <v>#VALUE!</v>
      </c>
      <c r="AD179" s="10" t="n">
        <v>170</v>
      </c>
    </row>
    <row r="180" customFormat="false" ht="13.5" hidden="false" customHeight="false" outlineLevel="0" collapsed="false">
      <c r="A180" s="60" t="s">
        <v>297</v>
      </c>
      <c r="B180" s="2" t="s">
        <v>209</v>
      </c>
      <c r="C180" s="3" t="s">
        <v>40</v>
      </c>
      <c r="D180" s="4" t="n">
        <v>13.5</v>
      </c>
      <c r="F180" s="5" t="s">
        <v>45</v>
      </c>
      <c r="G180" s="5" t="n">
        <v>20</v>
      </c>
      <c r="H180" s="5" t="n">
        <v>0</v>
      </c>
      <c r="I180" s="5" t="n">
        <v>17.3</v>
      </c>
      <c r="J180" s="61" t="n">
        <v>20.0048055555556</v>
      </c>
      <c r="K180" s="3" t="s">
        <v>38</v>
      </c>
      <c r="L180" s="5" t="n">
        <v>15</v>
      </c>
      <c r="M180" s="5" t="n">
        <v>34</v>
      </c>
      <c r="N180" s="5" t="n">
        <v>10</v>
      </c>
      <c r="O180" s="62" t="n">
        <v>15.5694444444444</v>
      </c>
      <c r="P180" s="6" t="n">
        <v>2452500.24</v>
      </c>
      <c r="Q180" s="7" t="n">
        <v>0.880974</v>
      </c>
      <c r="R180" s="9" t="n">
        <f aca="true">INT((NOW()+(2415018.5-$Q$8/24)-P180)/Q180)+1</f>
        <v>9935</v>
      </c>
      <c r="S180" s="52" t="e">
        <f aca="false">($P180+R180*$Q180)-(2415018.5-$Q$8/24)+toGJD(($P180+R180*$Q180)-(2415018.5-$Q$8/24),J180,O180)</f>
        <v>#VALUE!</v>
      </c>
      <c r="T180" s="63" t="e">
        <f aca="false">HA(($P180+$Q180*R180),$J180,$A$6)</f>
        <v>#VALUE!</v>
      </c>
      <c r="U180" s="52" t="e">
        <f aca="false">S180-((3.5+T180)/24)</f>
        <v>#VALUE!</v>
      </c>
      <c r="V180" s="9" t="n">
        <f aca="false">R180+1</f>
        <v>9936</v>
      </c>
      <c r="W180" s="52" t="e">
        <f aca="false">($P180+V180*$Q180)-(2415018.5-$Q$8/24)+toGJD(($P180+V180*$Q180)-(2415018.5-$Q$8/24),J180,O180)</f>
        <v>#VALUE!</v>
      </c>
      <c r="X180" s="9" t="n">
        <f aca="false">V180+1</f>
        <v>9937</v>
      </c>
      <c r="Y180" s="52" t="e">
        <f aca="false">($P180+X180*$Q180)-(2415018.5-$Q$8/24)+toGJD(($P180+X180*$Q180)-(2415018.5-$Q$8/24),J180,O180)</f>
        <v>#VALUE!</v>
      </c>
      <c r="Z180" s="9" t="n">
        <f aca="false">X180+1</f>
        <v>9938</v>
      </c>
      <c r="AA180" s="52" t="e">
        <f aca="false">($P180+Z180*$Q180)-(2415018.5-$Q$8/24)+toGJD(($P180+Z180*$Q180)-(2415018.5-$Q$8/24),J180,O180)</f>
        <v>#VALUE!</v>
      </c>
      <c r="AB180" s="9" t="n">
        <f aca="false">Z180+1</f>
        <v>9939</v>
      </c>
      <c r="AC180" s="52" t="e">
        <f aca="false">($P180+AB180*$Q180)-(2415018.5-$Q$8/24)+toGJD(($P180+AB180*$Q180)-(2415018.5-$Q$8/24),J180,O180)</f>
        <v>#VALUE!</v>
      </c>
      <c r="AD180" s="10" t="n">
        <v>171</v>
      </c>
    </row>
    <row r="181" customFormat="false" ht="13.5" hidden="false" customHeight="false" outlineLevel="0" collapsed="false">
      <c r="A181" s="60" t="s">
        <v>298</v>
      </c>
      <c r="B181" s="2" t="s">
        <v>209</v>
      </c>
      <c r="C181" s="3" t="s">
        <v>35</v>
      </c>
      <c r="D181" s="4" t="n">
        <v>13</v>
      </c>
      <c r="F181" s="5" t="s">
        <v>299</v>
      </c>
      <c r="G181" s="5" t="n">
        <v>20</v>
      </c>
      <c r="H181" s="5" t="n">
        <v>8</v>
      </c>
      <c r="I181" s="5" t="n">
        <v>45.2</v>
      </c>
      <c r="J181" s="61" t="n">
        <v>20.1458888888889</v>
      </c>
      <c r="K181" s="3" t="s">
        <v>38</v>
      </c>
      <c r="L181" s="5" t="n">
        <v>14</v>
      </c>
      <c r="M181" s="5" t="n">
        <v>54</v>
      </c>
      <c r="N181" s="5" t="n">
        <v>34</v>
      </c>
      <c r="O181" s="62" t="n">
        <v>14.9094444444444</v>
      </c>
      <c r="P181" s="6" t="n">
        <v>2452500.7096</v>
      </c>
      <c r="Q181" s="7" t="n">
        <v>1.1114012</v>
      </c>
      <c r="R181" s="9" t="n">
        <f aca="true">INT((NOW()+(2415018.5-$Q$8/24)-P181)/Q181)+1</f>
        <v>7875</v>
      </c>
      <c r="S181" s="52" t="e">
        <f aca="false">($P181+R181*$Q181)-(2415018.5-$Q$8/24)+toGJD(($P181+R181*$Q181)-(2415018.5-$Q$8/24),J181,O181)</f>
        <v>#VALUE!</v>
      </c>
      <c r="T181" s="63" t="e">
        <f aca="false">HA(($P181+$Q181*R181),$J181,$A$6)</f>
        <v>#VALUE!</v>
      </c>
      <c r="U181" s="52" t="e">
        <f aca="false">S181-((3.5+T181)/24)</f>
        <v>#VALUE!</v>
      </c>
      <c r="V181" s="9" t="n">
        <f aca="false">R181+1</f>
        <v>7876</v>
      </c>
      <c r="W181" s="52" t="e">
        <f aca="false">($P181+V181*$Q181)-(2415018.5-$Q$8/24)+toGJD(($P181+V181*$Q181)-(2415018.5-$Q$8/24),J181,O181)</f>
        <v>#VALUE!</v>
      </c>
      <c r="X181" s="9" t="n">
        <f aca="false">V181+1</f>
        <v>7877</v>
      </c>
      <c r="Y181" s="52" t="e">
        <f aca="false">($P181+X181*$Q181)-(2415018.5-$Q$8/24)+toGJD(($P181+X181*$Q181)-(2415018.5-$Q$8/24),J181,O181)</f>
        <v>#VALUE!</v>
      </c>
      <c r="Z181" s="9" t="n">
        <f aca="false">X181+1</f>
        <v>7878</v>
      </c>
      <c r="AA181" s="52" t="e">
        <f aca="false">($P181+Z181*$Q181)-(2415018.5-$Q$8/24)+toGJD(($P181+Z181*$Q181)-(2415018.5-$Q$8/24),J181,O181)</f>
        <v>#VALUE!</v>
      </c>
      <c r="AB181" s="9" t="n">
        <f aca="false">Z181+1</f>
        <v>7879</v>
      </c>
      <c r="AC181" s="52" t="e">
        <f aca="false">($P181+AB181*$Q181)-(2415018.5-$Q$8/24)+toGJD(($P181+AB181*$Q181)-(2415018.5-$Q$8/24),J181,O181)</f>
        <v>#VALUE!</v>
      </c>
      <c r="AD181" s="10" t="n">
        <v>172</v>
      </c>
    </row>
    <row r="182" customFormat="false" ht="13.5" hidden="false" customHeight="false" outlineLevel="0" collapsed="false">
      <c r="A182" s="60" t="s">
        <v>300</v>
      </c>
      <c r="B182" s="2" t="s">
        <v>209</v>
      </c>
      <c r="C182" s="3" t="s">
        <v>40</v>
      </c>
      <c r="D182" s="4" t="n">
        <v>14</v>
      </c>
      <c r="F182" s="5" t="s">
        <v>48</v>
      </c>
      <c r="G182" s="5" t="n">
        <v>19</v>
      </c>
      <c r="H182" s="5" t="n">
        <v>7</v>
      </c>
      <c r="I182" s="5" t="n">
        <v>39.2</v>
      </c>
      <c r="J182" s="61" t="n">
        <v>19.1275555555556</v>
      </c>
      <c r="K182" s="3" t="s">
        <v>135</v>
      </c>
      <c r="L182" s="5" t="n">
        <v>0</v>
      </c>
      <c r="M182" s="5" t="n">
        <v>23</v>
      </c>
      <c r="N182" s="5" t="n">
        <v>6</v>
      </c>
      <c r="O182" s="62" t="n">
        <v>-0.385</v>
      </c>
      <c r="P182" s="6" t="n">
        <v>2452501.44</v>
      </c>
      <c r="Q182" s="7" t="n">
        <v>3.49497</v>
      </c>
      <c r="R182" s="9" t="n">
        <f aca="true">INT((NOW()+(2415018.5-$Q$8/24)-P182)/Q182)+1</f>
        <v>2504</v>
      </c>
      <c r="S182" s="52" t="e">
        <f aca="false">($P182+R182*$Q182)-(2415018.5-$Q$8/24)+toGJD(($P182+R182*$Q182)-(2415018.5-$Q$8/24),J182,O182)</f>
        <v>#VALUE!</v>
      </c>
      <c r="T182" s="63" t="e">
        <f aca="false">HA(($P182+$Q182*R182),$J182,$A$6)</f>
        <v>#VALUE!</v>
      </c>
      <c r="U182" s="52" t="e">
        <f aca="false">S182-((3.5+T182)/24)</f>
        <v>#VALUE!</v>
      </c>
      <c r="V182" s="9" t="n">
        <f aca="false">R182+1</f>
        <v>2505</v>
      </c>
      <c r="W182" s="52" t="e">
        <f aca="false">($P182+V182*$Q182)-(2415018.5-$Q$8/24)+toGJD(($P182+V182*$Q182)-(2415018.5-$Q$8/24),J182,O182)</f>
        <v>#VALUE!</v>
      </c>
      <c r="X182" s="9" t="n">
        <f aca="false">V182+1</f>
        <v>2506</v>
      </c>
      <c r="Y182" s="52" t="e">
        <f aca="false">($P182+X182*$Q182)-(2415018.5-$Q$8/24)+toGJD(($P182+X182*$Q182)-(2415018.5-$Q$8/24),J182,O182)</f>
        <v>#VALUE!</v>
      </c>
      <c r="Z182" s="9" t="n">
        <f aca="false">X182+1</f>
        <v>2507</v>
      </c>
      <c r="AA182" s="52" t="e">
        <f aca="false">($P182+Z182*$Q182)-(2415018.5-$Q$8/24)+toGJD(($P182+Z182*$Q182)-(2415018.5-$Q$8/24),J182,O182)</f>
        <v>#VALUE!</v>
      </c>
      <c r="AB182" s="9" t="n">
        <f aca="false">Z182+1</f>
        <v>2508</v>
      </c>
      <c r="AC182" s="52" t="e">
        <f aca="false">($P182+AB182*$Q182)-(2415018.5-$Q$8/24)+toGJD(($P182+AB182*$Q182)-(2415018.5-$Q$8/24),J182,O182)</f>
        <v>#VALUE!</v>
      </c>
      <c r="AD182" s="10" t="n">
        <v>173</v>
      </c>
    </row>
    <row r="183" customFormat="false" ht="13.5" hidden="false" customHeight="false" outlineLevel="0" collapsed="false">
      <c r="A183" s="60" t="s">
        <v>301</v>
      </c>
      <c r="B183" s="2" t="s">
        <v>209</v>
      </c>
      <c r="C183" s="3" t="s">
        <v>40</v>
      </c>
      <c r="D183" s="4" t="n">
        <v>11.9</v>
      </c>
      <c r="F183" s="5" t="s">
        <v>48</v>
      </c>
      <c r="G183" s="5" t="n">
        <v>19</v>
      </c>
      <c r="H183" s="5" t="n">
        <v>58</v>
      </c>
      <c r="I183" s="5" t="n">
        <v>42.1</v>
      </c>
      <c r="J183" s="61" t="n">
        <v>19.9783611111111</v>
      </c>
      <c r="K183" s="3" t="s">
        <v>38</v>
      </c>
      <c r="L183" s="5" t="n">
        <v>11</v>
      </c>
      <c r="M183" s="5" t="n">
        <v>48</v>
      </c>
      <c r="N183" s="5" t="n">
        <v>41</v>
      </c>
      <c r="O183" s="62" t="n">
        <v>11.8113888888889</v>
      </c>
      <c r="P183" s="6" t="n">
        <v>2452501.196</v>
      </c>
      <c r="Q183" s="7" t="n">
        <v>1.272574</v>
      </c>
      <c r="R183" s="9" t="n">
        <f aca="true">INT((NOW()+(2415018.5-$Q$8/24)-P183)/Q183)+1</f>
        <v>6877</v>
      </c>
      <c r="S183" s="52" t="e">
        <f aca="false">($P183+R183*$Q183)-(2415018.5-$Q$8/24)+toGJD(($P183+R183*$Q183)-(2415018.5-$Q$8/24),J183,O183)</f>
        <v>#VALUE!</v>
      </c>
      <c r="T183" s="63" t="e">
        <f aca="false">HA(($P183+$Q183*R183),$J183,$A$6)</f>
        <v>#VALUE!</v>
      </c>
      <c r="U183" s="52" t="e">
        <f aca="false">S183-((3.5+T183)/24)</f>
        <v>#VALUE!</v>
      </c>
      <c r="V183" s="9" t="n">
        <f aca="false">R183+1</f>
        <v>6878</v>
      </c>
      <c r="W183" s="52" t="e">
        <f aca="false">($P183+V183*$Q183)-(2415018.5-$Q$8/24)+toGJD(($P183+V183*$Q183)-(2415018.5-$Q$8/24),J183,O183)</f>
        <v>#VALUE!</v>
      </c>
      <c r="X183" s="9" t="n">
        <f aca="false">V183+1</f>
        <v>6879</v>
      </c>
      <c r="Y183" s="52" t="e">
        <f aca="false">($P183+X183*$Q183)-(2415018.5-$Q$8/24)+toGJD(($P183+X183*$Q183)-(2415018.5-$Q$8/24),J183,O183)</f>
        <v>#VALUE!</v>
      </c>
      <c r="Z183" s="9" t="n">
        <f aca="false">X183+1</f>
        <v>6880</v>
      </c>
      <c r="AA183" s="52" t="e">
        <f aca="false">($P183+Z183*$Q183)-(2415018.5-$Q$8/24)+toGJD(($P183+Z183*$Q183)-(2415018.5-$Q$8/24),J183,O183)</f>
        <v>#VALUE!</v>
      </c>
      <c r="AB183" s="9" t="n">
        <f aca="false">Z183+1</f>
        <v>6881</v>
      </c>
      <c r="AC183" s="52" t="e">
        <f aca="false">($P183+AB183*$Q183)-(2415018.5-$Q$8/24)+toGJD(($P183+AB183*$Q183)-(2415018.5-$Q$8/24),J183,O183)</f>
        <v>#VALUE!</v>
      </c>
      <c r="AD183" s="10" t="n">
        <v>174</v>
      </c>
    </row>
    <row r="184" customFormat="false" ht="13.5" hidden="false" customHeight="false" outlineLevel="0" collapsed="false">
      <c r="A184" s="60" t="s">
        <v>302</v>
      </c>
      <c r="B184" s="2" t="s">
        <v>209</v>
      </c>
      <c r="C184" s="3" t="s">
        <v>69</v>
      </c>
      <c r="D184" s="4" t="n">
        <v>8.5</v>
      </c>
      <c r="E184" s="5" t="s">
        <v>303</v>
      </c>
      <c r="F184" s="5" t="s">
        <v>55</v>
      </c>
      <c r="G184" s="5" t="n">
        <v>18</v>
      </c>
      <c r="H184" s="5" t="n">
        <v>55</v>
      </c>
      <c r="I184" s="5" t="n">
        <v>23.1</v>
      </c>
      <c r="J184" s="61" t="n">
        <v>18.9230833333333</v>
      </c>
      <c r="K184" s="3" t="s">
        <v>38</v>
      </c>
      <c r="L184" s="5" t="n">
        <v>9</v>
      </c>
      <c r="M184" s="5" t="n">
        <v>20</v>
      </c>
      <c r="N184" s="5" t="n">
        <v>48</v>
      </c>
      <c r="O184" s="62" t="n">
        <v>9.34666666666667</v>
      </c>
      <c r="P184" s="6" t="n">
        <v>2452500.318</v>
      </c>
      <c r="Q184" s="7" t="n">
        <v>1.6218894</v>
      </c>
      <c r="R184" s="9" t="n">
        <f aca="true">INT((NOW()+(2415018.5-$Q$8/24)-P184)/Q184)+1</f>
        <v>5397</v>
      </c>
      <c r="S184" s="52" t="e">
        <f aca="false">($P184+R184*$Q184)-(2415018.5-$Q$8/24)+toGJD(($P184+R184*$Q184)-(2415018.5-$Q$8/24),J184,O184)</f>
        <v>#VALUE!</v>
      </c>
      <c r="T184" s="63" t="e">
        <f aca="false">HA(($P184+$Q184*R184),$J184,$A$6)</f>
        <v>#VALUE!</v>
      </c>
      <c r="U184" s="52" t="e">
        <f aca="false">S184-((3.5+T184)/24)</f>
        <v>#VALUE!</v>
      </c>
      <c r="V184" s="9" t="n">
        <f aca="false">R184+1</f>
        <v>5398</v>
      </c>
      <c r="W184" s="52" t="e">
        <f aca="false">($P184+V184*$Q184)-(2415018.5-$Q$8/24)+toGJD(($P184+V184*$Q184)-(2415018.5-$Q$8/24),J184,O184)</f>
        <v>#VALUE!</v>
      </c>
      <c r="X184" s="9" t="n">
        <f aca="false">V184+1</f>
        <v>5399</v>
      </c>
      <c r="Y184" s="52" t="e">
        <f aca="false">($P184+X184*$Q184)-(2415018.5-$Q$8/24)+toGJD(($P184+X184*$Q184)-(2415018.5-$Q$8/24),J184,O184)</f>
        <v>#VALUE!</v>
      </c>
      <c r="Z184" s="9" t="n">
        <f aca="false">X184+1</f>
        <v>5400</v>
      </c>
      <c r="AA184" s="52" t="e">
        <f aca="false">($P184+Z184*$Q184)-(2415018.5-$Q$8/24)+toGJD(($P184+Z184*$Q184)-(2415018.5-$Q$8/24),J184,O184)</f>
        <v>#VALUE!</v>
      </c>
      <c r="AB184" s="9" t="n">
        <f aca="false">Z184+1</f>
        <v>5401</v>
      </c>
      <c r="AC184" s="52" t="e">
        <f aca="false">($P184+AB184*$Q184)-(2415018.5-$Q$8/24)+toGJD(($P184+AB184*$Q184)-(2415018.5-$Q$8/24),J184,O184)</f>
        <v>#VALUE!</v>
      </c>
      <c r="AD184" s="10" t="n">
        <v>175</v>
      </c>
    </row>
    <row r="185" customFormat="false" ht="13.5" hidden="false" customHeight="false" outlineLevel="0" collapsed="false">
      <c r="A185" s="60" t="s">
        <v>304</v>
      </c>
      <c r="B185" s="2" t="s">
        <v>209</v>
      </c>
      <c r="C185" s="3" t="s">
        <v>35</v>
      </c>
      <c r="D185" s="4" t="n">
        <v>13.2</v>
      </c>
      <c r="F185" s="5" t="s">
        <v>105</v>
      </c>
      <c r="G185" s="5" t="n">
        <v>19</v>
      </c>
      <c r="H185" s="5" t="n">
        <v>14</v>
      </c>
      <c r="I185" s="5" t="n">
        <v>47.3</v>
      </c>
      <c r="J185" s="61" t="n">
        <v>19.2464722222222</v>
      </c>
      <c r="K185" s="3" t="s">
        <v>38</v>
      </c>
      <c r="L185" s="5" t="n">
        <v>1</v>
      </c>
      <c r="M185" s="5" t="n">
        <v>11</v>
      </c>
      <c r="N185" s="5" t="n">
        <v>12</v>
      </c>
      <c r="O185" s="62" t="n">
        <v>1.18666666666667</v>
      </c>
      <c r="P185" s="6" t="n">
        <v>2452500.873</v>
      </c>
      <c r="Q185" s="7" t="n">
        <v>0.9377303</v>
      </c>
      <c r="R185" s="9" t="n">
        <f aca="true">INT((NOW()+(2415018.5-$Q$8/24)-P185)/Q185)+1</f>
        <v>9333</v>
      </c>
      <c r="S185" s="52" t="e">
        <f aca="false">($P185+R185*$Q185)-(2415018.5-$Q$8/24)+toGJD(($P185+R185*$Q185)-(2415018.5-$Q$8/24),J185,O185)</f>
        <v>#VALUE!</v>
      </c>
      <c r="T185" s="63" t="e">
        <f aca="false">HA(($P185+$Q185*R185),$J185,$A$6)</f>
        <v>#VALUE!</v>
      </c>
      <c r="U185" s="52" t="e">
        <f aca="false">S185-((3.5+T185)/24)</f>
        <v>#VALUE!</v>
      </c>
      <c r="V185" s="9" t="n">
        <f aca="false">R185+1</f>
        <v>9334</v>
      </c>
      <c r="W185" s="52" t="e">
        <f aca="false">($P185+V185*$Q185)-(2415018.5-$Q$8/24)+toGJD(($P185+V185*$Q185)-(2415018.5-$Q$8/24),J185,O185)</f>
        <v>#VALUE!</v>
      </c>
      <c r="X185" s="9" t="n">
        <f aca="false">V185+1</f>
        <v>9335</v>
      </c>
      <c r="Y185" s="52" t="e">
        <f aca="false">($P185+X185*$Q185)-(2415018.5-$Q$8/24)+toGJD(($P185+X185*$Q185)-(2415018.5-$Q$8/24),J185,O185)</f>
        <v>#VALUE!</v>
      </c>
      <c r="Z185" s="9" t="n">
        <f aca="false">X185+1</f>
        <v>9336</v>
      </c>
      <c r="AA185" s="52" t="e">
        <f aca="false">($P185+Z185*$Q185)-(2415018.5-$Q$8/24)+toGJD(($P185+Z185*$Q185)-(2415018.5-$Q$8/24),J185,O185)</f>
        <v>#VALUE!</v>
      </c>
      <c r="AB185" s="9" t="n">
        <f aca="false">Z185+1</f>
        <v>9337</v>
      </c>
      <c r="AC185" s="52" t="e">
        <f aca="false">($P185+AB185*$Q185)-(2415018.5-$Q$8/24)+toGJD(($P185+AB185*$Q185)-(2415018.5-$Q$8/24),J185,O185)</f>
        <v>#VALUE!</v>
      </c>
      <c r="AD185" s="10" t="n">
        <v>176</v>
      </c>
    </row>
    <row r="186" customFormat="false" ht="13.5" hidden="false" customHeight="false" outlineLevel="0" collapsed="false">
      <c r="A186" s="60" t="s">
        <v>305</v>
      </c>
      <c r="B186" s="2" t="s">
        <v>209</v>
      </c>
      <c r="C186" s="3" t="s">
        <v>40</v>
      </c>
      <c r="D186" s="4" t="n">
        <v>13.3</v>
      </c>
      <c r="F186" s="5" t="s">
        <v>105</v>
      </c>
      <c r="G186" s="5" t="n">
        <v>19</v>
      </c>
      <c r="H186" s="5" t="n">
        <v>29</v>
      </c>
      <c r="I186" s="5" t="n">
        <v>29.6</v>
      </c>
      <c r="J186" s="61" t="n">
        <v>19.4915555555556</v>
      </c>
      <c r="K186" s="3" t="s">
        <v>38</v>
      </c>
      <c r="L186" s="5" t="n">
        <v>5</v>
      </c>
      <c r="M186" s="5" t="n">
        <v>37</v>
      </c>
      <c r="N186" s="5" t="n">
        <v>13</v>
      </c>
      <c r="O186" s="62" t="n">
        <v>5.62027777777778</v>
      </c>
      <c r="P186" s="6" t="n">
        <v>2452500.762</v>
      </c>
      <c r="Q186" s="7" t="n">
        <v>0.7030492</v>
      </c>
      <c r="R186" s="9" t="n">
        <f aca="true">INT((NOW()+(2415018.5-$Q$8/24)-P186)/Q186)+1</f>
        <v>12448</v>
      </c>
      <c r="S186" s="52" t="e">
        <f aca="false">($P186+R186*$Q186)-(2415018.5-$Q$8/24)+toGJD(($P186+R186*$Q186)-(2415018.5-$Q$8/24),J186,O186)</f>
        <v>#VALUE!</v>
      </c>
      <c r="T186" s="63" t="e">
        <f aca="false">HA(($P186+$Q186*R186),$J186,$A$6)</f>
        <v>#VALUE!</v>
      </c>
      <c r="U186" s="52" t="e">
        <f aca="false">S186-((3.5+T186)/24)</f>
        <v>#VALUE!</v>
      </c>
      <c r="V186" s="9" t="n">
        <f aca="false">R186+1</f>
        <v>12449</v>
      </c>
      <c r="W186" s="52" t="e">
        <f aca="false">($P186+V186*$Q186)-(2415018.5-$Q$8/24)+toGJD(($P186+V186*$Q186)-(2415018.5-$Q$8/24),J186,O186)</f>
        <v>#VALUE!</v>
      </c>
      <c r="X186" s="9" t="n">
        <f aca="false">V186+1</f>
        <v>12450</v>
      </c>
      <c r="Y186" s="52" t="e">
        <f aca="false">($P186+X186*$Q186)-(2415018.5-$Q$8/24)+toGJD(($P186+X186*$Q186)-(2415018.5-$Q$8/24),J186,O186)</f>
        <v>#VALUE!</v>
      </c>
      <c r="Z186" s="9" t="n">
        <f aca="false">X186+1</f>
        <v>12451</v>
      </c>
      <c r="AA186" s="52" t="e">
        <f aca="false">($P186+Z186*$Q186)-(2415018.5-$Q$8/24)+toGJD(($P186+Z186*$Q186)-(2415018.5-$Q$8/24),J186,O186)</f>
        <v>#VALUE!</v>
      </c>
      <c r="AB186" s="9" t="n">
        <f aca="false">Z186+1</f>
        <v>12452</v>
      </c>
      <c r="AC186" s="52" t="e">
        <f aca="false">($P186+AB186*$Q186)-(2415018.5-$Q$8/24)+toGJD(($P186+AB186*$Q186)-(2415018.5-$Q$8/24),J186,O186)</f>
        <v>#VALUE!</v>
      </c>
      <c r="AD186" s="10" t="n">
        <v>177</v>
      </c>
    </row>
    <row r="187" customFormat="false" ht="13.5" hidden="false" customHeight="false" outlineLevel="0" collapsed="false">
      <c r="A187" s="60" t="s">
        <v>306</v>
      </c>
      <c r="B187" s="2" t="s">
        <v>209</v>
      </c>
      <c r="C187" s="3" t="s">
        <v>40</v>
      </c>
      <c r="D187" s="4" t="n">
        <v>13</v>
      </c>
      <c r="F187" s="5" t="s">
        <v>45</v>
      </c>
      <c r="G187" s="5" t="n">
        <v>20</v>
      </c>
      <c r="H187" s="5" t="n">
        <v>5</v>
      </c>
      <c r="I187" s="5" t="n">
        <v>3.4</v>
      </c>
      <c r="J187" s="61" t="n">
        <v>20.0842777777778</v>
      </c>
      <c r="K187" s="3" t="s">
        <v>38</v>
      </c>
      <c r="L187" s="5" t="n">
        <v>14</v>
      </c>
      <c r="M187" s="5" t="n">
        <v>58</v>
      </c>
      <c r="N187" s="5" t="n">
        <v>19</v>
      </c>
      <c r="O187" s="62" t="n">
        <v>14.9719444444444</v>
      </c>
      <c r="P187" s="6" t="n">
        <v>2452500.015</v>
      </c>
      <c r="Q187" s="7" t="n">
        <v>1.7917383</v>
      </c>
      <c r="R187" s="9" t="n">
        <f aca="true">INT((NOW()+(2415018.5-$Q$8/24)-P187)/Q187)+1</f>
        <v>4885</v>
      </c>
      <c r="S187" s="52" t="e">
        <f aca="false">($P187+R187*$Q187)-(2415018.5-$Q$8/24)+toGJD(($P187+R187*$Q187)-(2415018.5-$Q$8/24),J187,O187)</f>
        <v>#VALUE!</v>
      </c>
      <c r="T187" s="63" t="e">
        <f aca="false">HA(($P187+$Q187*R187),$J187,$A$6)</f>
        <v>#VALUE!</v>
      </c>
      <c r="U187" s="52" t="e">
        <f aca="false">S187-((3.5+T187)/24)</f>
        <v>#VALUE!</v>
      </c>
      <c r="V187" s="9" t="n">
        <f aca="false">R187+1</f>
        <v>4886</v>
      </c>
      <c r="W187" s="52" t="e">
        <f aca="false">($P187+V187*$Q187)-(2415018.5-$Q$8/24)+toGJD(($P187+V187*$Q187)-(2415018.5-$Q$8/24),J187,O187)</f>
        <v>#VALUE!</v>
      </c>
      <c r="X187" s="9" t="n">
        <f aca="false">V187+1</f>
        <v>4887</v>
      </c>
      <c r="Y187" s="52" t="e">
        <f aca="false">($P187+X187*$Q187)-(2415018.5-$Q$8/24)+toGJD(($P187+X187*$Q187)-(2415018.5-$Q$8/24),J187,O187)</f>
        <v>#VALUE!</v>
      </c>
      <c r="Z187" s="9" t="n">
        <f aca="false">X187+1</f>
        <v>4888</v>
      </c>
      <c r="AA187" s="52" t="e">
        <f aca="false">($P187+Z187*$Q187)-(2415018.5-$Q$8/24)+toGJD(($P187+Z187*$Q187)-(2415018.5-$Q$8/24),J187,O187)</f>
        <v>#VALUE!</v>
      </c>
      <c r="AB187" s="9" t="n">
        <f aca="false">Z187+1</f>
        <v>4889</v>
      </c>
      <c r="AC187" s="52" t="e">
        <f aca="false">($P187+AB187*$Q187)-(2415018.5-$Q$8/24)+toGJD(($P187+AB187*$Q187)-(2415018.5-$Q$8/24),J187,O187)</f>
        <v>#VALUE!</v>
      </c>
      <c r="AD187" s="10" t="n">
        <v>178</v>
      </c>
    </row>
    <row r="188" customFormat="false" ht="13.5" hidden="false" customHeight="false" outlineLevel="0" collapsed="false">
      <c r="A188" s="60" t="s">
        <v>307</v>
      </c>
      <c r="B188" s="2" t="s">
        <v>209</v>
      </c>
      <c r="C188" s="3" t="s">
        <v>40</v>
      </c>
      <c r="D188" s="4" t="n">
        <v>13.8</v>
      </c>
      <c r="F188" s="5" t="s">
        <v>308</v>
      </c>
      <c r="G188" s="5" t="n">
        <v>19</v>
      </c>
      <c r="H188" s="5" t="n">
        <v>13</v>
      </c>
      <c r="I188" s="5" t="n">
        <v>54.6</v>
      </c>
      <c r="J188" s="61" t="n">
        <v>19.2318333333333</v>
      </c>
      <c r="K188" s="3" t="s">
        <v>38</v>
      </c>
      <c r="L188" s="5" t="n">
        <v>12</v>
      </c>
      <c r="M188" s="5" t="n">
        <v>18</v>
      </c>
      <c r="N188" s="5" t="n">
        <v>4</v>
      </c>
      <c r="O188" s="62" t="n">
        <v>12.3011111111111</v>
      </c>
      <c r="P188" s="6" t="n">
        <v>2452500.114</v>
      </c>
      <c r="Q188" s="7" t="n">
        <v>0.1396907</v>
      </c>
      <c r="R188" s="9" t="n">
        <f aca="true">INT((NOW()+(2415018.5-$Q$8/24)-P188)/Q188)+1</f>
        <v>62654</v>
      </c>
      <c r="S188" s="52" t="e">
        <f aca="false">($P188+R188*$Q188)-(2415018.5-$Q$8/24)+toGJD(($P188+R188*$Q188)-(2415018.5-$Q$8/24),J188,O188)</f>
        <v>#VALUE!</v>
      </c>
      <c r="T188" s="63" t="e">
        <f aca="false">HA(($P188+$Q188*R188),$J188,$A$6)</f>
        <v>#VALUE!</v>
      </c>
      <c r="U188" s="52" t="e">
        <f aca="false">S188-((3.5+T188)/24)</f>
        <v>#VALUE!</v>
      </c>
      <c r="V188" s="9" t="n">
        <f aca="false">R188+1</f>
        <v>62655</v>
      </c>
      <c r="W188" s="52" t="e">
        <f aca="false">($P188+V188*$Q188)-(2415018.5-$Q$8/24)+toGJD(($P188+V188*$Q188)-(2415018.5-$Q$8/24),J188,O188)</f>
        <v>#VALUE!</v>
      </c>
      <c r="X188" s="9" t="n">
        <f aca="false">V188+1</f>
        <v>62656</v>
      </c>
      <c r="Y188" s="52" t="e">
        <f aca="false">($P188+X188*$Q188)-(2415018.5-$Q$8/24)+toGJD(($P188+X188*$Q188)-(2415018.5-$Q$8/24),J188,O188)</f>
        <v>#VALUE!</v>
      </c>
      <c r="Z188" s="9" t="n">
        <f aca="false">X188+1</f>
        <v>62657</v>
      </c>
      <c r="AA188" s="52" t="e">
        <f aca="false">($P188+Z188*$Q188)-(2415018.5-$Q$8/24)+toGJD(($P188+Z188*$Q188)-(2415018.5-$Q$8/24),J188,O188)</f>
        <v>#VALUE!</v>
      </c>
      <c r="AB188" s="9" t="n">
        <f aca="false">Z188+1</f>
        <v>62658</v>
      </c>
      <c r="AC188" s="52" t="e">
        <f aca="false">($P188+AB188*$Q188)-(2415018.5-$Q$8/24)+toGJD(($P188+AB188*$Q188)-(2415018.5-$Q$8/24),J188,O188)</f>
        <v>#VALUE!</v>
      </c>
      <c r="AD188" s="10" t="n">
        <v>179</v>
      </c>
    </row>
    <row r="189" customFormat="false" ht="13.5" hidden="false" customHeight="false" outlineLevel="0" collapsed="false">
      <c r="A189" s="60" t="s">
        <v>309</v>
      </c>
      <c r="B189" s="2" t="s">
        <v>209</v>
      </c>
      <c r="C189" s="3" t="s">
        <v>35</v>
      </c>
      <c r="D189" s="4" t="n">
        <v>7.7</v>
      </c>
      <c r="E189" s="5" t="s">
        <v>310</v>
      </c>
      <c r="F189" s="5" t="s">
        <v>55</v>
      </c>
      <c r="G189" s="5" t="n">
        <v>18</v>
      </c>
      <c r="H189" s="5" t="n">
        <v>44</v>
      </c>
      <c r="I189" s="5" t="n">
        <v>12.8</v>
      </c>
      <c r="J189" s="61" t="n">
        <v>18.7368888888889</v>
      </c>
      <c r="K189" s="3" t="s">
        <v>135</v>
      </c>
      <c r="L189" s="5" t="n">
        <v>1</v>
      </c>
      <c r="M189" s="5" t="n">
        <v>33</v>
      </c>
      <c r="N189" s="5" t="n">
        <v>16</v>
      </c>
      <c r="O189" s="62" t="n">
        <v>-1.55444444444444</v>
      </c>
      <c r="P189" s="6" t="n">
        <v>2452500.467</v>
      </c>
      <c r="Q189" s="7" t="n">
        <v>1.364193</v>
      </c>
      <c r="R189" s="9" t="n">
        <f aca="true">INT((NOW()+(2415018.5-$Q$8/24)-P189)/Q189)+1</f>
        <v>6416</v>
      </c>
      <c r="S189" s="52" t="e">
        <f aca="false">($P189+R189*$Q189)-(2415018.5-$Q$8/24)+toGJD(($P189+R189*$Q189)-(2415018.5-$Q$8/24),J189,O189)</f>
        <v>#VALUE!</v>
      </c>
      <c r="T189" s="63" t="e">
        <f aca="false">HA(($P189+$Q189*R189),$J189,$A$6)</f>
        <v>#VALUE!</v>
      </c>
      <c r="U189" s="52" t="e">
        <f aca="false">S189-((3.5+T189)/24)</f>
        <v>#VALUE!</v>
      </c>
      <c r="V189" s="9" t="n">
        <f aca="false">R189+1</f>
        <v>6417</v>
      </c>
      <c r="W189" s="52" t="e">
        <f aca="false">($P189+V189*$Q189)-(2415018.5-$Q$8/24)+toGJD(($P189+V189*$Q189)-(2415018.5-$Q$8/24),J189,O189)</f>
        <v>#VALUE!</v>
      </c>
      <c r="X189" s="9" t="n">
        <f aca="false">V189+1</f>
        <v>6418</v>
      </c>
      <c r="Y189" s="52" t="e">
        <f aca="false">($P189+X189*$Q189)-(2415018.5-$Q$8/24)+toGJD(($P189+X189*$Q189)-(2415018.5-$Q$8/24),J189,O189)</f>
        <v>#VALUE!</v>
      </c>
      <c r="Z189" s="9" t="n">
        <f aca="false">X189+1</f>
        <v>6419</v>
      </c>
      <c r="AA189" s="52" t="e">
        <f aca="false">($P189+Z189*$Q189)-(2415018.5-$Q$8/24)+toGJD(($P189+Z189*$Q189)-(2415018.5-$Q$8/24),J189,O189)</f>
        <v>#VALUE!</v>
      </c>
      <c r="AB189" s="9" t="n">
        <f aca="false">Z189+1</f>
        <v>6420</v>
      </c>
      <c r="AC189" s="52" t="e">
        <f aca="false">($P189+AB189*$Q189)-(2415018.5-$Q$8/24)+toGJD(($P189+AB189*$Q189)-(2415018.5-$Q$8/24),J189,O189)</f>
        <v>#VALUE!</v>
      </c>
      <c r="AD189" s="10" t="n">
        <v>180</v>
      </c>
    </row>
    <row r="190" customFormat="false" ht="13.5" hidden="false" customHeight="false" outlineLevel="0" collapsed="false">
      <c r="A190" s="60" t="s">
        <v>311</v>
      </c>
      <c r="B190" s="2" t="s">
        <v>209</v>
      </c>
      <c r="C190" s="3" t="s">
        <v>69</v>
      </c>
      <c r="D190" s="4" t="n">
        <v>13</v>
      </c>
      <c r="F190" s="5" t="s">
        <v>246</v>
      </c>
      <c r="G190" s="5" t="n">
        <v>18</v>
      </c>
      <c r="H190" s="5" t="n">
        <v>55</v>
      </c>
      <c r="I190" s="5" t="n">
        <v>49.7</v>
      </c>
      <c r="J190" s="61" t="n">
        <v>18.9304722222222</v>
      </c>
      <c r="K190" s="3" t="s">
        <v>135</v>
      </c>
      <c r="L190" s="5" t="n">
        <v>0</v>
      </c>
      <c r="M190" s="5" t="n">
        <v>1</v>
      </c>
      <c r="N190" s="5" t="n">
        <v>38</v>
      </c>
      <c r="O190" s="62" t="n">
        <v>-0.0272222222222222</v>
      </c>
      <c r="P190" s="6" t="n">
        <v>2452500.1728</v>
      </c>
      <c r="Q190" s="7" t="n">
        <v>0.30401183</v>
      </c>
      <c r="R190" s="9" t="n">
        <f aca="true">INT((NOW()+(2415018.5-$Q$8/24)-P190)/Q190)+1</f>
        <v>28789</v>
      </c>
      <c r="S190" s="52" t="e">
        <f aca="false">($P190+R190*$Q190)-(2415018.5-$Q$8/24)+toGJD(($P190+R190*$Q190)-(2415018.5-$Q$8/24),J190,O190)</f>
        <v>#VALUE!</v>
      </c>
      <c r="T190" s="63" t="e">
        <f aca="false">HA(($P190+$Q190*R190),$J190,$A$6)</f>
        <v>#VALUE!</v>
      </c>
      <c r="U190" s="52" t="e">
        <f aca="false">S190-((3.5+T190)/24)</f>
        <v>#VALUE!</v>
      </c>
      <c r="V190" s="9" t="n">
        <f aca="false">R190+1</f>
        <v>28790</v>
      </c>
      <c r="W190" s="52" t="e">
        <f aca="false">($P190+V190*$Q190)-(2415018.5-$Q$8/24)+toGJD(($P190+V190*$Q190)-(2415018.5-$Q$8/24),J190,O190)</f>
        <v>#VALUE!</v>
      </c>
      <c r="X190" s="9" t="n">
        <f aca="false">V190+1</f>
        <v>28791</v>
      </c>
      <c r="Y190" s="52" t="e">
        <f aca="false">($P190+X190*$Q190)-(2415018.5-$Q$8/24)+toGJD(($P190+X190*$Q190)-(2415018.5-$Q$8/24),J190,O190)</f>
        <v>#VALUE!</v>
      </c>
      <c r="Z190" s="9" t="n">
        <f aca="false">X190+1</f>
        <v>28792</v>
      </c>
      <c r="AA190" s="52" t="e">
        <f aca="false">($P190+Z190*$Q190)-(2415018.5-$Q$8/24)+toGJD(($P190+Z190*$Q190)-(2415018.5-$Q$8/24),J190,O190)</f>
        <v>#VALUE!</v>
      </c>
      <c r="AB190" s="9" t="n">
        <f aca="false">Z190+1</f>
        <v>28793</v>
      </c>
      <c r="AC190" s="52" t="e">
        <f aca="false">($P190+AB190*$Q190)-(2415018.5-$Q$8/24)+toGJD(($P190+AB190*$Q190)-(2415018.5-$Q$8/24),J190,O190)</f>
        <v>#VALUE!</v>
      </c>
      <c r="AD190" s="10" t="n">
        <v>181</v>
      </c>
    </row>
    <row r="191" customFormat="false" ht="13.5" hidden="false" customHeight="false" outlineLevel="0" collapsed="false">
      <c r="A191" s="60" t="s">
        <v>312</v>
      </c>
      <c r="B191" s="2" t="s">
        <v>209</v>
      </c>
      <c r="C191" s="3" t="s">
        <v>35</v>
      </c>
      <c r="D191" s="4" t="n">
        <v>10.5</v>
      </c>
      <c r="E191" s="5" t="s">
        <v>44</v>
      </c>
      <c r="F191" s="5" t="s">
        <v>80</v>
      </c>
      <c r="G191" s="5" t="n">
        <v>19</v>
      </c>
      <c r="H191" s="5" t="n">
        <v>24</v>
      </c>
      <c r="I191" s="5" t="n">
        <v>20.6</v>
      </c>
      <c r="J191" s="61" t="n">
        <v>19.4057222222222</v>
      </c>
      <c r="K191" s="3" t="s">
        <v>38</v>
      </c>
      <c r="L191" s="5" t="n">
        <v>16</v>
      </c>
      <c r="M191" s="5" t="n">
        <v>2</v>
      </c>
      <c r="N191" s="5" t="n">
        <v>43</v>
      </c>
      <c r="O191" s="62" t="n">
        <v>16.0452777777778</v>
      </c>
      <c r="P191" s="6" t="n">
        <v>2452500.248</v>
      </c>
      <c r="Q191" s="7" t="n">
        <v>1.4148051</v>
      </c>
      <c r="R191" s="9" t="n">
        <f aca="true">INT((NOW()+(2415018.5-$Q$8/24)-P191)/Q191)+1</f>
        <v>6186</v>
      </c>
      <c r="S191" s="52" t="e">
        <f aca="false">($P191+R191*$Q191)-(2415018.5-$Q$8/24)+toGJD(($P191+R191*$Q191)-(2415018.5-$Q$8/24),J191,O191)</f>
        <v>#VALUE!</v>
      </c>
      <c r="T191" s="63" t="e">
        <f aca="false">HA(($P191+$Q191*R191),$J191,$A$6)</f>
        <v>#VALUE!</v>
      </c>
      <c r="U191" s="52" t="e">
        <f aca="false">S191-((3.5+T191)/24)</f>
        <v>#VALUE!</v>
      </c>
      <c r="V191" s="9" t="n">
        <f aca="false">R191+1</f>
        <v>6187</v>
      </c>
      <c r="W191" s="52" t="e">
        <f aca="false">($P191+V191*$Q191)-(2415018.5-$Q$8/24)+toGJD(($P191+V191*$Q191)-(2415018.5-$Q$8/24),J191,O191)</f>
        <v>#VALUE!</v>
      </c>
      <c r="X191" s="9" t="n">
        <f aca="false">V191+1</f>
        <v>6188</v>
      </c>
      <c r="Y191" s="52" t="e">
        <f aca="false">($P191+X191*$Q191)-(2415018.5-$Q$8/24)+toGJD(($P191+X191*$Q191)-(2415018.5-$Q$8/24),J191,O191)</f>
        <v>#VALUE!</v>
      </c>
      <c r="Z191" s="9" t="n">
        <f aca="false">X191+1</f>
        <v>6189</v>
      </c>
      <c r="AA191" s="52" t="e">
        <f aca="false">($P191+Z191*$Q191)-(2415018.5-$Q$8/24)+toGJD(($P191+Z191*$Q191)-(2415018.5-$Q$8/24),J191,O191)</f>
        <v>#VALUE!</v>
      </c>
      <c r="AB191" s="9" t="n">
        <f aca="false">Z191+1</f>
        <v>6190</v>
      </c>
      <c r="AC191" s="52" t="e">
        <f aca="false">($P191+AB191*$Q191)-(2415018.5-$Q$8/24)+toGJD(($P191+AB191*$Q191)-(2415018.5-$Q$8/24),J191,O191)</f>
        <v>#VALUE!</v>
      </c>
      <c r="AD191" s="10" t="n">
        <v>182</v>
      </c>
    </row>
    <row r="192" customFormat="false" ht="13.5" hidden="false" customHeight="false" outlineLevel="0" collapsed="false">
      <c r="A192" s="60" t="s">
        <v>313</v>
      </c>
      <c r="B192" s="2" t="s">
        <v>209</v>
      </c>
      <c r="C192" s="3" t="s">
        <v>35</v>
      </c>
      <c r="D192" s="4" t="n">
        <v>12.7</v>
      </c>
      <c r="F192" s="5" t="s">
        <v>126</v>
      </c>
      <c r="G192" s="5" t="n">
        <v>19</v>
      </c>
      <c r="H192" s="5" t="n">
        <v>33</v>
      </c>
      <c r="I192" s="5" t="n">
        <v>52.3</v>
      </c>
      <c r="J192" s="61" t="n">
        <v>19.5645277777778</v>
      </c>
      <c r="K192" s="3" t="s">
        <v>38</v>
      </c>
      <c r="L192" s="5" t="n">
        <v>15</v>
      </c>
      <c r="M192" s="5" t="n">
        <v>56</v>
      </c>
      <c r="N192" s="5" t="n">
        <v>28</v>
      </c>
      <c r="O192" s="62" t="n">
        <v>15.9411111111111</v>
      </c>
      <c r="P192" s="6" t="n">
        <v>2452500.4056</v>
      </c>
      <c r="Q192" s="7" t="n">
        <v>0.5157882</v>
      </c>
      <c r="R192" s="9" t="n">
        <f aca="true">INT((NOW()+(2415018.5-$Q$8/24)-P192)/Q192)+1</f>
        <v>16968</v>
      </c>
      <c r="S192" s="52" t="e">
        <f aca="false">($P192+R192*$Q192)-(2415018.5-$Q$8/24)+toGJD(($P192+R192*$Q192)-(2415018.5-$Q$8/24),J192,O192)</f>
        <v>#VALUE!</v>
      </c>
      <c r="T192" s="63" t="e">
        <f aca="false">HA(($P192+$Q192*R192),$J192,$A$6)</f>
        <v>#VALUE!</v>
      </c>
      <c r="U192" s="52" t="e">
        <f aca="false">S192-((3.5+T192)/24)</f>
        <v>#VALUE!</v>
      </c>
      <c r="V192" s="9" t="n">
        <f aca="false">R192+1</f>
        <v>16969</v>
      </c>
      <c r="W192" s="52" t="e">
        <f aca="false">($P192+V192*$Q192)-(2415018.5-$Q$8/24)+toGJD(($P192+V192*$Q192)-(2415018.5-$Q$8/24),J192,O192)</f>
        <v>#VALUE!</v>
      </c>
      <c r="X192" s="9" t="n">
        <f aca="false">V192+1</f>
        <v>16970</v>
      </c>
      <c r="Y192" s="52" t="e">
        <f aca="false">($P192+X192*$Q192)-(2415018.5-$Q$8/24)+toGJD(($P192+X192*$Q192)-(2415018.5-$Q$8/24),J192,O192)</f>
        <v>#VALUE!</v>
      </c>
      <c r="Z192" s="9" t="n">
        <f aca="false">X192+1</f>
        <v>16971</v>
      </c>
      <c r="AA192" s="52" t="e">
        <f aca="false">($P192+Z192*$Q192)-(2415018.5-$Q$8/24)+toGJD(($P192+Z192*$Q192)-(2415018.5-$Q$8/24),J192,O192)</f>
        <v>#VALUE!</v>
      </c>
      <c r="AB192" s="9" t="n">
        <f aca="false">Z192+1</f>
        <v>16972</v>
      </c>
      <c r="AC192" s="52" t="e">
        <f aca="false">($P192+AB192*$Q192)-(2415018.5-$Q$8/24)+toGJD(($P192+AB192*$Q192)-(2415018.5-$Q$8/24),J192,O192)</f>
        <v>#VALUE!</v>
      </c>
      <c r="AD192" s="10" t="n">
        <v>183</v>
      </c>
    </row>
    <row r="193" customFormat="false" ht="13.5" hidden="false" customHeight="false" outlineLevel="0" collapsed="false">
      <c r="A193" s="60" t="s">
        <v>314</v>
      </c>
      <c r="B193" s="2" t="s">
        <v>209</v>
      </c>
      <c r="C193" s="3" t="s">
        <v>35</v>
      </c>
      <c r="D193" s="4" t="n">
        <v>10.2</v>
      </c>
      <c r="F193" s="5" t="s">
        <v>315</v>
      </c>
      <c r="G193" s="5" t="n">
        <v>19</v>
      </c>
      <c r="H193" s="5" t="n">
        <v>21</v>
      </c>
      <c r="I193" s="5" t="n">
        <v>48.5</v>
      </c>
      <c r="J193" s="61" t="n">
        <v>19.3634722222222</v>
      </c>
      <c r="K193" s="3" t="s">
        <v>38</v>
      </c>
      <c r="L193" s="5" t="n">
        <v>4</v>
      </c>
      <c r="M193" s="5" t="n">
        <v>32</v>
      </c>
      <c r="N193" s="5" t="n">
        <v>57</v>
      </c>
      <c r="O193" s="62" t="n">
        <v>4.54916666666667</v>
      </c>
      <c r="P193" s="6" t="n">
        <v>2452500.4078</v>
      </c>
      <c r="Q193" s="7" t="n">
        <v>0.8737218</v>
      </c>
      <c r="R193" s="9" t="n">
        <f aca="true">INT((NOW()+(2415018.5-$Q$8/24)-P193)/Q193)+1</f>
        <v>10017</v>
      </c>
      <c r="S193" s="52" t="e">
        <f aca="false">($P193+R193*$Q193)-(2415018.5-$Q$8/24)+toGJD(($P193+R193*$Q193)-(2415018.5-$Q$8/24),J193,O193)</f>
        <v>#VALUE!</v>
      </c>
      <c r="T193" s="63" t="e">
        <f aca="false">HA(($P193+$Q193*R193),$J193,$A$6)</f>
        <v>#VALUE!</v>
      </c>
      <c r="U193" s="52" t="e">
        <f aca="false">S193-((3.5+T193)/24)</f>
        <v>#VALUE!</v>
      </c>
      <c r="V193" s="9" t="n">
        <f aca="false">R193+1</f>
        <v>10018</v>
      </c>
      <c r="W193" s="52" t="e">
        <f aca="false">($P193+V193*$Q193)-(2415018.5-$Q$8/24)+toGJD(($P193+V193*$Q193)-(2415018.5-$Q$8/24),J193,O193)</f>
        <v>#VALUE!</v>
      </c>
      <c r="X193" s="9" t="n">
        <f aca="false">V193+1</f>
        <v>10019</v>
      </c>
      <c r="Y193" s="52" t="e">
        <f aca="false">($P193+X193*$Q193)-(2415018.5-$Q$8/24)+toGJD(($P193+X193*$Q193)-(2415018.5-$Q$8/24),J193,O193)</f>
        <v>#VALUE!</v>
      </c>
      <c r="Z193" s="9" t="n">
        <f aca="false">X193+1</f>
        <v>10020</v>
      </c>
      <c r="AA193" s="52" t="e">
        <f aca="false">($P193+Z193*$Q193)-(2415018.5-$Q$8/24)+toGJD(($P193+Z193*$Q193)-(2415018.5-$Q$8/24),J193,O193)</f>
        <v>#VALUE!</v>
      </c>
      <c r="AB193" s="9" t="n">
        <f aca="false">Z193+1</f>
        <v>10021</v>
      </c>
      <c r="AC193" s="52" t="e">
        <f aca="false">($P193+AB193*$Q193)-(2415018.5-$Q$8/24)+toGJD(($P193+AB193*$Q193)-(2415018.5-$Q$8/24),J193,O193)</f>
        <v>#VALUE!</v>
      </c>
      <c r="AD193" s="10" t="n">
        <v>184</v>
      </c>
    </row>
    <row r="194" customFormat="false" ht="13.5" hidden="false" customHeight="false" outlineLevel="0" collapsed="false">
      <c r="A194" s="60" t="s">
        <v>316</v>
      </c>
      <c r="B194" s="2" t="s">
        <v>209</v>
      </c>
      <c r="C194" s="3" t="s">
        <v>40</v>
      </c>
      <c r="D194" s="4" t="n">
        <v>10.5</v>
      </c>
      <c r="F194" s="5" t="s">
        <v>105</v>
      </c>
      <c r="G194" s="5" t="n">
        <v>19</v>
      </c>
      <c r="H194" s="5" t="n">
        <v>53</v>
      </c>
      <c r="I194" s="5" t="n">
        <v>40.2</v>
      </c>
      <c r="J194" s="61" t="n">
        <v>19.8945</v>
      </c>
      <c r="K194" s="3" t="s">
        <v>38</v>
      </c>
      <c r="L194" s="5" t="n">
        <v>9</v>
      </c>
      <c r="M194" s="5" t="n">
        <v>23</v>
      </c>
      <c r="N194" s="5" t="n">
        <v>51</v>
      </c>
      <c r="O194" s="62" t="n">
        <v>9.3975</v>
      </c>
      <c r="P194" s="6" t="n">
        <v>2452500.9717</v>
      </c>
      <c r="Q194" s="7" t="n">
        <v>1.6159396</v>
      </c>
      <c r="R194" s="9" t="n">
        <f aca="true">INT((NOW()+(2415018.5-$Q$8/24)-P194)/Q194)+1</f>
        <v>5416</v>
      </c>
      <c r="S194" s="52" t="e">
        <f aca="false">($P194+R194*$Q194)-(2415018.5-$Q$8/24)+toGJD(($P194+R194*$Q194)-(2415018.5-$Q$8/24),J194,O194)</f>
        <v>#VALUE!</v>
      </c>
      <c r="T194" s="63" t="e">
        <f aca="false">HA(($P194+$Q194*R194),$J194,$A$6)</f>
        <v>#VALUE!</v>
      </c>
      <c r="U194" s="52" t="e">
        <f aca="false">S194-((3.5+T194)/24)</f>
        <v>#VALUE!</v>
      </c>
      <c r="V194" s="9" t="n">
        <f aca="false">R194+1</f>
        <v>5417</v>
      </c>
      <c r="W194" s="52" t="e">
        <f aca="false">($P194+V194*$Q194)-(2415018.5-$Q$8/24)+toGJD(($P194+V194*$Q194)-(2415018.5-$Q$8/24),J194,O194)</f>
        <v>#VALUE!</v>
      </c>
      <c r="X194" s="9" t="n">
        <f aca="false">V194+1</f>
        <v>5418</v>
      </c>
      <c r="Y194" s="52" t="e">
        <f aca="false">($P194+X194*$Q194)-(2415018.5-$Q$8/24)+toGJD(($P194+X194*$Q194)-(2415018.5-$Q$8/24),J194,O194)</f>
        <v>#VALUE!</v>
      </c>
      <c r="Z194" s="9" t="n">
        <f aca="false">X194+1</f>
        <v>5419</v>
      </c>
      <c r="AA194" s="52" t="e">
        <f aca="false">($P194+Z194*$Q194)-(2415018.5-$Q$8/24)+toGJD(($P194+Z194*$Q194)-(2415018.5-$Q$8/24),J194,O194)</f>
        <v>#VALUE!</v>
      </c>
      <c r="AB194" s="9" t="n">
        <f aca="false">Z194+1</f>
        <v>5420</v>
      </c>
      <c r="AC194" s="52" t="e">
        <f aca="false">($P194+AB194*$Q194)-(2415018.5-$Q$8/24)+toGJD(($P194+AB194*$Q194)-(2415018.5-$Q$8/24),J194,O194)</f>
        <v>#VALUE!</v>
      </c>
      <c r="AD194" s="10" t="n">
        <v>185</v>
      </c>
    </row>
    <row r="195" customFormat="false" ht="13.5" hidden="false" customHeight="false" outlineLevel="0" collapsed="false">
      <c r="A195" s="60" t="s">
        <v>317</v>
      </c>
      <c r="B195" s="2" t="s">
        <v>209</v>
      </c>
      <c r="C195" s="3" t="s">
        <v>35</v>
      </c>
      <c r="D195" s="4" t="n">
        <v>11.71</v>
      </c>
      <c r="F195" s="5" t="s">
        <v>318</v>
      </c>
      <c r="G195" s="5" t="n">
        <v>19</v>
      </c>
      <c r="H195" s="5" t="n">
        <v>46</v>
      </c>
      <c r="I195" s="5" t="n">
        <v>25.1</v>
      </c>
      <c r="J195" s="61" t="n">
        <v>19.7736388888889</v>
      </c>
      <c r="K195" s="3" t="s">
        <v>38</v>
      </c>
      <c r="L195" s="5" t="n">
        <v>8</v>
      </c>
      <c r="M195" s="5" t="n">
        <v>45</v>
      </c>
      <c r="N195" s="5" t="n">
        <v>13</v>
      </c>
      <c r="O195" s="62" t="n">
        <v>8.75361111111111</v>
      </c>
      <c r="P195" s="6" t="n">
        <v>2452500.035</v>
      </c>
      <c r="Q195" s="7" t="n">
        <v>0.4175362</v>
      </c>
      <c r="R195" s="9" t="n">
        <f aca="true">INT((NOW()+(2415018.5-$Q$8/24)-P195)/Q195)+1</f>
        <v>20962</v>
      </c>
      <c r="S195" s="52" t="e">
        <f aca="false">($P195+R195*$Q195)-(2415018.5-$Q$8/24)+toGJD(($P195+R195*$Q195)-(2415018.5-$Q$8/24),J195,O195)</f>
        <v>#VALUE!</v>
      </c>
      <c r="T195" s="63" t="e">
        <f aca="false">HA(($P195+$Q195*R195),$J195,$A$6)</f>
        <v>#VALUE!</v>
      </c>
      <c r="U195" s="52" t="e">
        <f aca="false">S195-((3.5+T195)/24)</f>
        <v>#VALUE!</v>
      </c>
      <c r="V195" s="9" t="n">
        <f aca="false">R195+1</f>
        <v>20963</v>
      </c>
      <c r="W195" s="52" t="e">
        <f aca="false">($P195+V195*$Q195)-(2415018.5-$Q$8/24)+toGJD(($P195+V195*$Q195)-(2415018.5-$Q$8/24),J195,O195)</f>
        <v>#VALUE!</v>
      </c>
      <c r="X195" s="9" t="n">
        <f aca="false">V195+1</f>
        <v>20964</v>
      </c>
      <c r="Y195" s="52" t="e">
        <f aca="false">($P195+X195*$Q195)-(2415018.5-$Q$8/24)+toGJD(($P195+X195*$Q195)-(2415018.5-$Q$8/24),J195,O195)</f>
        <v>#VALUE!</v>
      </c>
      <c r="Z195" s="9" t="n">
        <f aca="false">X195+1</f>
        <v>20965</v>
      </c>
      <c r="AA195" s="52" t="e">
        <f aca="false">($P195+Z195*$Q195)-(2415018.5-$Q$8/24)+toGJD(($P195+Z195*$Q195)-(2415018.5-$Q$8/24),J195,O195)</f>
        <v>#VALUE!</v>
      </c>
      <c r="AB195" s="9" t="n">
        <f aca="false">Z195+1</f>
        <v>20966</v>
      </c>
      <c r="AC195" s="52" t="e">
        <f aca="false">($P195+AB195*$Q195)-(2415018.5-$Q$8/24)+toGJD(($P195+AB195*$Q195)-(2415018.5-$Q$8/24),J195,O195)</f>
        <v>#VALUE!</v>
      </c>
      <c r="AD195" s="10" t="n">
        <v>186</v>
      </c>
    </row>
    <row r="196" customFormat="false" ht="13.5" hidden="false" customHeight="false" outlineLevel="0" collapsed="false">
      <c r="A196" s="60" t="s">
        <v>319</v>
      </c>
      <c r="B196" s="2" t="s">
        <v>209</v>
      </c>
      <c r="C196" s="3" t="s">
        <v>69</v>
      </c>
      <c r="D196" s="4" t="n">
        <v>5.14</v>
      </c>
      <c r="E196" s="5" t="s">
        <v>320</v>
      </c>
      <c r="F196" s="5" t="s">
        <v>71</v>
      </c>
      <c r="G196" s="5" t="n">
        <v>19</v>
      </c>
      <c r="H196" s="5" t="n">
        <v>39</v>
      </c>
      <c r="I196" s="5" t="n">
        <v>11.6</v>
      </c>
      <c r="J196" s="61" t="n">
        <v>19.6532222222222</v>
      </c>
      <c r="K196" s="3" t="s">
        <v>38</v>
      </c>
      <c r="L196" s="5" t="n">
        <v>5</v>
      </c>
      <c r="M196" s="5" t="n">
        <v>23</v>
      </c>
      <c r="N196" s="5" t="n">
        <v>52</v>
      </c>
      <c r="O196" s="62" t="n">
        <v>5.39777777777778</v>
      </c>
      <c r="P196" s="6" t="n">
        <v>2452501.425</v>
      </c>
      <c r="Q196" s="7" t="n">
        <v>1.9502682</v>
      </c>
      <c r="R196" s="9" t="n">
        <f aca="true">INT((NOW()+(2415018.5-$Q$8/24)-P196)/Q196)+1</f>
        <v>4487</v>
      </c>
      <c r="S196" s="52" t="e">
        <f aca="false">($P196+R196*$Q196)-(2415018.5-$Q$8/24)+toGJD(($P196+R196*$Q196)-(2415018.5-$Q$8/24),J196,O196)</f>
        <v>#VALUE!</v>
      </c>
      <c r="T196" s="63" t="e">
        <f aca="false">HA(($P196+$Q196*R196),$J196,$A$6)</f>
        <v>#VALUE!</v>
      </c>
      <c r="U196" s="52" t="e">
        <f aca="false">S196-((3.5+T196)/24)</f>
        <v>#VALUE!</v>
      </c>
      <c r="V196" s="9" t="n">
        <f aca="false">R196+1</f>
        <v>4488</v>
      </c>
      <c r="W196" s="52" t="e">
        <f aca="false">($P196+V196*$Q196)-(2415018.5-$Q$8/24)+toGJD(($P196+V196*$Q196)-(2415018.5-$Q$8/24),J196,O196)</f>
        <v>#VALUE!</v>
      </c>
      <c r="X196" s="9" t="n">
        <f aca="false">V196+1</f>
        <v>4489</v>
      </c>
      <c r="Y196" s="52" t="e">
        <f aca="false">($P196+X196*$Q196)-(2415018.5-$Q$8/24)+toGJD(($P196+X196*$Q196)-(2415018.5-$Q$8/24),J196,O196)</f>
        <v>#VALUE!</v>
      </c>
      <c r="Z196" s="9" t="n">
        <f aca="false">X196+1</f>
        <v>4490</v>
      </c>
      <c r="AA196" s="52" t="e">
        <f aca="false">($P196+Z196*$Q196)-(2415018.5-$Q$8/24)+toGJD(($P196+Z196*$Q196)-(2415018.5-$Q$8/24),J196,O196)</f>
        <v>#VALUE!</v>
      </c>
      <c r="AB196" s="9" t="n">
        <f aca="false">Z196+1</f>
        <v>4491</v>
      </c>
      <c r="AC196" s="52" t="e">
        <f aca="false">($P196+AB196*$Q196)-(2415018.5-$Q$8/24)+toGJD(($P196+AB196*$Q196)-(2415018.5-$Q$8/24),J196,O196)</f>
        <v>#VALUE!</v>
      </c>
      <c r="AD196" s="10" t="n">
        <v>187</v>
      </c>
    </row>
    <row r="197" customFormat="false" ht="13.5" hidden="false" customHeight="false" outlineLevel="0" collapsed="false">
      <c r="A197" s="60" t="s">
        <v>321</v>
      </c>
      <c r="B197" s="2" t="s">
        <v>322</v>
      </c>
      <c r="C197" s="3" t="s">
        <v>40</v>
      </c>
      <c r="D197" s="4" t="n">
        <v>6.17</v>
      </c>
      <c r="E197" s="5" t="s">
        <v>323</v>
      </c>
      <c r="F197" s="5" t="s">
        <v>105</v>
      </c>
      <c r="G197" s="5" t="n">
        <v>16</v>
      </c>
      <c r="H197" s="5" t="n">
        <v>39</v>
      </c>
      <c r="I197" s="5" t="n">
        <v>44.7</v>
      </c>
      <c r="J197" s="61" t="n">
        <v>16.6624166666667</v>
      </c>
      <c r="K197" s="3" t="s">
        <v>135</v>
      </c>
      <c r="L197" s="5" t="n">
        <v>56</v>
      </c>
      <c r="M197" s="5" t="n">
        <v>59</v>
      </c>
      <c r="N197" s="5" t="n">
        <v>40</v>
      </c>
      <c r="O197" s="62" t="n">
        <v>-56.9944444444445</v>
      </c>
      <c r="P197" s="6" t="n">
        <v>2452501.5596</v>
      </c>
      <c r="Q197" s="7" t="n">
        <v>4.4251133</v>
      </c>
      <c r="R197" s="9" t="n">
        <f aca="true">INT((NOW()+(2415018.5-$Q$8/24)-P197)/Q197)+1</f>
        <v>1978</v>
      </c>
      <c r="S197" s="52" t="e">
        <f aca="false">($P197+R197*$Q197)-(2415018.5-$Q$8/24)+toGJD(($P197+R197*$Q197)-(2415018.5-$Q$8/24),J197,O197)</f>
        <v>#VALUE!</v>
      </c>
      <c r="T197" s="63" t="e">
        <f aca="false">HA(($P197+$Q197*R197),$J197,$A$6)</f>
        <v>#VALUE!</v>
      </c>
      <c r="U197" s="52" t="e">
        <f aca="false">S197-((3.5+T197)/24)</f>
        <v>#VALUE!</v>
      </c>
      <c r="V197" s="9" t="n">
        <f aca="false">R197+1</f>
        <v>1979</v>
      </c>
      <c r="W197" s="52" t="e">
        <f aca="false">($P197+V197*$Q197)-(2415018.5-$Q$8/24)+toGJD(($P197+V197*$Q197)-(2415018.5-$Q$8/24),J197,O197)</f>
        <v>#VALUE!</v>
      </c>
      <c r="X197" s="9" t="n">
        <f aca="false">V197+1</f>
        <v>1980</v>
      </c>
      <c r="Y197" s="52" t="e">
        <f aca="false">($P197+X197*$Q197)-(2415018.5-$Q$8/24)+toGJD(($P197+X197*$Q197)-(2415018.5-$Q$8/24),J197,O197)</f>
        <v>#VALUE!</v>
      </c>
      <c r="Z197" s="9" t="n">
        <f aca="false">X197+1</f>
        <v>1981</v>
      </c>
      <c r="AA197" s="52" t="e">
        <f aca="false">($P197+Z197*$Q197)-(2415018.5-$Q$8/24)+toGJD(($P197+Z197*$Q197)-(2415018.5-$Q$8/24),J197,O197)</f>
        <v>#VALUE!</v>
      </c>
      <c r="AB197" s="9" t="n">
        <f aca="false">Z197+1</f>
        <v>1982</v>
      </c>
      <c r="AC197" s="52" t="e">
        <f aca="false">($P197+AB197*$Q197)-(2415018.5-$Q$8/24)+toGJD(($P197+AB197*$Q197)-(2415018.5-$Q$8/24),J197,O197)</f>
        <v>#VALUE!</v>
      </c>
      <c r="AD197" s="10" t="n">
        <v>188</v>
      </c>
    </row>
    <row r="198" customFormat="false" ht="13.5" hidden="false" customHeight="false" outlineLevel="0" collapsed="false">
      <c r="A198" s="60" t="s">
        <v>324</v>
      </c>
      <c r="B198" s="2" t="s">
        <v>322</v>
      </c>
      <c r="C198" s="3" t="s">
        <v>40</v>
      </c>
      <c r="D198" s="4" t="n">
        <v>8.85</v>
      </c>
      <c r="E198" s="5" t="s">
        <v>146</v>
      </c>
      <c r="F198" s="5" t="s">
        <v>105</v>
      </c>
      <c r="G198" s="5" t="n">
        <v>17</v>
      </c>
      <c r="H198" s="5" t="n">
        <v>34</v>
      </c>
      <c r="I198" s="5" t="n">
        <v>49.2</v>
      </c>
      <c r="J198" s="61" t="n">
        <v>17.5803333333333</v>
      </c>
      <c r="K198" s="3" t="s">
        <v>135</v>
      </c>
      <c r="L198" s="5" t="n">
        <v>57</v>
      </c>
      <c r="M198" s="5" t="n">
        <v>8</v>
      </c>
      <c r="N198" s="5" t="n">
        <v>51</v>
      </c>
      <c r="O198" s="62" t="n">
        <v>-57.1475</v>
      </c>
      <c r="P198" s="6" t="n">
        <v>2452500.2893</v>
      </c>
      <c r="Q198" s="7" t="n">
        <v>4.3671641</v>
      </c>
      <c r="R198" s="9" t="n">
        <f aca="true">INT((NOW()+(2415018.5-$Q$8/24)-P198)/Q198)+1</f>
        <v>2005</v>
      </c>
      <c r="S198" s="52" t="e">
        <f aca="false">($P198+R198*$Q198)-(2415018.5-$Q$8/24)+toGJD(($P198+R198*$Q198)-(2415018.5-$Q$8/24),J198,O198)</f>
        <v>#VALUE!</v>
      </c>
      <c r="T198" s="63" t="e">
        <f aca="false">HA(($P198+$Q198*R198),$J198,$A$6)</f>
        <v>#VALUE!</v>
      </c>
      <c r="U198" s="52" t="e">
        <f aca="false">S198-((3.5+T198)/24)</f>
        <v>#VALUE!</v>
      </c>
      <c r="V198" s="9" t="n">
        <f aca="false">R198+1</f>
        <v>2006</v>
      </c>
      <c r="W198" s="52" t="e">
        <f aca="false">($P198+V198*$Q198)-(2415018.5-$Q$8/24)+toGJD(($P198+V198*$Q198)-(2415018.5-$Q$8/24),J198,O198)</f>
        <v>#VALUE!</v>
      </c>
      <c r="X198" s="9" t="n">
        <f aca="false">V198+1</f>
        <v>2007</v>
      </c>
      <c r="Y198" s="52" t="e">
        <f aca="false">($P198+X198*$Q198)-(2415018.5-$Q$8/24)+toGJD(($P198+X198*$Q198)-(2415018.5-$Q$8/24),J198,O198)</f>
        <v>#VALUE!</v>
      </c>
      <c r="Z198" s="9" t="n">
        <f aca="false">X198+1</f>
        <v>2008</v>
      </c>
      <c r="AA198" s="52" t="e">
        <f aca="false">($P198+Z198*$Q198)-(2415018.5-$Q$8/24)+toGJD(($P198+Z198*$Q198)-(2415018.5-$Q$8/24),J198,O198)</f>
        <v>#VALUE!</v>
      </c>
      <c r="AB198" s="9" t="n">
        <f aca="false">Z198+1</f>
        <v>2009</v>
      </c>
      <c r="AC198" s="52" t="e">
        <f aca="false">($P198+AB198*$Q198)-(2415018.5-$Q$8/24)+toGJD(($P198+AB198*$Q198)-(2415018.5-$Q$8/24),J198,O198)</f>
        <v>#VALUE!</v>
      </c>
      <c r="AD198" s="10" t="n">
        <v>189</v>
      </c>
    </row>
    <row r="199" customFormat="false" ht="13.5" hidden="false" customHeight="false" outlineLevel="0" collapsed="false">
      <c r="A199" s="60" t="s">
        <v>325</v>
      </c>
      <c r="B199" s="2" t="s">
        <v>322</v>
      </c>
      <c r="C199" s="3" t="s">
        <v>40</v>
      </c>
      <c r="D199" s="4" t="n">
        <v>10.2</v>
      </c>
      <c r="F199" s="5" t="s">
        <v>105</v>
      </c>
      <c r="G199" s="5" t="n">
        <v>17</v>
      </c>
      <c r="H199" s="5" t="n">
        <v>49</v>
      </c>
      <c r="I199" s="5" t="n">
        <v>57</v>
      </c>
      <c r="J199" s="61" t="n">
        <v>17.8325</v>
      </c>
      <c r="K199" s="3" t="s">
        <v>135</v>
      </c>
      <c r="L199" s="5" t="n">
        <v>49</v>
      </c>
      <c r="M199" s="5" t="n">
        <v>29</v>
      </c>
      <c r="N199" s="5" t="n">
        <v>19</v>
      </c>
      <c r="O199" s="62" t="n">
        <v>-49.4886111111111</v>
      </c>
      <c r="P199" s="6" t="n">
        <v>2452501.6</v>
      </c>
      <c r="Q199" s="7" t="n">
        <v>2.438855</v>
      </c>
      <c r="R199" s="9" t="n">
        <f aca="true">INT((NOW()+(2415018.5-$Q$8/24)-P199)/Q199)+1</f>
        <v>3588</v>
      </c>
      <c r="S199" s="52" t="e">
        <f aca="false">($P199+R199*$Q199)-(2415018.5-$Q$8/24)+toGJD(($P199+R199*$Q199)-(2415018.5-$Q$8/24),J199,O199)</f>
        <v>#VALUE!</v>
      </c>
      <c r="T199" s="63" t="e">
        <f aca="false">HA(($P199+$Q199*R199),$J199,$A$6)</f>
        <v>#VALUE!</v>
      </c>
      <c r="U199" s="52" t="e">
        <f aca="false">S199-((3.5+T199)/24)</f>
        <v>#VALUE!</v>
      </c>
      <c r="V199" s="9" t="n">
        <f aca="false">R199+1</f>
        <v>3589</v>
      </c>
      <c r="W199" s="52" t="e">
        <f aca="false">($P199+V199*$Q199)-(2415018.5-$Q$8/24)+toGJD(($P199+V199*$Q199)-(2415018.5-$Q$8/24),J199,O199)</f>
        <v>#VALUE!</v>
      </c>
      <c r="X199" s="9" t="n">
        <f aca="false">V199+1</f>
        <v>3590</v>
      </c>
      <c r="Y199" s="52" t="e">
        <f aca="false">($P199+X199*$Q199)-(2415018.5-$Q$8/24)+toGJD(($P199+X199*$Q199)-(2415018.5-$Q$8/24),J199,O199)</f>
        <v>#VALUE!</v>
      </c>
      <c r="Z199" s="9" t="n">
        <f aca="false">X199+1</f>
        <v>3591</v>
      </c>
      <c r="AA199" s="52" t="e">
        <f aca="false">($P199+Z199*$Q199)-(2415018.5-$Q$8/24)+toGJD(($P199+Z199*$Q199)-(2415018.5-$Q$8/24),J199,O199)</f>
        <v>#VALUE!</v>
      </c>
      <c r="AB199" s="9" t="n">
        <f aca="false">Z199+1</f>
        <v>3592</v>
      </c>
      <c r="AC199" s="52" t="e">
        <f aca="false">($P199+AB199*$Q199)-(2415018.5-$Q$8/24)+toGJD(($P199+AB199*$Q199)-(2415018.5-$Q$8/24),J199,O199)</f>
        <v>#VALUE!</v>
      </c>
      <c r="AD199" s="10" t="n">
        <v>190</v>
      </c>
    </row>
    <row r="200" customFormat="false" ht="13.5" hidden="false" customHeight="false" outlineLevel="0" collapsed="false">
      <c r="A200" s="60" t="s">
        <v>326</v>
      </c>
      <c r="B200" s="2" t="s">
        <v>322</v>
      </c>
      <c r="C200" s="3" t="s">
        <v>69</v>
      </c>
      <c r="D200" s="4" t="n">
        <v>8.58</v>
      </c>
      <c r="E200" s="5" t="s">
        <v>162</v>
      </c>
      <c r="F200" s="5" t="s">
        <v>105</v>
      </c>
      <c r="G200" s="5" t="n">
        <v>16</v>
      </c>
      <c r="H200" s="5" t="n">
        <v>39</v>
      </c>
      <c r="I200" s="5" t="n">
        <v>22.6</v>
      </c>
      <c r="J200" s="61" t="n">
        <v>16.6562777777778</v>
      </c>
      <c r="K200" s="3" t="s">
        <v>135</v>
      </c>
      <c r="L200" s="5" t="n">
        <v>60</v>
      </c>
      <c r="M200" s="5" t="n">
        <v>57</v>
      </c>
      <c r="N200" s="5" t="n">
        <v>42</v>
      </c>
      <c r="O200" s="62" t="n">
        <v>-60.9616666666667</v>
      </c>
      <c r="P200" s="6" t="n">
        <v>2452501.11</v>
      </c>
      <c r="Q200" s="7" t="n">
        <v>2.651754</v>
      </c>
      <c r="R200" s="9" t="n">
        <f aca="true">INT((NOW()+(2415018.5-$Q$8/24)-P200)/Q200)+1</f>
        <v>3301</v>
      </c>
      <c r="S200" s="52" t="e">
        <f aca="false">($P200+R200*$Q200)-(2415018.5-$Q$8/24)+toGJD(($P200+R200*$Q200)-(2415018.5-$Q$8/24),J200,O200)</f>
        <v>#VALUE!</v>
      </c>
      <c r="T200" s="63" t="e">
        <f aca="false">HA(($P200+$Q200*R200),$J200,$A$6)</f>
        <v>#VALUE!</v>
      </c>
      <c r="U200" s="52" t="e">
        <f aca="false">S200-((3.5+T200)/24)</f>
        <v>#VALUE!</v>
      </c>
      <c r="V200" s="9" t="n">
        <f aca="false">R200+1</f>
        <v>3302</v>
      </c>
      <c r="W200" s="52" t="e">
        <f aca="false">($P200+V200*$Q200)-(2415018.5-$Q$8/24)+toGJD(($P200+V200*$Q200)-(2415018.5-$Q$8/24),J200,O200)</f>
        <v>#VALUE!</v>
      </c>
      <c r="X200" s="9" t="n">
        <f aca="false">V200+1</f>
        <v>3303</v>
      </c>
      <c r="Y200" s="52" t="e">
        <f aca="false">($P200+X200*$Q200)-(2415018.5-$Q$8/24)+toGJD(($P200+X200*$Q200)-(2415018.5-$Q$8/24),J200,O200)</f>
        <v>#VALUE!</v>
      </c>
      <c r="Z200" s="9" t="n">
        <f aca="false">X200+1</f>
        <v>3304</v>
      </c>
      <c r="AA200" s="52" t="e">
        <f aca="false">($P200+Z200*$Q200)-(2415018.5-$Q$8/24)+toGJD(($P200+Z200*$Q200)-(2415018.5-$Q$8/24),J200,O200)</f>
        <v>#VALUE!</v>
      </c>
      <c r="AB200" s="9" t="n">
        <f aca="false">Z200+1</f>
        <v>3305</v>
      </c>
      <c r="AC200" s="52" t="e">
        <f aca="false">($P200+AB200*$Q200)-(2415018.5-$Q$8/24)+toGJD(($P200+AB200*$Q200)-(2415018.5-$Q$8/24),J200,O200)</f>
        <v>#VALUE!</v>
      </c>
      <c r="AD200" s="10" t="n">
        <v>191</v>
      </c>
    </row>
    <row r="201" customFormat="false" ht="13.5" hidden="false" customHeight="false" outlineLevel="0" collapsed="false">
      <c r="A201" s="60" t="s">
        <v>327</v>
      </c>
      <c r="B201" s="2" t="s">
        <v>322</v>
      </c>
      <c r="C201" s="3" t="s">
        <v>69</v>
      </c>
      <c r="D201" s="4" t="n">
        <v>7.17</v>
      </c>
      <c r="E201" s="5" t="s">
        <v>328</v>
      </c>
      <c r="F201" s="5" t="s">
        <v>123</v>
      </c>
      <c r="G201" s="5" t="n">
        <v>17</v>
      </c>
      <c r="H201" s="5" t="n">
        <v>38</v>
      </c>
      <c r="I201" s="5" t="n">
        <v>5.6</v>
      </c>
      <c r="J201" s="61" t="n">
        <v>17.6348888888889</v>
      </c>
      <c r="K201" s="3" t="s">
        <v>135</v>
      </c>
      <c r="L201" s="5" t="n">
        <v>56</v>
      </c>
      <c r="M201" s="5" t="n">
        <v>49</v>
      </c>
      <c r="N201" s="5" t="n">
        <v>17</v>
      </c>
      <c r="O201" s="62" t="n">
        <v>-56.8213888888889</v>
      </c>
      <c r="P201" s="6" t="n">
        <v>2452500.653</v>
      </c>
      <c r="Q201" s="7" t="n">
        <v>0.6292985</v>
      </c>
      <c r="R201" s="9" t="n">
        <f aca="true">INT((NOW()+(2415018.5-$Q$8/24)-P201)/Q201)+1</f>
        <v>13907</v>
      </c>
      <c r="S201" s="52" t="e">
        <f aca="false">($P201+R201*$Q201)-(2415018.5-$Q$8/24)+toGJD(($P201+R201*$Q201)-(2415018.5-$Q$8/24),J201,O201)</f>
        <v>#VALUE!</v>
      </c>
      <c r="T201" s="63" t="e">
        <f aca="false">HA(($P201+$Q201*R201),$J201,$A$6)</f>
        <v>#VALUE!</v>
      </c>
      <c r="U201" s="52" t="e">
        <f aca="false">S201-((3.5+T201)/24)</f>
        <v>#VALUE!</v>
      </c>
      <c r="V201" s="9" t="n">
        <f aca="false">R201+1</f>
        <v>13908</v>
      </c>
      <c r="W201" s="52" t="e">
        <f aca="false">($P201+V201*$Q201)-(2415018.5-$Q$8/24)+toGJD(($P201+V201*$Q201)-(2415018.5-$Q$8/24),J201,O201)</f>
        <v>#VALUE!</v>
      </c>
      <c r="X201" s="9" t="n">
        <f aca="false">V201+1</f>
        <v>13909</v>
      </c>
      <c r="Y201" s="52" t="e">
        <f aca="false">($P201+X201*$Q201)-(2415018.5-$Q$8/24)+toGJD(($P201+X201*$Q201)-(2415018.5-$Q$8/24),J201,O201)</f>
        <v>#VALUE!</v>
      </c>
      <c r="Z201" s="9" t="n">
        <f aca="false">X201+1</f>
        <v>13910</v>
      </c>
      <c r="AA201" s="52" t="e">
        <f aca="false">($P201+Z201*$Q201)-(2415018.5-$Q$8/24)+toGJD(($P201+Z201*$Q201)-(2415018.5-$Q$8/24),J201,O201)</f>
        <v>#VALUE!</v>
      </c>
      <c r="AB201" s="9" t="n">
        <f aca="false">Z201+1</f>
        <v>13911</v>
      </c>
      <c r="AC201" s="52" t="e">
        <f aca="false">($P201+AB201*$Q201)-(2415018.5-$Q$8/24)+toGJD(($P201+AB201*$Q201)-(2415018.5-$Q$8/24),J201,O201)</f>
        <v>#VALUE!</v>
      </c>
      <c r="AD201" s="10" t="n">
        <v>192</v>
      </c>
    </row>
    <row r="202" customFormat="false" ht="13.5" hidden="false" customHeight="false" outlineLevel="0" collapsed="false">
      <c r="A202" s="60" t="s">
        <v>329</v>
      </c>
      <c r="B202" s="2" t="s">
        <v>322</v>
      </c>
      <c r="C202" s="3" t="s">
        <v>40</v>
      </c>
      <c r="D202" s="4" t="n">
        <v>11.7</v>
      </c>
      <c r="F202" s="5" t="s">
        <v>105</v>
      </c>
      <c r="G202" s="5" t="n">
        <v>17</v>
      </c>
      <c r="H202" s="5" t="n">
        <v>40</v>
      </c>
      <c r="I202" s="5" t="n">
        <v>14.4</v>
      </c>
      <c r="J202" s="61" t="n">
        <v>17.6706666666667</v>
      </c>
      <c r="K202" s="3" t="s">
        <v>135</v>
      </c>
      <c r="L202" s="5" t="n">
        <v>53</v>
      </c>
      <c r="M202" s="5" t="n">
        <v>50</v>
      </c>
      <c r="N202" s="5" t="n">
        <v>32</v>
      </c>
      <c r="O202" s="62" t="n">
        <v>-53.8422222222222</v>
      </c>
      <c r="P202" s="6" t="n">
        <v>2452501.01</v>
      </c>
      <c r="Q202" s="7" t="n">
        <v>2.374086</v>
      </c>
      <c r="R202" s="9" t="n">
        <f aca="true">INT((NOW()+(2415018.5-$Q$8/24)-P202)/Q202)+1</f>
        <v>3687</v>
      </c>
      <c r="S202" s="52" t="e">
        <f aca="false">($P202+R202*$Q202)-(2415018.5-$Q$8/24)+toGJD(($P202+R202*$Q202)-(2415018.5-$Q$8/24),J202,O202)</f>
        <v>#VALUE!</v>
      </c>
      <c r="T202" s="63" t="e">
        <f aca="false">HA(($P202+$Q202*R202),$J202,$A$6)</f>
        <v>#VALUE!</v>
      </c>
      <c r="U202" s="52" t="e">
        <f aca="false">S202-((3.5+T202)/24)</f>
        <v>#VALUE!</v>
      </c>
      <c r="V202" s="9" t="n">
        <f aca="false">R202+1</f>
        <v>3688</v>
      </c>
      <c r="W202" s="52" t="e">
        <f aca="false">($P202+V202*$Q202)-(2415018.5-$Q$8/24)+toGJD(($P202+V202*$Q202)-(2415018.5-$Q$8/24),J202,O202)</f>
        <v>#VALUE!</v>
      </c>
      <c r="X202" s="9" t="n">
        <f aca="false">V202+1</f>
        <v>3689</v>
      </c>
      <c r="Y202" s="52" t="e">
        <f aca="false">($P202+X202*$Q202)-(2415018.5-$Q$8/24)+toGJD(($P202+X202*$Q202)-(2415018.5-$Q$8/24),J202,O202)</f>
        <v>#VALUE!</v>
      </c>
      <c r="Z202" s="9" t="n">
        <f aca="false">X202+1</f>
        <v>3690</v>
      </c>
      <c r="AA202" s="52" t="e">
        <f aca="false">($P202+Z202*$Q202)-(2415018.5-$Q$8/24)+toGJD(($P202+Z202*$Q202)-(2415018.5-$Q$8/24),J202,O202)</f>
        <v>#VALUE!</v>
      </c>
      <c r="AB202" s="9" t="n">
        <f aca="false">Z202+1</f>
        <v>3691</v>
      </c>
      <c r="AC202" s="52" t="e">
        <f aca="false">($P202+AB202*$Q202)-(2415018.5-$Q$8/24)+toGJD(($P202+AB202*$Q202)-(2415018.5-$Q$8/24),J202,O202)</f>
        <v>#VALUE!</v>
      </c>
      <c r="AD202" s="10" t="n">
        <v>193</v>
      </c>
    </row>
    <row r="203" customFormat="false" ht="13.5" hidden="false" customHeight="false" outlineLevel="0" collapsed="false">
      <c r="A203" s="60" t="s">
        <v>330</v>
      </c>
      <c r="B203" s="2" t="s">
        <v>322</v>
      </c>
      <c r="C203" s="3" t="s">
        <v>69</v>
      </c>
      <c r="D203" s="4" t="n">
        <v>5.71</v>
      </c>
      <c r="E203" s="5" t="s">
        <v>331</v>
      </c>
      <c r="F203" s="5" t="s">
        <v>332</v>
      </c>
      <c r="G203" s="5" t="n">
        <v>17</v>
      </c>
      <c r="H203" s="5" t="n">
        <v>50</v>
      </c>
      <c r="I203" s="5" t="n">
        <v>28.4</v>
      </c>
      <c r="J203" s="61" t="n">
        <v>17.8412222222222</v>
      </c>
      <c r="K203" s="3" t="s">
        <v>135</v>
      </c>
      <c r="L203" s="5" t="n">
        <v>53</v>
      </c>
      <c r="M203" s="5" t="n">
        <v>36</v>
      </c>
      <c r="N203" s="5" t="n">
        <v>45</v>
      </c>
      <c r="O203" s="62" t="n">
        <v>-53.6125</v>
      </c>
      <c r="P203" s="6" t="n">
        <v>2452500.873</v>
      </c>
      <c r="Q203" s="7" t="n">
        <v>3.169076</v>
      </c>
      <c r="R203" s="9" t="n">
        <f aca="true">INT((NOW()+(2415018.5-$Q$8/24)-P203)/Q203)+1</f>
        <v>2762</v>
      </c>
      <c r="S203" s="52" t="e">
        <f aca="false">($P203+R203*$Q203)-(2415018.5-$Q$8/24)+toGJD(($P203+R203*$Q203)-(2415018.5-$Q$8/24),J203,O203)</f>
        <v>#VALUE!</v>
      </c>
      <c r="T203" s="63" t="e">
        <f aca="false">HA(($P203+$Q203*R203),$J203,$A$6)</f>
        <v>#VALUE!</v>
      </c>
      <c r="U203" s="52" t="e">
        <f aca="false">S203-((3.5+T203)/24)</f>
        <v>#VALUE!</v>
      </c>
      <c r="V203" s="9" t="n">
        <f aca="false">R203+1</f>
        <v>2763</v>
      </c>
      <c r="W203" s="52" t="e">
        <f aca="false">($P203+V203*$Q203)-(2415018.5-$Q$8/24)+toGJD(($P203+V203*$Q203)-(2415018.5-$Q$8/24),J203,O203)</f>
        <v>#VALUE!</v>
      </c>
      <c r="X203" s="9" t="n">
        <f aca="false">V203+1</f>
        <v>2764</v>
      </c>
      <c r="Y203" s="52" t="e">
        <f aca="false">($P203+X203*$Q203)-(2415018.5-$Q$8/24)+toGJD(($P203+X203*$Q203)-(2415018.5-$Q$8/24),J203,O203)</f>
        <v>#VALUE!</v>
      </c>
      <c r="Z203" s="9" t="n">
        <f aca="false">X203+1</f>
        <v>2765</v>
      </c>
      <c r="AA203" s="52" t="e">
        <f aca="false">($P203+Z203*$Q203)-(2415018.5-$Q$8/24)+toGJD(($P203+Z203*$Q203)-(2415018.5-$Q$8/24),J203,O203)</f>
        <v>#VALUE!</v>
      </c>
      <c r="AB203" s="9" t="n">
        <f aca="false">Z203+1</f>
        <v>2766</v>
      </c>
      <c r="AC203" s="52" t="e">
        <f aca="false">($P203+AB203*$Q203)-(2415018.5-$Q$8/24)+toGJD(($P203+AB203*$Q203)-(2415018.5-$Q$8/24),J203,O203)</f>
        <v>#VALUE!</v>
      </c>
      <c r="AD203" s="10" t="n">
        <v>194</v>
      </c>
    </row>
    <row r="204" customFormat="false" ht="13.5" hidden="false" customHeight="false" outlineLevel="0" collapsed="false">
      <c r="A204" s="60" t="s">
        <v>333</v>
      </c>
      <c r="B204" s="2" t="s">
        <v>322</v>
      </c>
      <c r="C204" s="3" t="s">
        <v>69</v>
      </c>
      <c r="D204" s="4" t="n">
        <v>8.86</v>
      </c>
      <c r="E204" s="5" t="s">
        <v>334</v>
      </c>
      <c r="F204" s="5" t="s">
        <v>123</v>
      </c>
      <c r="G204" s="5" t="n">
        <v>16</v>
      </c>
      <c r="H204" s="5" t="n">
        <v>52</v>
      </c>
      <c r="I204" s="5" t="n">
        <v>11.3</v>
      </c>
      <c r="J204" s="61" t="n">
        <v>16.8698055555556</v>
      </c>
      <c r="K204" s="3" t="s">
        <v>135</v>
      </c>
      <c r="L204" s="5" t="n">
        <v>57</v>
      </c>
      <c r="M204" s="5" t="n">
        <v>15</v>
      </c>
      <c r="N204" s="5" t="n">
        <v>42</v>
      </c>
      <c r="O204" s="62" t="n">
        <v>-57.2616666666667</v>
      </c>
      <c r="P204" s="6" t="n">
        <v>2452500.392</v>
      </c>
      <c r="Q204" s="7" t="n">
        <v>0.5431595</v>
      </c>
      <c r="R204" s="9" t="n">
        <f aca="true">INT((NOW()+(2415018.5-$Q$8/24)-P204)/Q204)+1</f>
        <v>16113</v>
      </c>
      <c r="S204" s="52" t="e">
        <f aca="false">($P204+R204*$Q204)-(2415018.5-$Q$8/24)+toGJD(($P204+R204*$Q204)-(2415018.5-$Q$8/24),J204,O204)</f>
        <v>#VALUE!</v>
      </c>
      <c r="T204" s="63" t="e">
        <f aca="false">HA(($P204+$Q204*R204),$J204,$A$6)</f>
        <v>#VALUE!</v>
      </c>
      <c r="U204" s="52" t="e">
        <f aca="false">S204-((3.5+T204)/24)</f>
        <v>#VALUE!</v>
      </c>
      <c r="V204" s="9" t="n">
        <f aca="false">R204+1</f>
        <v>16114</v>
      </c>
      <c r="W204" s="52" t="e">
        <f aca="false">($P204+V204*$Q204)-(2415018.5-$Q$8/24)+toGJD(($P204+V204*$Q204)-(2415018.5-$Q$8/24),J204,O204)</f>
        <v>#VALUE!</v>
      </c>
      <c r="X204" s="9" t="n">
        <f aca="false">V204+1</f>
        <v>16115</v>
      </c>
      <c r="Y204" s="52" t="e">
        <f aca="false">($P204+X204*$Q204)-(2415018.5-$Q$8/24)+toGJD(($P204+X204*$Q204)-(2415018.5-$Q$8/24),J204,O204)</f>
        <v>#VALUE!</v>
      </c>
      <c r="Z204" s="9" t="n">
        <f aca="false">X204+1</f>
        <v>16116</v>
      </c>
      <c r="AA204" s="52" t="e">
        <f aca="false">($P204+Z204*$Q204)-(2415018.5-$Q$8/24)+toGJD(($P204+Z204*$Q204)-(2415018.5-$Q$8/24),J204,O204)</f>
        <v>#VALUE!</v>
      </c>
      <c r="AB204" s="9" t="n">
        <f aca="false">Z204+1</f>
        <v>16117</v>
      </c>
      <c r="AC204" s="52" t="e">
        <f aca="false">($P204+AB204*$Q204)-(2415018.5-$Q$8/24)+toGJD(($P204+AB204*$Q204)-(2415018.5-$Q$8/24),J204,O204)</f>
        <v>#VALUE!</v>
      </c>
      <c r="AD204" s="10" t="n">
        <v>195</v>
      </c>
    </row>
    <row r="205" customFormat="false" ht="13.5" hidden="false" customHeight="false" outlineLevel="0" collapsed="false">
      <c r="A205" s="60" t="s">
        <v>335</v>
      </c>
      <c r="B205" s="2" t="s">
        <v>322</v>
      </c>
      <c r="C205" s="3" t="s">
        <v>69</v>
      </c>
      <c r="D205" s="4" t="n">
        <v>8.15</v>
      </c>
      <c r="E205" s="5" t="s">
        <v>336</v>
      </c>
      <c r="F205" s="5" t="s">
        <v>126</v>
      </c>
      <c r="G205" s="5" t="n">
        <v>17</v>
      </c>
      <c r="H205" s="5" t="n">
        <v>7</v>
      </c>
      <c r="I205" s="5" t="n">
        <v>2.6</v>
      </c>
      <c r="J205" s="61" t="n">
        <v>17.1173888888889</v>
      </c>
      <c r="K205" s="3" t="s">
        <v>135</v>
      </c>
      <c r="L205" s="5" t="n">
        <v>47</v>
      </c>
      <c r="M205" s="5" t="n">
        <v>0</v>
      </c>
      <c r="N205" s="5" t="n">
        <v>11</v>
      </c>
      <c r="O205" s="62" t="n">
        <v>-47.0030555555556</v>
      </c>
      <c r="P205" s="6" t="n">
        <v>2452504</v>
      </c>
      <c r="Q205" s="7" t="n">
        <v>4.9953</v>
      </c>
      <c r="R205" s="9" t="n">
        <f aca="true">INT((NOW()+(2415018.5-$Q$8/24)-P205)/Q205)+1</f>
        <v>1752</v>
      </c>
      <c r="S205" s="52" t="e">
        <f aca="false">($P205+R205*$Q205)-(2415018.5-$Q$8/24)+toGJD(($P205+R205*$Q205)-(2415018.5-$Q$8/24),J205,O205)</f>
        <v>#VALUE!</v>
      </c>
      <c r="T205" s="63" t="e">
        <f aca="false">HA(($P205+$Q205*R205),$J205,$A$6)</f>
        <v>#VALUE!</v>
      </c>
      <c r="U205" s="52" t="e">
        <f aca="false">S205-((3.5+T205)/24)</f>
        <v>#VALUE!</v>
      </c>
      <c r="V205" s="9" t="n">
        <f aca="false">R205+1</f>
        <v>1753</v>
      </c>
      <c r="W205" s="52" t="e">
        <f aca="false">($P205+V205*$Q205)-(2415018.5-$Q$8/24)+toGJD(($P205+V205*$Q205)-(2415018.5-$Q$8/24),J205,O205)</f>
        <v>#VALUE!</v>
      </c>
      <c r="X205" s="9" t="n">
        <f aca="false">V205+1</f>
        <v>1754</v>
      </c>
      <c r="Y205" s="52" t="e">
        <f aca="false">($P205+X205*$Q205)-(2415018.5-$Q$8/24)+toGJD(($P205+X205*$Q205)-(2415018.5-$Q$8/24),J205,O205)</f>
        <v>#VALUE!</v>
      </c>
      <c r="Z205" s="9" t="n">
        <f aca="false">X205+1</f>
        <v>1755</v>
      </c>
      <c r="AA205" s="52" t="e">
        <f aca="false">($P205+Z205*$Q205)-(2415018.5-$Q$8/24)+toGJD(($P205+Z205*$Q205)-(2415018.5-$Q$8/24),J205,O205)</f>
        <v>#VALUE!</v>
      </c>
      <c r="AB205" s="9" t="n">
        <f aca="false">Z205+1</f>
        <v>1756</v>
      </c>
      <c r="AC205" s="52" t="e">
        <f aca="false">($P205+AB205*$Q205)-(2415018.5-$Q$8/24)+toGJD(($P205+AB205*$Q205)-(2415018.5-$Q$8/24),J205,O205)</f>
        <v>#VALUE!</v>
      </c>
      <c r="AD205" s="10" t="n">
        <v>196</v>
      </c>
    </row>
    <row r="206" customFormat="false" ht="13.5" hidden="false" customHeight="false" outlineLevel="0" collapsed="false">
      <c r="A206" s="60" t="s">
        <v>337</v>
      </c>
      <c r="B206" s="2" t="s">
        <v>322</v>
      </c>
      <c r="C206" s="3" t="s">
        <v>40</v>
      </c>
      <c r="D206" s="4" t="n">
        <v>9.9</v>
      </c>
      <c r="E206" s="5" t="s">
        <v>338</v>
      </c>
      <c r="F206" s="5" t="s">
        <v>105</v>
      </c>
      <c r="G206" s="5" t="n">
        <v>17</v>
      </c>
      <c r="H206" s="5" t="n">
        <v>47</v>
      </c>
      <c r="I206" s="5" t="n">
        <v>13.1</v>
      </c>
      <c r="J206" s="61" t="n">
        <v>17.7869722222222</v>
      </c>
      <c r="K206" s="3" t="s">
        <v>135</v>
      </c>
      <c r="L206" s="5" t="n">
        <v>56</v>
      </c>
      <c r="M206" s="5" t="n">
        <v>5</v>
      </c>
      <c r="N206" s="5" t="n">
        <v>58</v>
      </c>
      <c r="O206" s="62" t="n">
        <v>-56.0994444444444</v>
      </c>
      <c r="P206" s="6" t="n">
        <v>2452502.16</v>
      </c>
      <c r="Q206" s="7" t="n">
        <v>3.109928</v>
      </c>
      <c r="R206" s="9" t="n">
        <f aca="true">INT((NOW()+(2415018.5-$Q$8/24)-P206)/Q206)+1</f>
        <v>2814</v>
      </c>
      <c r="S206" s="52" t="e">
        <f aca="false">($P206+R206*$Q206)-(2415018.5-$Q$8/24)+toGJD(($P206+R206*$Q206)-(2415018.5-$Q$8/24),J206,O206)</f>
        <v>#VALUE!</v>
      </c>
      <c r="T206" s="63" t="e">
        <f aca="false">HA(($P206+$Q206*R206),$J206,$A$6)</f>
        <v>#VALUE!</v>
      </c>
      <c r="U206" s="52" t="e">
        <f aca="false">S206-((3.5+T206)/24)</f>
        <v>#VALUE!</v>
      </c>
      <c r="V206" s="9" t="n">
        <f aca="false">R206+1</f>
        <v>2815</v>
      </c>
      <c r="W206" s="52" t="e">
        <f aca="false">($P206+V206*$Q206)-(2415018.5-$Q$8/24)+toGJD(($P206+V206*$Q206)-(2415018.5-$Q$8/24),J206,O206)</f>
        <v>#VALUE!</v>
      </c>
      <c r="X206" s="9" t="n">
        <f aca="false">V206+1</f>
        <v>2816</v>
      </c>
      <c r="Y206" s="52" t="e">
        <f aca="false">($P206+X206*$Q206)-(2415018.5-$Q$8/24)+toGJD(($P206+X206*$Q206)-(2415018.5-$Q$8/24),J206,O206)</f>
        <v>#VALUE!</v>
      </c>
      <c r="Z206" s="9" t="n">
        <f aca="false">X206+1</f>
        <v>2817</v>
      </c>
      <c r="AA206" s="52" t="e">
        <f aca="false">($P206+Z206*$Q206)-(2415018.5-$Q$8/24)+toGJD(($P206+Z206*$Q206)-(2415018.5-$Q$8/24),J206,O206)</f>
        <v>#VALUE!</v>
      </c>
      <c r="AB206" s="9" t="n">
        <f aca="false">Z206+1</f>
        <v>2818</v>
      </c>
      <c r="AC206" s="52" t="e">
        <f aca="false">($P206+AB206*$Q206)-(2415018.5-$Q$8/24)+toGJD(($P206+AB206*$Q206)-(2415018.5-$Q$8/24),J206,O206)</f>
        <v>#VALUE!</v>
      </c>
      <c r="AD206" s="10" t="n">
        <v>197</v>
      </c>
    </row>
    <row r="207" customFormat="false" ht="13.5" hidden="false" customHeight="false" outlineLevel="0" collapsed="false">
      <c r="A207" s="60" t="s">
        <v>339</v>
      </c>
      <c r="B207" s="2" t="s">
        <v>340</v>
      </c>
      <c r="C207" s="3" t="s">
        <v>40</v>
      </c>
      <c r="D207" s="4" t="n">
        <v>10.7</v>
      </c>
      <c r="E207" s="5" t="s">
        <v>341</v>
      </c>
      <c r="F207" s="5" t="s">
        <v>42</v>
      </c>
      <c r="G207" s="5" t="n">
        <v>2</v>
      </c>
      <c r="H207" s="5" t="n">
        <v>46</v>
      </c>
      <c r="I207" s="5" t="n">
        <v>14.1</v>
      </c>
      <c r="J207" s="61" t="n">
        <v>2.77058333333333</v>
      </c>
      <c r="K207" s="3" t="s">
        <v>38</v>
      </c>
      <c r="L207" s="5" t="n">
        <v>27</v>
      </c>
      <c r="M207" s="5" t="n">
        <v>52</v>
      </c>
      <c r="N207" s="5" t="n">
        <v>39</v>
      </c>
      <c r="O207" s="62" t="n">
        <v>27.8775</v>
      </c>
      <c r="P207" s="6" t="n">
        <v>2452507.45</v>
      </c>
      <c r="Q207" s="7" t="n">
        <v>8.80315</v>
      </c>
      <c r="R207" s="9" t="n">
        <f aca="true">INT((NOW()+(2415018.5-$Q$8/24)-P207)/Q207)+1</f>
        <v>994</v>
      </c>
      <c r="S207" s="52" t="e">
        <f aca="false">($P207+R207*$Q207)-(2415018.5-$Q$8/24)+toGJD(($P207+R207*$Q207)-(2415018.5-$Q$8/24),J207,O207)</f>
        <v>#VALUE!</v>
      </c>
      <c r="T207" s="63" t="e">
        <f aca="false">HA(($P207+$Q207*R207),$J207,$A$6)</f>
        <v>#VALUE!</v>
      </c>
      <c r="U207" s="52" t="e">
        <f aca="false">S207-((3.5+T207)/24)</f>
        <v>#VALUE!</v>
      </c>
      <c r="V207" s="9" t="n">
        <f aca="false">R207+1</f>
        <v>995</v>
      </c>
      <c r="W207" s="52" t="e">
        <f aca="false">($P207+V207*$Q207)-(2415018.5-$Q$8/24)+toGJD(($P207+V207*$Q207)-(2415018.5-$Q$8/24),J207,O207)</f>
        <v>#VALUE!</v>
      </c>
      <c r="X207" s="9" t="n">
        <f aca="false">V207+1</f>
        <v>996</v>
      </c>
      <c r="Y207" s="52" t="e">
        <f aca="false">($P207+X207*$Q207)-(2415018.5-$Q$8/24)+toGJD(($P207+X207*$Q207)-(2415018.5-$Q$8/24),J207,O207)</f>
        <v>#VALUE!</v>
      </c>
      <c r="Z207" s="9" t="n">
        <f aca="false">X207+1</f>
        <v>997</v>
      </c>
      <c r="AA207" s="52" t="e">
        <f aca="false">($P207+Z207*$Q207)-(2415018.5-$Q$8/24)+toGJD(($P207+Z207*$Q207)-(2415018.5-$Q$8/24),J207,O207)</f>
        <v>#VALUE!</v>
      </c>
      <c r="AB207" s="9" t="n">
        <f aca="false">Z207+1</f>
        <v>998</v>
      </c>
      <c r="AC207" s="52" t="e">
        <f aca="false">($P207+AB207*$Q207)-(2415018.5-$Q$8/24)+toGJD(($P207+AB207*$Q207)-(2415018.5-$Q$8/24),J207,O207)</f>
        <v>#VALUE!</v>
      </c>
      <c r="AD207" s="10" t="n">
        <v>198</v>
      </c>
    </row>
    <row r="208" customFormat="false" ht="13.5" hidden="false" customHeight="false" outlineLevel="0" collapsed="false">
      <c r="A208" s="60" t="s">
        <v>342</v>
      </c>
      <c r="B208" s="2" t="s">
        <v>340</v>
      </c>
      <c r="C208" s="3" t="s">
        <v>40</v>
      </c>
      <c r="D208" s="4" t="n">
        <v>9.4</v>
      </c>
      <c r="E208" s="5" t="s">
        <v>85</v>
      </c>
      <c r="F208" s="5" t="s">
        <v>253</v>
      </c>
      <c r="G208" s="5" t="n">
        <v>2</v>
      </c>
      <c r="H208" s="5" t="n">
        <v>15</v>
      </c>
      <c r="I208" s="5" t="n">
        <v>20.8</v>
      </c>
      <c r="J208" s="61" t="n">
        <v>2.25577777777778</v>
      </c>
      <c r="K208" s="3" t="s">
        <v>38</v>
      </c>
      <c r="L208" s="5" t="n">
        <v>22</v>
      </c>
      <c r="M208" s="5" t="n">
        <v>34</v>
      </c>
      <c r="N208" s="5" t="n">
        <v>11</v>
      </c>
      <c r="O208" s="62" t="n">
        <v>22.5697222222222</v>
      </c>
      <c r="P208" s="6" t="n">
        <v>2452500.3699</v>
      </c>
      <c r="Q208" s="7" t="n">
        <v>1.0296358</v>
      </c>
      <c r="R208" s="9" t="n">
        <f aca="true">INT((NOW()+(2415018.5-$Q$8/24)-P208)/Q208)+1</f>
        <v>8500</v>
      </c>
      <c r="S208" s="52" t="e">
        <f aca="false">($P208+R208*$Q208)-(2415018.5-$Q$8/24)+toGJD(($P208+R208*$Q208)-(2415018.5-$Q$8/24),J208,O208)</f>
        <v>#VALUE!</v>
      </c>
      <c r="T208" s="63" t="e">
        <f aca="false">HA(($P208+$Q208*R208),$J208,$A$6)</f>
        <v>#VALUE!</v>
      </c>
      <c r="U208" s="52" t="e">
        <f aca="false">S208-((3.5+T208)/24)</f>
        <v>#VALUE!</v>
      </c>
      <c r="V208" s="9" t="n">
        <f aca="false">R208+1</f>
        <v>8501</v>
      </c>
      <c r="W208" s="52" t="e">
        <f aca="false">($P208+V208*$Q208)-(2415018.5-$Q$8/24)+toGJD(($P208+V208*$Q208)-(2415018.5-$Q$8/24),J208,O208)</f>
        <v>#VALUE!</v>
      </c>
      <c r="X208" s="9" t="n">
        <f aca="false">V208+1</f>
        <v>8502</v>
      </c>
      <c r="Y208" s="52" t="e">
        <f aca="false">($P208+X208*$Q208)-(2415018.5-$Q$8/24)+toGJD(($P208+X208*$Q208)-(2415018.5-$Q$8/24),J208,O208)</f>
        <v>#VALUE!</v>
      </c>
      <c r="Z208" s="9" t="n">
        <f aca="false">X208+1</f>
        <v>8503</v>
      </c>
      <c r="AA208" s="52" t="e">
        <f aca="false">($P208+Z208*$Q208)-(2415018.5-$Q$8/24)+toGJD(($P208+Z208*$Q208)-(2415018.5-$Q$8/24),J208,O208)</f>
        <v>#VALUE!</v>
      </c>
      <c r="AB208" s="9" t="n">
        <f aca="false">Z208+1</f>
        <v>8504</v>
      </c>
      <c r="AC208" s="52" t="e">
        <f aca="false">($P208+AB208*$Q208)-(2415018.5-$Q$8/24)+toGJD(($P208+AB208*$Q208)-(2415018.5-$Q$8/24),J208,O208)</f>
        <v>#VALUE!</v>
      </c>
      <c r="AD208" s="10" t="n">
        <v>199</v>
      </c>
    </row>
    <row r="209" customFormat="false" ht="13.5" hidden="false" customHeight="false" outlineLevel="0" collapsed="false">
      <c r="A209" s="60" t="s">
        <v>343</v>
      </c>
      <c r="B209" s="2" t="s">
        <v>340</v>
      </c>
      <c r="C209" s="3" t="s">
        <v>35</v>
      </c>
      <c r="D209" s="4" t="n">
        <v>10.37</v>
      </c>
      <c r="E209" s="5" t="s">
        <v>76</v>
      </c>
      <c r="F209" s="5" t="s">
        <v>63</v>
      </c>
      <c r="G209" s="5" t="n">
        <v>2</v>
      </c>
      <c r="H209" s="5" t="n">
        <v>4</v>
      </c>
      <c r="I209" s="5" t="n">
        <v>18.4</v>
      </c>
      <c r="J209" s="61" t="n">
        <v>2.07177777777778</v>
      </c>
      <c r="K209" s="3" t="s">
        <v>38</v>
      </c>
      <c r="L209" s="5" t="n">
        <v>24</v>
      </c>
      <c r="M209" s="5" t="n">
        <v>0</v>
      </c>
      <c r="N209" s="5" t="n">
        <v>2</v>
      </c>
      <c r="O209" s="62" t="n">
        <v>24.0005555555556</v>
      </c>
      <c r="P209" s="6" t="n">
        <v>2452500.2879</v>
      </c>
      <c r="Q209" s="7" t="n">
        <v>0.40598257</v>
      </c>
      <c r="R209" s="9" t="n">
        <f aca="true">INT((NOW()+(2415018.5-$Q$8/24)-P209)/Q209)+1</f>
        <v>21558</v>
      </c>
      <c r="S209" s="52" t="e">
        <f aca="false">($P209+R209*$Q209)-(2415018.5-$Q$8/24)+toGJD(($P209+R209*$Q209)-(2415018.5-$Q$8/24),J209,O209)</f>
        <v>#VALUE!</v>
      </c>
      <c r="T209" s="63" t="e">
        <f aca="false">HA(($P209+$Q209*R209),$J209,$A$6)</f>
        <v>#VALUE!</v>
      </c>
      <c r="U209" s="52" t="e">
        <f aca="false">S209-((3.5+T209)/24)</f>
        <v>#VALUE!</v>
      </c>
      <c r="V209" s="9" t="n">
        <f aca="false">R209+1</f>
        <v>21559</v>
      </c>
      <c r="W209" s="52" t="e">
        <f aca="false">($P209+V209*$Q209)-(2415018.5-$Q$8/24)+toGJD(($P209+V209*$Q209)-(2415018.5-$Q$8/24),J209,O209)</f>
        <v>#VALUE!</v>
      </c>
      <c r="X209" s="9" t="n">
        <f aca="false">V209+1</f>
        <v>21560</v>
      </c>
      <c r="Y209" s="52" t="e">
        <f aca="false">($P209+X209*$Q209)-(2415018.5-$Q$8/24)+toGJD(($P209+X209*$Q209)-(2415018.5-$Q$8/24),J209,O209)</f>
        <v>#VALUE!</v>
      </c>
      <c r="Z209" s="9" t="n">
        <f aca="false">X209+1</f>
        <v>21561</v>
      </c>
      <c r="AA209" s="52" t="e">
        <f aca="false">($P209+Z209*$Q209)-(2415018.5-$Q$8/24)+toGJD(($P209+Z209*$Q209)-(2415018.5-$Q$8/24),J209,O209)</f>
        <v>#VALUE!</v>
      </c>
      <c r="AB209" s="9" t="n">
        <f aca="false">Z209+1</f>
        <v>21562</v>
      </c>
      <c r="AC209" s="52" t="e">
        <f aca="false">($P209+AB209*$Q209)-(2415018.5-$Q$8/24)+toGJD(($P209+AB209*$Q209)-(2415018.5-$Q$8/24),J209,O209)</f>
        <v>#VALUE!</v>
      </c>
      <c r="AD209" s="10" t="n">
        <v>200</v>
      </c>
    </row>
    <row r="210" customFormat="false" ht="13.5" hidden="false" customHeight="false" outlineLevel="0" collapsed="false">
      <c r="A210" s="60" t="s">
        <v>344</v>
      </c>
      <c r="B210" s="2" t="s">
        <v>340</v>
      </c>
      <c r="C210" s="3" t="s">
        <v>35</v>
      </c>
      <c r="D210" s="4" t="n">
        <v>11.1</v>
      </c>
      <c r="E210" s="5" t="s">
        <v>188</v>
      </c>
      <c r="F210" s="5" t="s">
        <v>73</v>
      </c>
      <c r="G210" s="5" t="n">
        <v>3</v>
      </c>
      <c r="H210" s="5" t="n">
        <v>26</v>
      </c>
      <c r="I210" s="5" t="n">
        <v>23.9</v>
      </c>
      <c r="J210" s="61" t="n">
        <v>3.43997222222222</v>
      </c>
      <c r="K210" s="3" t="s">
        <v>38</v>
      </c>
      <c r="L210" s="5" t="n">
        <v>19</v>
      </c>
      <c r="M210" s="5" t="n">
        <v>40</v>
      </c>
      <c r="N210" s="5" t="n">
        <v>10</v>
      </c>
      <c r="O210" s="62" t="n">
        <v>19.6694444444444</v>
      </c>
      <c r="P210" s="6" t="n">
        <v>2452500.15</v>
      </c>
      <c r="Q210" s="7" t="n">
        <v>1.717523</v>
      </c>
      <c r="R210" s="9" t="n">
        <f aca="true">INT((NOW()+(2415018.5-$Q$8/24)-P210)/Q210)+1</f>
        <v>5096</v>
      </c>
      <c r="S210" s="52" t="e">
        <f aca="false">($P210+R210*$Q210)-(2415018.5-$Q$8/24)+toGJD(($P210+R210*$Q210)-(2415018.5-$Q$8/24),J210,O210)</f>
        <v>#VALUE!</v>
      </c>
      <c r="T210" s="63" t="e">
        <f aca="false">HA(($P210+$Q210*R210),$J210,$A$6)</f>
        <v>#VALUE!</v>
      </c>
      <c r="U210" s="52" t="e">
        <f aca="false">S210-((3.5+T210)/24)</f>
        <v>#VALUE!</v>
      </c>
      <c r="V210" s="9" t="n">
        <f aca="false">R210+1</f>
        <v>5097</v>
      </c>
      <c r="W210" s="52" t="e">
        <f aca="false">($P210+V210*$Q210)-(2415018.5-$Q$8/24)+toGJD(($P210+V210*$Q210)-(2415018.5-$Q$8/24),J210,O210)</f>
        <v>#VALUE!</v>
      </c>
      <c r="X210" s="9" t="n">
        <f aca="false">V210+1</f>
        <v>5098</v>
      </c>
      <c r="Y210" s="52" t="e">
        <f aca="false">($P210+X210*$Q210)-(2415018.5-$Q$8/24)+toGJD(($P210+X210*$Q210)-(2415018.5-$Q$8/24),J210,O210)</f>
        <v>#VALUE!</v>
      </c>
      <c r="Z210" s="9" t="n">
        <f aca="false">X210+1</f>
        <v>5099</v>
      </c>
      <c r="AA210" s="52" t="e">
        <f aca="false">($P210+Z210*$Q210)-(2415018.5-$Q$8/24)+toGJD(($P210+Z210*$Q210)-(2415018.5-$Q$8/24),J210,O210)</f>
        <v>#VALUE!</v>
      </c>
      <c r="AB210" s="9" t="n">
        <f aca="false">Z210+1</f>
        <v>5100</v>
      </c>
      <c r="AC210" s="52" t="e">
        <f aca="false">($P210+AB210*$Q210)-(2415018.5-$Q$8/24)+toGJD(($P210+AB210*$Q210)-(2415018.5-$Q$8/24),J210,O210)</f>
        <v>#VALUE!</v>
      </c>
      <c r="AD210" s="10" t="n">
        <v>201</v>
      </c>
    </row>
    <row r="211" customFormat="false" ht="13.5" hidden="false" customHeight="false" outlineLevel="0" collapsed="false">
      <c r="A211" s="60" t="s">
        <v>345</v>
      </c>
      <c r="B211" s="2" t="s">
        <v>340</v>
      </c>
      <c r="C211" s="3" t="s">
        <v>40</v>
      </c>
      <c r="D211" s="4" t="n">
        <v>11.4</v>
      </c>
      <c r="F211" s="5" t="s">
        <v>105</v>
      </c>
      <c r="G211" s="5" t="n">
        <v>3</v>
      </c>
      <c r="H211" s="5" t="n">
        <v>5</v>
      </c>
      <c r="I211" s="5" t="n">
        <v>51.8</v>
      </c>
      <c r="J211" s="61" t="n">
        <v>3.09772222222222</v>
      </c>
      <c r="K211" s="3" t="s">
        <v>38</v>
      </c>
      <c r="L211" s="5" t="n">
        <v>28</v>
      </c>
      <c r="M211" s="5" t="n">
        <v>34</v>
      </c>
      <c r="N211" s="5" t="n">
        <v>4</v>
      </c>
      <c r="O211" s="62" t="n">
        <v>28.5677777777778</v>
      </c>
      <c r="P211" s="6" t="n">
        <v>2452502.191</v>
      </c>
      <c r="Q211" s="7" t="n">
        <v>2.691352</v>
      </c>
      <c r="R211" s="9" t="n">
        <f aca="true">INT((NOW()+(2415018.5-$Q$8/24)-P211)/Q211)+1</f>
        <v>3252</v>
      </c>
      <c r="S211" s="52" t="e">
        <f aca="false">($P211+R211*$Q211)-(2415018.5-$Q$8/24)+toGJD(($P211+R211*$Q211)-(2415018.5-$Q$8/24),J211,O211)</f>
        <v>#VALUE!</v>
      </c>
      <c r="T211" s="63" t="e">
        <f aca="false">HA(($P211+$Q211*R211),$J211,$A$6)</f>
        <v>#VALUE!</v>
      </c>
      <c r="U211" s="52" t="e">
        <f aca="false">S211-((3.5+T211)/24)</f>
        <v>#VALUE!</v>
      </c>
      <c r="V211" s="9" t="n">
        <f aca="false">R211+1</f>
        <v>3253</v>
      </c>
      <c r="W211" s="52" t="e">
        <f aca="false">($P211+V211*$Q211)-(2415018.5-$Q$8/24)+toGJD(($P211+V211*$Q211)-(2415018.5-$Q$8/24),J211,O211)</f>
        <v>#VALUE!</v>
      </c>
      <c r="X211" s="9" t="n">
        <f aca="false">V211+1</f>
        <v>3254</v>
      </c>
      <c r="Y211" s="52" t="e">
        <f aca="false">($P211+X211*$Q211)-(2415018.5-$Q$8/24)+toGJD(($P211+X211*$Q211)-(2415018.5-$Q$8/24),J211,O211)</f>
        <v>#VALUE!</v>
      </c>
      <c r="Z211" s="9" t="n">
        <f aca="false">X211+1</f>
        <v>3255</v>
      </c>
      <c r="AA211" s="52" t="e">
        <f aca="false">($P211+Z211*$Q211)-(2415018.5-$Q$8/24)+toGJD(($P211+Z211*$Q211)-(2415018.5-$Q$8/24),J211,O211)</f>
        <v>#VALUE!</v>
      </c>
      <c r="AB211" s="9" t="n">
        <f aca="false">Z211+1</f>
        <v>3256</v>
      </c>
      <c r="AC211" s="52" t="e">
        <f aca="false">($P211+AB211*$Q211)-(2415018.5-$Q$8/24)+toGJD(($P211+AB211*$Q211)-(2415018.5-$Q$8/24),J211,O211)</f>
        <v>#VALUE!</v>
      </c>
      <c r="AD211" s="10" t="n">
        <v>202</v>
      </c>
    </row>
    <row r="212" customFormat="false" ht="13.5" hidden="false" customHeight="false" outlineLevel="0" collapsed="false">
      <c r="A212" s="60" t="s">
        <v>346</v>
      </c>
      <c r="B212" s="2" t="s">
        <v>340</v>
      </c>
      <c r="C212" s="3" t="s">
        <v>40</v>
      </c>
      <c r="D212" s="4" t="n">
        <v>14.8</v>
      </c>
      <c r="F212" s="5" t="s">
        <v>347</v>
      </c>
      <c r="G212" s="5" t="n">
        <v>2</v>
      </c>
      <c r="H212" s="5" t="n">
        <v>47</v>
      </c>
      <c r="I212" s="5" t="n">
        <v>36.2</v>
      </c>
      <c r="J212" s="61" t="n">
        <v>2.79338888888889</v>
      </c>
      <c r="K212" s="3" t="s">
        <v>38</v>
      </c>
      <c r="L212" s="5" t="n">
        <v>10</v>
      </c>
      <c r="M212" s="5" t="n">
        <v>35</v>
      </c>
      <c r="N212" s="5" t="n">
        <v>39</v>
      </c>
      <c r="O212" s="62" t="n">
        <v>10.5941666666667</v>
      </c>
      <c r="P212" s="6" t="n">
        <v>2452500.139</v>
      </c>
      <c r="Q212" s="7" t="n">
        <v>0.1393512</v>
      </c>
      <c r="R212" s="9" t="n">
        <f aca="true">INT((NOW()+(2415018.5-$Q$8/24)-P212)/Q212)+1</f>
        <v>62806</v>
      </c>
      <c r="S212" s="52" t="e">
        <f aca="false">($P212+R212*$Q212)-(2415018.5-$Q$8/24)+toGJD(($P212+R212*$Q212)-(2415018.5-$Q$8/24),J212,O212)</f>
        <v>#VALUE!</v>
      </c>
      <c r="T212" s="63" t="e">
        <f aca="false">HA(($P212+$Q212*R212),$J212,$A$6)</f>
        <v>#VALUE!</v>
      </c>
      <c r="U212" s="52" t="e">
        <f aca="false">S212-((3.5+T212)/24)</f>
        <v>#VALUE!</v>
      </c>
      <c r="V212" s="9" t="n">
        <f aca="false">R212+1</f>
        <v>62807</v>
      </c>
      <c r="W212" s="52" t="e">
        <f aca="false">($P212+V212*$Q212)-(2415018.5-$Q$8/24)+toGJD(($P212+V212*$Q212)-(2415018.5-$Q$8/24),J212,O212)</f>
        <v>#VALUE!</v>
      </c>
      <c r="X212" s="9" t="n">
        <f aca="false">V212+1</f>
        <v>62808</v>
      </c>
      <c r="Y212" s="52" t="e">
        <f aca="false">($P212+X212*$Q212)-(2415018.5-$Q$8/24)+toGJD(($P212+X212*$Q212)-(2415018.5-$Q$8/24),J212,O212)</f>
        <v>#VALUE!</v>
      </c>
      <c r="Z212" s="9" t="n">
        <f aca="false">X212+1</f>
        <v>62809</v>
      </c>
      <c r="AA212" s="52" t="e">
        <f aca="false">($P212+Z212*$Q212)-(2415018.5-$Q$8/24)+toGJD(($P212+Z212*$Q212)-(2415018.5-$Q$8/24),J212,O212)</f>
        <v>#VALUE!</v>
      </c>
      <c r="AB212" s="9" t="n">
        <f aca="false">Z212+1</f>
        <v>62810</v>
      </c>
      <c r="AC212" s="52" t="e">
        <f aca="false">($P212+AB212*$Q212)-(2415018.5-$Q$8/24)+toGJD(($P212+AB212*$Q212)-(2415018.5-$Q$8/24),J212,O212)</f>
        <v>#VALUE!</v>
      </c>
      <c r="AD212" s="10" t="n">
        <v>203</v>
      </c>
    </row>
    <row r="213" customFormat="false" ht="13.5" hidden="false" customHeight="false" outlineLevel="0" collapsed="false">
      <c r="A213" s="60" t="s">
        <v>348</v>
      </c>
      <c r="B213" s="2" t="s">
        <v>340</v>
      </c>
      <c r="C213" s="3" t="s">
        <v>35</v>
      </c>
      <c r="D213" s="4" t="n">
        <v>9.31</v>
      </c>
      <c r="F213" s="5" t="s">
        <v>105</v>
      </c>
      <c r="G213" s="5" t="n">
        <v>2</v>
      </c>
      <c r="H213" s="5" t="n">
        <v>42</v>
      </c>
      <c r="I213" s="5" t="n">
        <v>36.3</v>
      </c>
      <c r="J213" s="61" t="n">
        <v>2.71008333333333</v>
      </c>
      <c r="K213" s="3" t="s">
        <v>38</v>
      </c>
      <c r="L213" s="5" t="n">
        <v>12</v>
      </c>
      <c r="M213" s="5" t="n">
        <v>44</v>
      </c>
      <c r="N213" s="5" t="n">
        <v>8</v>
      </c>
      <c r="O213" s="62" t="n">
        <v>12.7355555555556</v>
      </c>
      <c r="P213" s="6" t="n">
        <v>2452503.1524</v>
      </c>
      <c r="Q213" s="7" t="n">
        <v>3.7474851</v>
      </c>
      <c r="R213" s="9" t="n">
        <f aca="true">INT((NOW()+(2415018.5-$Q$8/24)-P213)/Q213)+1</f>
        <v>2335</v>
      </c>
      <c r="S213" s="52" t="e">
        <f aca="false">($P213+R213*$Q213)-(2415018.5-$Q$8/24)+toGJD(($P213+R213*$Q213)-(2415018.5-$Q$8/24),J213,O213)</f>
        <v>#VALUE!</v>
      </c>
      <c r="T213" s="63" t="e">
        <f aca="false">HA(($P213+$Q213*R213),$J213,$A$6)</f>
        <v>#VALUE!</v>
      </c>
      <c r="U213" s="52" t="e">
        <f aca="false">S213-((3.5+T213)/24)</f>
        <v>#VALUE!</v>
      </c>
      <c r="V213" s="9" t="n">
        <f aca="false">R213+1</f>
        <v>2336</v>
      </c>
      <c r="W213" s="52" t="e">
        <f aca="false">($P213+V213*$Q213)-(2415018.5-$Q$8/24)+toGJD(($P213+V213*$Q213)-(2415018.5-$Q$8/24),J213,O213)</f>
        <v>#VALUE!</v>
      </c>
      <c r="X213" s="9" t="n">
        <f aca="false">V213+1</f>
        <v>2337</v>
      </c>
      <c r="Y213" s="52" t="e">
        <f aca="false">($P213+X213*$Q213)-(2415018.5-$Q$8/24)+toGJD(($P213+X213*$Q213)-(2415018.5-$Q$8/24),J213,O213)</f>
        <v>#VALUE!</v>
      </c>
      <c r="Z213" s="9" t="n">
        <f aca="false">X213+1</f>
        <v>2338</v>
      </c>
      <c r="AA213" s="52" t="e">
        <f aca="false">($P213+Z213*$Q213)-(2415018.5-$Q$8/24)+toGJD(($P213+Z213*$Q213)-(2415018.5-$Q$8/24),J213,O213)</f>
        <v>#VALUE!</v>
      </c>
      <c r="AB213" s="9" t="n">
        <f aca="false">Z213+1</f>
        <v>2339</v>
      </c>
      <c r="AC213" s="52" t="e">
        <f aca="false">($P213+AB213*$Q213)-(2415018.5-$Q$8/24)+toGJD(($P213+AB213*$Q213)-(2415018.5-$Q$8/24),J213,O213)</f>
        <v>#VALUE!</v>
      </c>
      <c r="AD213" s="10" t="n">
        <v>204</v>
      </c>
    </row>
    <row r="214" customFormat="false" ht="13.5" hidden="false" customHeight="false" outlineLevel="0" collapsed="false">
      <c r="A214" s="60" t="s">
        <v>349</v>
      </c>
      <c r="B214" s="2" t="s">
        <v>350</v>
      </c>
      <c r="C214" s="3" t="s">
        <v>40</v>
      </c>
      <c r="D214" s="4" t="n">
        <v>4.1</v>
      </c>
      <c r="E214" s="5" t="s">
        <v>214</v>
      </c>
      <c r="F214" s="5" t="s">
        <v>351</v>
      </c>
      <c r="G214" s="5" t="n">
        <v>5</v>
      </c>
      <c r="H214" s="5" t="n">
        <v>31</v>
      </c>
      <c r="I214" s="5" t="n">
        <v>59.1</v>
      </c>
      <c r="J214" s="61" t="n">
        <v>5.53308333333333</v>
      </c>
      <c r="K214" s="3" t="s">
        <v>38</v>
      </c>
      <c r="L214" s="5" t="n">
        <v>30</v>
      </c>
      <c r="M214" s="5" t="n">
        <v>26</v>
      </c>
      <c r="N214" s="5" t="n">
        <v>46</v>
      </c>
      <c r="O214" s="62" t="n">
        <v>30.4461111111111</v>
      </c>
      <c r="P214" s="6" t="n">
        <v>2452500.103</v>
      </c>
      <c r="Q214" s="7" t="n">
        <v>0.20437817</v>
      </c>
      <c r="R214" s="9" t="n">
        <f aca="true">INT((NOW()+(2415018.5-$Q$8/24)-P214)/Q214)+1</f>
        <v>42823</v>
      </c>
      <c r="S214" s="52" t="e">
        <f aca="false">($P214+R214*$Q214)-(2415018.5-$Q$8/24)+toGJD(($P214+R214*$Q214)-(2415018.5-$Q$8/24),J214,O214)</f>
        <v>#VALUE!</v>
      </c>
      <c r="T214" s="63" t="e">
        <f aca="false">HA(($P214+$Q214*R214),$J214,$A$6)</f>
        <v>#VALUE!</v>
      </c>
      <c r="U214" s="52" t="e">
        <f aca="false">S214-((3.5+T214)/24)</f>
        <v>#VALUE!</v>
      </c>
      <c r="V214" s="9" t="n">
        <f aca="false">R214+1</f>
        <v>42824</v>
      </c>
      <c r="W214" s="52" t="e">
        <f aca="false">($P214+V214*$Q214)-(2415018.5-$Q$8/24)+toGJD(($P214+V214*$Q214)-(2415018.5-$Q$8/24),J214,O214)</f>
        <v>#VALUE!</v>
      </c>
      <c r="X214" s="9" t="n">
        <f aca="false">V214+1</f>
        <v>42825</v>
      </c>
      <c r="Y214" s="52" t="e">
        <f aca="false">($P214+X214*$Q214)-(2415018.5-$Q$8/24)+toGJD(($P214+X214*$Q214)-(2415018.5-$Q$8/24),J214,O214)</f>
        <v>#VALUE!</v>
      </c>
      <c r="Z214" s="9" t="n">
        <f aca="false">X214+1</f>
        <v>42826</v>
      </c>
      <c r="AA214" s="52" t="e">
        <f aca="false">($P214+Z214*$Q214)-(2415018.5-$Q$8/24)+toGJD(($P214+Z214*$Q214)-(2415018.5-$Q$8/24),J214,O214)</f>
        <v>#VALUE!</v>
      </c>
      <c r="AB214" s="9" t="n">
        <f aca="false">Z214+1</f>
        <v>42827</v>
      </c>
      <c r="AC214" s="52" t="e">
        <f aca="false">($P214+AB214*$Q214)-(2415018.5-$Q$8/24)+toGJD(($P214+AB214*$Q214)-(2415018.5-$Q$8/24),J214,O214)</f>
        <v>#VALUE!</v>
      </c>
      <c r="AD214" s="10" t="n">
        <v>205</v>
      </c>
    </row>
    <row r="215" customFormat="false" ht="13.5" hidden="false" customHeight="false" outlineLevel="0" collapsed="false">
      <c r="A215" s="60" t="s">
        <v>352</v>
      </c>
      <c r="B215" s="2" t="s">
        <v>350</v>
      </c>
      <c r="C215" s="3" t="s">
        <v>40</v>
      </c>
      <c r="D215" s="4" t="n">
        <v>11.7</v>
      </c>
      <c r="E215" s="5" t="s">
        <v>217</v>
      </c>
      <c r="F215" s="5" t="s">
        <v>45</v>
      </c>
      <c r="G215" s="5" t="n">
        <v>5</v>
      </c>
      <c r="H215" s="5" t="n">
        <v>18</v>
      </c>
      <c r="I215" s="5" t="n">
        <v>25.1</v>
      </c>
      <c r="J215" s="61" t="n">
        <v>5.30697222222222</v>
      </c>
      <c r="K215" s="3" t="s">
        <v>38</v>
      </c>
      <c r="L215" s="5" t="n">
        <v>38</v>
      </c>
      <c r="M215" s="5" t="n">
        <v>20</v>
      </c>
      <c r="N215" s="5" t="n">
        <v>19</v>
      </c>
      <c r="O215" s="62" t="n">
        <v>38.3386111111111</v>
      </c>
      <c r="P215" s="6" t="n">
        <v>2452502.502</v>
      </c>
      <c r="Q215" s="7" t="n">
        <v>2.725398</v>
      </c>
      <c r="R215" s="9" t="n">
        <f aca="true">INT((NOW()+(2415018.5-$Q$8/24)-P215)/Q215)+1</f>
        <v>3211</v>
      </c>
      <c r="S215" s="52" t="e">
        <f aca="false">($P215+R215*$Q215)-(2415018.5-$Q$8/24)+toGJD(($P215+R215*$Q215)-(2415018.5-$Q$8/24),J215,O215)</f>
        <v>#VALUE!</v>
      </c>
      <c r="T215" s="63" t="e">
        <f aca="false">HA(($P215+$Q215*R215),$J215,$A$6)</f>
        <v>#VALUE!</v>
      </c>
      <c r="U215" s="52" t="e">
        <f aca="false">S215-((3.5+T215)/24)</f>
        <v>#VALUE!</v>
      </c>
      <c r="V215" s="9" t="n">
        <f aca="false">R215+1</f>
        <v>3212</v>
      </c>
      <c r="W215" s="52" t="e">
        <f aca="false">($P215+V215*$Q215)-(2415018.5-$Q$8/24)+toGJD(($P215+V215*$Q215)-(2415018.5-$Q$8/24),J215,O215)</f>
        <v>#VALUE!</v>
      </c>
      <c r="X215" s="9" t="n">
        <f aca="false">V215+1</f>
        <v>3213</v>
      </c>
      <c r="Y215" s="52" t="e">
        <f aca="false">($P215+X215*$Q215)-(2415018.5-$Q$8/24)+toGJD(($P215+X215*$Q215)-(2415018.5-$Q$8/24),J215,O215)</f>
        <v>#VALUE!</v>
      </c>
      <c r="Z215" s="9" t="n">
        <f aca="false">X215+1</f>
        <v>3214</v>
      </c>
      <c r="AA215" s="52" t="e">
        <f aca="false">($P215+Z215*$Q215)-(2415018.5-$Q$8/24)+toGJD(($P215+Z215*$Q215)-(2415018.5-$Q$8/24),J215,O215)</f>
        <v>#VALUE!</v>
      </c>
      <c r="AB215" s="9" t="n">
        <f aca="false">Z215+1</f>
        <v>3215</v>
      </c>
      <c r="AC215" s="52" t="e">
        <f aca="false">($P215+AB215*$Q215)-(2415018.5-$Q$8/24)+toGJD(($P215+AB215*$Q215)-(2415018.5-$Q$8/24),J215,O215)</f>
        <v>#VALUE!</v>
      </c>
      <c r="AD215" s="10" t="n">
        <v>206</v>
      </c>
    </row>
    <row r="216" customFormat="false" ht="13.5" hidden="false" customHeight="false" outlineLevel="0" collapsed="false">
      <c r="A216" s="60" t="s">
        <v>353</v>
      </c>
      <c r="B216" s="2" t="s">
        <v>350</v>
      </c>
      <c r="C216" s="3" t="s">
        <v>40</v>
      </c>
      <c r="D216" s="4" t="n">
        <v>11.9</v>
      </c>
      <c r="E216" s="5" t="s">
        <v>44</v>
      </c>
      <c r="F216" s="5" t="s">
        <v>45</v>
      </c>
      <c r="G216" s="5" t="n">
        <v>5</v>
      </c>
      <c r="H216" s="5" t="n">
        <v>49</v>
      </c>
      <c r="I216" s="5" t="n">
        <v>22.4</v>
      </c>
      <c r="J216" s="61" t="n">
        <v>5.82288888888889</v>
      </c>
      <c r="K216" s="3" t="s">
        <v>38</v>
      </c>
      <c r="L216" s="5" t="n">
        <v>31</v>
      </c>
      <c r="M216" s="5" t="n">
        <v>42</v>
      </c>
      <c r="N216" s="5" t="n">
        <v>9</v>
      </c>
      <c r="O216" s="62" t="n">
        <v>31.7025</v>
      </c>
      <c r="P216" s="6" t="n">
        <v>2452502.951</v>
      </c>
      <c r="Q216" s="7" t="n">
        <v>3.010585</v>
      </c>
      <c r="R216" s="9" t="n">
        <f aca="true">INT((NOW()+(2415018.5-$Q$8/24)-P216)/Q216)+1</f>
        <v>2907</v>
      </c>
      <c r="S216" s="52" t="e">
        <f aca="false">($P216+R216*$Q216)-(2415018.5-$Q$8/24)+toGJD(($P216+R216*$Q216)-(2415018.5-$Q$8/24),J216,O216)</f>
        <v>#VALUE!</v>
      </c>
      <c r="T216" s="63" t="e">
        <f aca="false">HA(($P216+$Q216*R216),$J216,$A$6)</f>
        <v>#VALUE!</v>
      </c>
      <c r="U216" s="52" t="e">
        <f aca="false">S216-((3.5+T216)/24)</f>
        <v>#VALUE!</v>
      </c>
      <c r="V216" s="9" t="n">
        <f aca="false">R216+1</f>
        <v>2908</v>
      </c>
      <c r="W216" s="52" t="e">
        <f aca="false">($P216+V216*$Q216)-(2415018.5-$Q$8/24)+toGJD(($P216+V216*$Q216)-(2415018.5-$Q$8/24),J216,O216)</f>
        <v>#VALUE!</v>
      </c>
      <c r="X216" s="9" t="n">
        <f aca="false">V216+1</f>
        <v>2909</v>
      </c>
      <c r="Y216" s="52" t="e">
        <f aca="false">($P216+X216*$Q216)-(2415018.5-$Q$8/24)+toGJD(($P216+X216*$Q216)-(2415018.5-$Q$8/24),J216,O216)</f>
        <v>#VALUE!</v>
      </c>
      <c r="Z216" s="9" t="n">
        <f aca="false">X216+1</f>
        <v>2910</v>
      </c>
      <c r="AA216" s="52" t="e">
        <f aca="false">($P216+Z216*$Q216)-(2415018.5-$Q$8/24)+toGJD(($P216+Z216*$Q216)-(2415018.5-$Q$8/24),J216,O216)</f>
        <v>#VALUE!</v>
      </c>
      <c r="AB216" s="9" t="n">
        <f aca="false">Z216+1</f>
        <v>2911</v>
      </c>
      <c r="AC216" s="52" t="e">
        <f aca="false">($P216+AB216*$Q216)-(2415018.5-$Q$8/24)+toGJD(($P216+AB216*$Q216)-(2415018.5-$Q$8/24),J216,O216)</f>
        <v>#VALUE!</v>
      </c>
      <c r="AD216" s="10" t="n">
        <v>207</v>
      </c>
    </row>
    <row r="217" customFormat="false" ht="13.5" hidden="false" customHeight="false" outlineLevel="0" collapsed="false">
      <c r="A217" s="60" t="s">
        <v>354</v>
      </c>
      <c r="B217" s="2" t="s">
        <v>350</v>
      </c>
      <c r="C217" s="3" t="s">
        <v>69</v>
      </c>
      <c r="D217" s="4" t="n">
        <v>8.38</v>
      </c>
      <c r="E217" s="5" t="s">
        <v>355</v>
      </c>
      <c r="F217" s="5" t="s">
        <v>55</v>
      </c>
      <c r="G217" s="5" t="n">
        <v>5</v>
      </c>
      <c r="H217" s="5" t="n">
        <v>11</v>
      </c>
      <c r="I217" s="5" t="n">
        <v>42.9</v>
      </c>
      <c r="J217" s="61" t="n">
        <v>5.19525</v>
      </c>
      <c r="K217" s="3" t="s">
        <v>38</v>
      </c>
      <c r="L217" s="5" t="n">
        <v>42</v>
      </c>
      <c r="M217" s="5" t="n">
        <v>9</v>
      </c>
      <c r="N217" s="5" t="n">
        <v>55</v>
      </c>
      <c r="O217" s="62" t="n">
        <v>42.1652777777778</v>
      </c>
      <c r="P217" s="6" t="n">
        <v>2452500.319</v>
      </c>
      <c r="Q217" s="7" t="n">
        <v>1.2100814</v>
      </c>
      <c r="R217" s="9" t="n">
        <f aca="true">INT((NOW()+(2415018.5-$Q$8/24)-P217)/Q217)+1</f>
        <v>7233</v>
      </c>
      <c r="S217" s="52" t="e">
        <f aca="false">($P217+R217*$Q217)-(2415018.5-$Q$8/24)+toGJD(($P217+R217*$Q217)-(2415018.5-$Q$8/24),J217,O217)</f>
        <v>#VALUE!</v>
      </c>
      <c r="T217" s="63" t="e">
        <f aca="false">HA(($P217+$Q217*R217),$J217,$A$6)</f>
        <v>#VALUE!</v>
      </c>
      <c r="U217" s="52" t="e">
        <f aca="false">S217-((3.5+T217)/24)</f>
        <v>#VALUE!</v>
      </c>
      <c r="V217" s="9" t="n">
        <f aca="false">R217+1</f>
        <v>7234</v>
      </c>
      <c r="W217" s="52" t="e">
        <f aca="false">($P217+V217*$Q217)-(2415018.5-$Q$8/24)+toGJD(($P217+V217*$Q217)-(2415018.5-$Q$8/24),J217,O217)</f>
        <v>#VALUE!</v>
      </c>
      <c r="X217" s="9" t="n">
        <f aca="false">V217+1</f>
        <v>7235</v>
      </c>
      <c r="Y217" s="52" t="e">
        <f aca="false">($P217+X217*$Q217)-(2415018.5-$Q$8/24)+toGJD(($P217+X217*$Q217)-(2415018.5-$Q$8/24),J217,O217)</f>
        <v>#VALUE!</v>
      </c>
      <c r="Z217" s="9" t="n">
        <f aca="false">X217+1</f>
        <v>7236</v>
      </c>
      <c r="AA217" s="52" t="e">
        <f aca="false">($P217+Z217*$Q217)-(2415018.5-$Q$8/24)+toGJD(($P217+Z217*$Q217)-(2415018.5-$Q$8/24),J217,O217)</f>
        <v>#VALUE!</v>
      </c>
      <c r="AB217" s="9" t="n">
        <f aca="false">Z217+1</f>
        <v>7237</v>
      </c>
      <c r="AC217" s="52" t="e">
        <f aca="false">($P217+AB217*$Q217)-(2415018.5-$Q$8/24)+toGJD(($P217+AB217*$Q217)-(2415018.5-$Q$8/24),J217,O217)</f>
        <v>#VALUE!</v>
      </c>
      <c r="AD217" s="10" t="n">
        <v>208</v>
      </c>
    </row>
    <row r="218" customFormat="false" ht="13.5" hidden="false" customHeight="false" outlineLevel="0" collapsed="false">
      <c r="A218" s="60" t="s">
        <v>356</v>
      </c>
      <c r="B218" s="2" t="s">
        <v>350</v>
      </c>
      <c r="C218" s="3" t="s">
        <v>40</v>
      </c>
      <c r="D218" s="4" t="n">
        <v>8.59</v>
      </c>
      <c r="E218" s="5" t="s">
        <v>357</v>
      </c>
      <c r="F218" s="5" t="s">
        <v>71</v>
      </c>
      <c r="G218" s="5" t="n">
        <v>5</v>
      </c>
      <c r="H218" s="5" t="n">
        <v>9</v>
      </c>
      <c r="I218" s="5" t="n">
        <v>42.3</v>
      </c>
      <c r="J218" s="61" t="n">
        <v>5.16175</v>
      </c>
      <c r="K218" s="3" t="s">
        <v>38</v>
      </c>
      <c r="L218" s="5" t="n">
        <v>39</v>
      </c>
      <c r="M218" s="5" t="n">
        <v>35</v>
      </c>
      <c r="N218" s="5" t="n">
        <v>11</v>
      </c>
      <c r="O218" s="62" t="n">
        <v>39.5863888888889</v>
      </c>
      <c r="P218" s="6" t="n">
        <v>2452500.216</v>
      </c>
      <c r="Q218" s="7" t="n">
        <v>1.3327358</v>
      </c>
      <c r="R218" s="9" t="n">
        <f aca="true">INT((NOW()+(2415018.5-$Q$8/24)-P218)/Q218)+1</f>
        <v>6567</v>
      </c>
      <c r="S218" s="52" t="e">
        <f aca="false">($P218+R218*$Q218)-(2415018.5-$Q$8/24)+toGJD(($P218+R218*$Q218)-(2415018.5-$Q$8/24),J218,O218)</f>
        <v>#VALUE!</v>
      </c>
      <c r="T218" s="63" t="e">
        <f aca="false">HA(($P218+$Q218*R218),$J218,$A$6)</f>
        <v>#VALUE!</v>
      </c>
      <c r="U218" s="52" t="e">
        <f aca="false">S218-((3.5+T218)/24)</f>
        <v>#VALUE!</v>
      </c>
      <c r="V218" s="9" t="n">
        <f aca="false">R218+1</f>
        <v>6568</v>
      </c>
      <c r="W218" s="52" t="e">
        <f aca="false">($P218+V218*$Q218)-(2415018.5-$Q$8/24)+toGJD(($P218+V218*$Q218)-(2415018.5-$Q$8/24),J218,O218)</f>
        <v>#VALUE!</v>
      </c>
      <c r="X218" s="9" t="n">
        <f aca="false">V218+1</f>
        <v>6569</v>
      </c>
      <c r="Y218" s="52" t="e">
        <f aca="false">($P218+X218*$Q218)-(2415018.5-$Q$8/24)+toGJD(($P218+X218*$Q218)-(2415018.5-$Q$8/24),J218,O218)</f>
        <v>#VALUE!</v>
      </c>
      <c r="Z218" s="9" t="n">
        <f aca="false">X218+1</f>
        <v>6570</v>
      </c>
      <c r="AA218" s="52" t="e">
        <f aca="false">($P218+Z218*$Q218)-(2415018.5-$Q$8/24)+toGJD(($P218+Z218*$Q218)-(2415018.5-$Q$8/24),J218,O218)</f>
        <v>#VALUE!</v>
      </c>
      <c r="AB218" s="9" t="n">
        <f aca="false">Z218+1</f>
        <v>6571</v>
      </c>
      <c r="AC218" s="52" t="e">
        <f aca="false">($P218+AB218*$Q218)-(2415018.5-$Q$8/24)+toGJD(($P218+AB218*$Q218)-(2415018.5-$Q$8/24),J218,O218)</f>
        <v>#VALUE!</v>
      </c>
      <c r="AD218" s="10" t="n">
        <v>209</v>
      </c>
    </row>
    <row r="219" customFormat="false" ht="13.5" hidden="false" customHeight="false" outlineLevel="0" collapsed="false">
      <c r="A219" s="60" t="s">
        <v>358</v>
      </c>
      <c r="B219" s="2" t="s">
        <v>350</v>
      </c>
      <c r="C219" s="3" t="s">
        <v>35</v>
      </c>
      <c r="D219" s="4" t="n">
        <v>5.79</v>
      </c>
      <c r="E219" s="5" t="s">
        <v>359</v>
      </c>
      <c r="F219" s="5" t="s">
        <v>73</v>
      </c>
      <c r="G219" s="5" t="n">
        <v>6</v>
      </c>
      <c r="H219" s="5" t="n">
        <v>32</v>
      </c>
      <c r="I219" s="5" t="n">
        <v>27.2</v>
      </c>
      <c r="J219" s="61" t="n">
        <v>6.54088888888889</v>
      </c>
      <c r="K219" s="3" t="s">
        <v>38</v>
      </c>
      <c r="L219" s="5" t="n">
        <v>32</v>
      </c>
      <c r="M219" s="5" t="n">
        <v>27</v>
      </c>
      <c r="N219" s="5" t="n">
        <v>18</v>
      </c>
      <c r="O219" s="62" t="n">
        <v>32.455</v>
      </c>
      <c r="P219" s="6" t="n">
        <v>2452501.8139</v>
      </c>
      <c r="Q219" s="7" t="n">
        <v>2.52501936</v>
      </c>
      <c r="R219" s="9" t="n">
        <f aca="true">INT((NOW()+(2415018.5-$Q$8/24)-P219)/Q219)+1</f>
        <v>3466</v>
      </c>
      <c r="S219" s="52" t="e">
        <f aca="false">($P219+R219*$Q219)-(2415018.5-$Q$8/24)+toGJD(($P219+R219*$Q219)-(2415018.5-$Q$8/24),J219,O219)</f>
        <v>#VALUE!</v>
      </c>
      <c r="T219" s="63" t="e">
        <f aca="false">HA(($P219+$Q219*R219),$J219,$A$6)</f>
        <v>#VALUE!</v>
      </c>
      <c r="U219" s="52" t="e">
        <f aca="false">S219-((3.5+T219)/24)</f>
        <v>#VALUE!</v>
      </c>
      <c r="V219" s="9" t="n">
        <f aca="false">R219+1</f>
        <v>3467</v>
      </c>
      <c r="W219" s="52" t="e">
        <f aca="false">($P219+V219*$Q219)-(2415018.5-$Q$8/24)+toGJD(($P219+V219*$Q219)-(2415018.5-$Q$8/24),J219,O219)</f>
        <v>#VALUE!</v>
      </c>
      <c r="X219" s="9" t="n">
        <f aca="false">V219+1</f>
        <v>3468</v>
      </c>
      <c r="Y219" s="52" t="e">
        <f aca="false">($P219+X219*$Q219)-(2415018.5-$Q$8/24)+toGJD(($P219+X219*$Q219)-(2415018.5-$Q$8/24),J219,O219)</f>
        <v>#VALUE!</v>
      </c>
      <c r="Z219" s="9" t="n">
        <f aca="false">X219+1</f>
        <v>3469</v>
      </c>
      <c r="AA219" s="52" t="e">
        <f aca="false">($P219+Z219*$Q219)-(2415018.5-$Q$8/24)+toGJD(($P219+Z219*$Q219)-(2415018.5-$Q$8/24),J219,O219)</f>
        <v>#VALUE!</v>
      </c>
      <c r="AB219" s="9" t="n">
        <f aca="false">Z219+1</f>
        <v>3470</v>
      </c>
      <c r="AC219" s="52" t="e">
        <f aca="false">($P219+AB219*$Q219)-(2415018.5-$Q$8/24)+toGJD(($P219+AB219*$Q219)-(2415018.5-$Q$8/24),J219,O219)</f>
        <v>#VALUE!</v>
      </c>
      <c r="AD219" s="10" t="n">
        <v>210</v>
      </c>
    </row>
    <row r="220" customFormat="false" ht="13.5" hidden="false" customHeight="false" outlineLevel="0" collapsed="false">
      <c r="A220" s="60" t="s">
        <v>360</v>
      </c>
      <c r="B220" s="2" t="s">
        <v>350</v>
      </c>
      <c r="C220" s="3" t="s">
        <v>40</v>
      </c>
      <c r="D220" s="4" t="n">
        <v>13.1</v>
      </c>
      <c r="F220" s="5" t="s">
        <v>126</v>
      </c>
      <c r="G220" s="5" t="n">
        <v>5</v>
      </c>
      <c r="H220" s="5" t="n">
        <v>47</v>
      </c>
      <c r="I220" s="5" t="n">
        <v>9.9</v>
      </c>
      <c r="J220" s="61" t="n">
        <v>5.78608333333333</v>
      </c>
      <c r="K220" s="3" t="s">
        <v>38</v>
      </c>
      <c r="L220" s="5" t="n">
        <v>41</v>
      </c>
      <c r="M220" s="5" t="n">
        <v>9</v>
      </c>
      <c r="N220" s="5" t="n">
        <v>52</v>
      </c>
      <c r="O220" s="62" t="n">
        <v>41.1644444444444</v>
      </c>
      <c r="P220" s="6" t="n">
        <v>2452503.52</v>
      </c>
      <c r="Q220" s="7" t="n">
        <v>5.41233</v>
      </c>
      <c r="R220" s="9" t="n">
        <f aca="true">INT((NOW()+(2415018.5-$Q$8/24)-P220)/Q220)+1</f>
        <v>1617</v>
      </c>
      <c r="S220" s="52" t="e">
        <f aca="false">($P220+R220*$Q220)-(2415018.5-$Q$8/24)+toGJD(($P220+R220*$Q220)-(2415018.5-$Q$8/24),J220,O220)</f>
        <v>#VALUE!</v>
      </c>
      <c r="T220" s="63" t="e">
        <f aca="false">HA(($P220+$Q220*R220),$J220,$A$6)</f>
        <v>#VALUE!</v>
      </c>
      <c r="U220" s="52" t="e">
        <f aca="false">S220-((3.5+T220)/24)</f>
        <v>#VALUE!</v>
      </c>
      <c r="V220" s="9" t="n">
        <f aca="false">R220+1</f>
        <v>1618</v>
      </c>
      <c r="W220" s="52" t="e">
        <f aca="false">($P220+V220*$Q220)-(2415018.5-$Q$8/24)+toGJD(($P220+V220*$Q220)-(2415018.5-$Q$8/24),J220,O220)</f>
        <v>#VALUE!</v>
      </c>
      <c r="X220" s="9" t="n">
        <f aca="false">V220+1</f>
        <v>1619</v>
      </c>
      <c r="Y220" s="52" t="e">
        <f aca="false">($P220+X220*$Q220)-(2415018.5-$Q$8/24)+toGJD(($P220+X220*$Q220)-(2415018.5-$Q$8/24),J220,O220)</f>
        <v>#VALUE!</v>
      </c>
      <c r="Z220" s="9" t="n">
        <f aca="false">X220+1</f>
        <v>1620</v>
      </c>
      <c r="AA220" s="52" t="e">
        <f aca="false">($P220+Z220*$Q220)-(2415018.5-$Q$8/24)+toGJD(($P220+Z220*$Q220)-(2415018.5-$Q$8/24),J220,O220)</f>
        <v>#VALUE!</v>
      </c>
      <c r="AB220" s="9" t="n">
        <f aca="false">Z220+1</f>
        <v>1621</v>
      </c>
      <c r="AC220" s="52" t="e">
        <f aca="false">($P220+AB220*$Q220)-(2415018.5-$Q$8/24)+toGJD(($P220+AB220*$Q220)-(2415018.5-$Q$8/24),J220,O220)</f>
        <v>#VALUE!</v>
      </c>
      <c r="AD220" s="10" t="n">
        <v>211</v>
      </c>
    </row>
    <row r="221" customFormat="false" ht="13.5" hidden="false" customHeight="false" outlineLevel="0" collapsed="false">
      <c r="A221" s="60" t="s">
        <v>361</v>
      </c>
      <c r="B221" s="2" t="s">
        <v>350</v>
      </c>
      <c r="C221" s="3" t="s">
        <v>35</v>
      </c>
      <c r="D221" s="4" t="n">
        <v>10.8</v>
      </c>
      <c r="E221" s="5" t="s">
        <v>362</v>
      </c>
      <c r="F221" s="5" t="s">
        <v>80</v>
      </c>
      <c r="G221" s="5" t="n">
        <v>5</v>
      </c>
      <c r="H221" s="5" t="n">
        <v>45</v>
      </c>
      <c r="I221" s="5" t="n">
        <v>42.2</v>
      </c>
      <c r="J221" s="61" t="n">
        <v>5.76172222222222</v>
      </c>
      <c r="K221" s="3" t="s">
        <v>38</v>
      </c>
      <c r="L221" s="5" t="n">
        <v>41</v>
      </c>
      <c r="M221" s="5" t="n">
        <v>8</v>
      </c>
      <c r="N221" s="5" t="n">
        <v>59</v>
      </c>
      <c r="O221" s="62" t="n">
        <v>41.1497222222222</v>
      </c>
      <c r="P221" s="6" t="n">
        <v>2452500.2784</v>
      </c>
      <c r="Q221" s="7" t="n">
        <v>0.6012158</v>
      </c>
      <c r="R221" s="9" t="n">
        <f aca="true">INT((NOW()+(2415018.5-$Q$8/24)-P221)/Q221)+1</f>
        <v>14557</v>
      </c>
      <c r="S221" s="52" t="e">
        <f aca="false">($P221+R221*$Q221)-(2415018.5-$Q$8/24)+toGJD(($P221+R221*$Q221)-(2415018.5-$Q$8/24),J221,O221)</f>
        <v>#VALUE!</v>
      </c>
      <c r="T221" s="63" t="e">
        <f aca="false">HA(($P221+$Q221*R221),$J221,$A$6)</f>
        <v>#VALUE!</v>
      </c>
      <c r="U221" s="52" t="e">
        <f aca="false">S221-((3.5+T221)/24)</f>
        <v>#VALUE!</v>
      </c>
      <c r="V221" s="9" t="n">
        <f aca="false">R221+1</f>
        <v>14558</v>
      </c>
      <c r="W221" s="52" t="e">
        <f aca="false">($P221+V221*$Q221)-(2415018.5-$Q$8/24)+toGJD(($P221+V221*$Q221)-(2415018.5-$Q$8/24),J221,O221)</f>
        <v>#VALUE!</v>
      </c>
      <c r="X221" s="9" t="n">
        <f aca="false">V221+1</f>
        <v>14559</v>
      </c>
      <c r="Y221" s="52" t="e">
        <f aca="false">($P221+X221*$Q221)-(2415018.5-$Q$8/24)+toGJD(($P221+X221*$Q221)-(2415018.5-$Q$8/24),J221,O221)</f>
        <v>#VALUE!</v>
      </c>
      <c r="Z221" s="9" t="n">
        <f aca="false">X221+1</f>
        <v>14560</v>
      </c>
      <c r="AA221" s="52" t="e">
        <f aca="false">($P221+Z221*$Q221)-(2415018.5-$Q$8/24)+toGJD(($P221+Z221*$Q221)-(2415018.5-$Q$8/24),J221,O221)</f>
        <v>#VALUE!</v>
      </c>
      <c r="AB221" s="9" t="n">
        <f aca="false">Z221+1</f>
        <v>14561</v>
      </c>
      <c r="AC221" s="52" t="e">
        <f aca="false">($P221+AB221*$Q221)-(2415018.5-$Q$8/24)+toGJD(($P221+AB221*$Q221)-(2415018.5-$Q$8/24),J221,O221)</f>
        <v>#VALUE!</v>
      </c>
      <c r="AD221" s="10" t="n">
        <v>212</v>
      </c>
    </row>
    <row r="222" customFormat="false" ht="13.5" hidden="false" customHeight="false" outlineLevel="0" collapsed="false">
      <c r="A222" s="60" t="s">
        <v>363</v>
      </c>
      <c r="B222" s="2" t="s">
        <v>350</v>
      </c>
      <c r="C222" s="3" t="s">
        <v>35</v>
      </c>
      <c r="D222" s="4" t="n">
        <v>10.2</v>
      </c>
      <c r="E222" s="5" t="s">
        <v>76</v>
      </c>
      <c r="F222" s="5" t="s">
        <v>63</v>
      </c>
      <c r="G222" s="5" t="n">
        <v>6</v>
      </c>
      <c r="H222" s="5" t="n">
        <v>26</v>
      </c>
      <c r="I222" s="5" t="n">
        <v>4.9</v>
      </c>
      <c r="J222" s="61" t="n">
        <v>6.43469444444444</v>
      </c>
      <c r="K222" s="3" t="s">
        <v>38</v>
      </c>
      <c r="L222" s="5" t="n">
        <v>27</v>
      </c>
      <c r="M222" s="5" t="n">
        <v>59</v>
      </c>
      <c r="N222" s="5" t="n">
        <v>56</v>
      </c>
      <c r="O222" s="62" t="n">
        <v>27.9988888888889</v>
      </c>
      <c r="P222" s="6" t="n">
        <v>2452500.3848</v>
      </c>
      <c r="Q222" s="7" t="n">
        <v>0.4941067</v>
      </c>
      <c r="R222" s="9" t="n">
        <f aca="true">INT((NOW()+(2415018.5-$Q$8/24)-P222)/Q222)+1</f>
        <v>17713</v>
      </c>
      <c r="S222" s="52" t="e">
        <f aca="false">($P222+R222*$Q222)-(2415018.5-$Q$8/24)+toGJD(($P222+R222*$Q222)-(2415018.5-$Q$8/24),J222,O222)</f>
        <v>#VALUE!</v>
      </c>
      <c r="T222" s="63" t="e">
        <f aca="false">HA(($P222+$Q222*R222),$J222,$A$6)</f>
        <v>#VALUE!</v>
      </c>
      <c r="U222" s="52" t="e">
        <f aca="false">S222-((3.5+T222)/24)</f>
        <v>#VALUE!</v>
      </c>
      <c r="V222" s="9" t="n">
        <f aca="false">R222+1</f>
        <v>17714</v>
      </c>
      <c r="W222" s="52" t="e">
        <f aca="false">($P222+V222*$Q222)-(2415018.5-$Q$8/24)+toGJD(($P222+V222*$Q222)-(2415018.5-$Q$8/24),J222,O222)</f>
        <v>#VALUE!</v>
      </c>
      <c r="X222" s="9" t="n">
        <f aca="false">V222+1</f>
        <v>17715</v>
      </c>
      <c r="Y222" s="52" t="e">
        <f aca="false">($P222+X222*$Q222)-(2415018.5-$Q$8/24)+toGJD(($P222+X222*$Q222)-(2415018.5-$Q$8/24),J222,O222)</f>
        <v>#VALUE!</v>
      </c>
      <c r="Z222" s="9" t="n">
        <f aca="false">X222+1</f>
        <v>17716</v>
      </c>
      <c r="AA222" s="52" t="e">
        <f aca="false">($P222+Z222*$Q222)-(2415018.5-$Q$8/24)+toGJD(($P222+Z222*$Q222)-(2415018.5-$Q$8/24),J222,O222)</f>
        <v>#VALUE!</v>
      </c>
      <c r="AB222" s="9" t="n">
        <f aca="false">Z222+1</f>
        <v>17717</v>
      </c>
      <c r="AC222" s="52" t="e">
        <f aca="false">($P222+AB222*$Q222)-(2415018.5-$Q$8/24)+toGJD(($P222+AB222*$Q222)-(2415018.5-$Q$8/24),J222,O222)</f>
        <v>#VALUE!</v>
      </c>
      <c r="AD222" s="10" t="n">
        <v>213</v>
      </c>
    </row>
    <row r="223" customFormat="false" ht="13.5" hidden="false" customHeight="false" outlineLevel="0" collapsed="false">
      <c r="A223" s="60" t="s">
        <v>364</v>
      </c>
      <c r="B223" s="2" t="s">
        <v>350</v>
      </c>
      <c r="C223" s="3" t="s">
        <v>40</v>
      </c>
      <c r="D223" s="4" t="n">
        <v>10.9</v>
      </c>
      <c r="E223" s="5" t="s">
        <v>365</v>
      </c>
      <c r="F223" s="5" t="s">
        <v>88</v>
      </c>
      <c r="G223" s="5" t="n">
        <v>4</v>
      </c>
      <c r="H223" s="5" t="n">
        <v>56</v>
      </c>
      <c r="I223" s="5" t="n">
        <v>37</v>
      </c>
      <c r="J223" s="61" t="n">
        <v>4.94361111111111</v>
      </c>
      <c r="K223" s="3" t="s">
        <v>38</v>
      </c>
      <c r="L223" s="5" t="n">
        <v>32</v>
      </c>
      <c r="M223" s="5" t="n">
        <v>12</v>
      </c>
      <c r="N223" s="5" t="n">
        <v>11</v>
      </c>
      <c r="O223" s="62" t="n">
        <v>32.2030555555556</v>
      </c>
      <c r="P223" s="6" t="n">
        <v>2452506.97</v>
      </c>
      <c r="Q223" s="7" t="n">
        <v>13.61892</v>
      </c>
      <c r="R223" s="9" t="n">
        <f aca="true">INT((NOW()+(2415018.5-$Q$8/24)-P223)/Q223)+1</f>
        <v>643</v>
      </c>
      <c r="S223" s="52" t="e">
        <f aca="false">($P223+R223*$Q223)-(2415018.5-$Q$8/24)+toGJD(($P223+R223*$Q223)-(2415018.5-$Q$8/24),J223,O223)</f>
        <v>#VALUE!</v>
      </c>
      <c r="T223" s="63" t="e">
        <f aca="false">HA(($P223+$Q223*R223),$J223,$A$6)</f>
        <v>#VALUE!</v>
      </c>
      <c r="U223" s="52" t="e">
        <f aca="false">S223-((3.5+T223)/24)</f>
        <v>#VALUE!</v>
      </c>
      <c r="V223" s="9" t="n">
        <f aca="false">R223+1</f>
        <v>644</v>
      </c>
      <c r="W223" s="52" t="e">
        <f aca="false">($P223+V223*$Q223)-(2415018.5-$Q$8/24)+toGJD(($P223+V223*$Q223)-(2415018.5-$Q$8/24),J223,O223)</f>
        <v>#VALUE!</v>
      </c>
      <c r="X223" s="9" t="n">
        <f aca="false">V223+1</f>
        <v>645</v>
      </c>
      <c r="Y223" s="52" t="e">
        <f aca="false">($P223+X223*$Q223)-(2415018.5-$Q$8/24)+toGJD(($P223+X223*$Q223)-(2415018.5-$Q$8/24),J223,O223)</f>
        <v>#VALUE!</v>
      </c>
      <c r="Z223" s="9" t="n">
        <f aca="false">X223+1</f>
        <v>646</v>
      </c>
      <c r="AA223" s="52" t="e">
        <f aca="false">($P223+Z223*$Q223)-(2415018.5-$Q$8/24)+toGJD(($P223+Z223*$Q223)-(2415018.5-$Q$8/24),J223,O223)</f>
        <v>#VALUE!</v>
      </c>
      <c r="AB223" s="9" t="n">
        <f aca="false">Z223+1</f>
        <v>647</v>
      </c>
      <c r="AC223" s="52" t="e">
        <f aca="false">($P223+AB223*$Q223)-(2415018.5-$Q$8/24)+toGJD(($P223+AB223*$Q223)-(2415018.5-$Q$8/24),J223,O223)</f>
        <v>#VALUE!</v>
      </c>
      <c r="AD223" s="10" t="n">
        <v>214</v>
      </c>
    </row>
    <row r="224" customFormat="false" ht="13.5" hidden="false" customHeight="false" outlineLevel="0" collapsed="false">
      <c r="A224" s="60" t="s">
        <v>366</v>
      </c>
      <c r="B224" s="2" t="s">
        <v>350</v>
      </c>
      <c r="C224" s="3" t="s">
        <v>35</v>
      </c>
      <c r="D224" s="4" t="n">
        <v>10.9</v>
      </c>
      <c r="E224" s="5" t="s">
        <v>210</v>
      </c>
      <c r="F224" s="5" t="s">
        <v>80</v>
      </c>
      <c r="G224" s="5" t="n">
        <v>7</v>
      </c>
      <c r="H224" s="5" t="n">
        <v>23</v>
      </c>
      <c r="I224" s="5" t="n">
        <v>50.3</v>
      </c>
      <c r="J224" s="61" t="n">
        <v>7.39730555555556</v>
      </c>
      <c r="K224" s="3" t="s">
        <v>38</v>
      </c>
      <c r="L224" s="5" t="n">
        <v>36</v>
      </c>
      <c r="M224" s="5" t="n">
        <v>26</v>
      </c>
      <c r="N224" s="5" t="n">
        <v>53</v>
      </c>
      <c r="O224" s="62" t="n">
        <v>36.4480555555556</v>
      </c>
      <c r="P224" s="6" t="n">
        <v>2452500.0305</v>
      </c>
      <c r="Q224" s="7" t="n">
        <v>0.5693787</v>
      </c>
      <c r="R224" s="9" t="n">
        <f aca="true">INT((NOW()+(2415018.5-$Q$8/24)-P224)/Q224)+1</f>
        <v>15372</v>
      </c>
      <c r="S224" s="52" t="e">
        <f aca="false">($P224+R224*$Q224)-(2415018.5-$Q$8/24)+toGJD(($P224+R224*$Q224)-(2415018.5-$Q$8/24),J224,O224)</f>
        <v>#VALUE!</v>
      </c>
      <c r="T224" s="63" t="e">
        <f aca="false">HA(($P224+$Q224*R224),$J224,$A$6)</f>
        <v>#VALUE!</v>
      </c>
      <c r="U224" s="52" t="e">
        <f aca="false">S224-((3.5+T224)/24)</f>
        <v>#VALUE!</v>
      </c>
      <c r="V224" s="9" t="n">
        <f aca="false">R224+1</f>
        <v>15373</v>
      </c>
      <c r="W224" s="52" t="e">
        <f aca="false">($P224+V224*$Q224)-(2415018.5-$Q$8/24)+toGJD(($P224+V224*$Q224)-(2415018.5-$Q$8/24),J224,O224)</f>
        <v>#VALUE!</v>
      </c>
      <c r="X224" s="9" t="n">
        <f aca="false">V224+1</f>
        <v>15374</v>
      </c>
      <c r="Y224" s="52" t="e">
        <f aca="false">($P224+X224*$Q224)-(2415018.5-$Q$8/24)+toGJD(($P224+X224*$Q224)-(2415018.5-$Q$8/24),J224,O224)</f>
        <v>#VALUE!</v>
      </c>
      <c r="Z224" s="9" t="n">
        <f aca="false">X224+1</f>
        <v>15375</v>
      </c>
      <c r="AA224" s="52" t="e">
        <f aca="false">($P224+Z224*$Q224)-(2415018.5-$Q$8/24)+toGJD(($P224+Z224*$Q224)-(2415018.5-$Q$8/24),J224,O224)</f>
        <v>#VALUE!</v>
      </c>
      <c r="AB224" s="9" t="n">
        <f aca="false">Z224+1</f>
        <v>15376</v>
      </c>
      <c r="AC224" s="52" t="e">
        <f aca="false">($P224+AB224*$Q224)-(2415018.5-$Q$8/24)+toGJD(($P224+AB224*$Q224)-(2415018.5-$Q$8/24),J224,O224)</f>
        <v>#VALUE!</v>
      </c>
      <c r="AD224" s="10" t="n">
        <v>215</v>
      </c>
    </row>
    <row r="225" customFormat="false" ht="13.5" hidden="false" customHeight="false" outlineLevel="0" collapsed="false">
      <c r="A225" s="60" t="s">
        <v>367</v>
      </c>
      <c r="B225" s="2" t="s">
        <v>350</v>
      </c>
      <c r="C225" s="3" t="s">
        <v>35</v>
      </c>
      <c r="D225" s="4" t="n">
        <v>6.15</v>
      </c>
      <c r="E225" s="5" t="s">
        <v>368</v>
      </c>
      <c r="F225" s="5" t="s">
        <v>73</v>
      </c>
      <c r="G225" s="5" t="n">
        <v>5</v>
      </c>
      <c r="H225" s="5" t="n">
        <v>18</v>
      </c>
      <c r="I225" s="5" t="n">
        <v>18.9</v>
      </c>
      <c r="J225" s="61" t="n">
        <v>5.30525</v>
      </c>
      <c r="K225" s="3" t="s">
        <v>38</v>
      </c>
      <c r="L225" s="5" t="n">
        <v>33</v>
      </c>
      <c r="M225" s="5" t="n">
        <v>46</v>
      </c>
      <c r="N225" s="5" t="n">
        <v>2</v>
      </c>
      <c r="O225" s="62" t="n">
        <v>33.7672222222222</v>
      </c>
      <c r="P225" s="6" t="n">
        <v>2452501.392</v>
      </c>
      <c r="Q225" s="7" t="n">
        <v>4.134651</v>
      </c>
      <c r="R225" s="9" t="n">
        <f aca="true">INT((NOW()+(2415018.5-$Q$8/24)-P225)/Q225)+1</f>
        <v>2117</v>
      </c>
      <c r="S225" s="52" t="e">
        <f aca="false">($P225+R225*$Q225)-(2415018.5-$Q$8/24)+toGJD(($P225+R225*$Q225)-(2415018.5-$Q$8/24),J225,O225)</f>
        <v>#VALUE!</v>
      </c>
      <c r="T225" s="63" t="e">
        <f aca="false">HA(($P225+$Q225*R225),$J225,$A$6)</f>
        <v>#VALUE!</v>
      </c>
      <c r="U225" s="52" t="e">
        <f aca="false">S225-((3.5+T225)/24)</f>
        <v>#VALUE!</v>
      </c>
      <c r="V225" s="9" t="n">
        <f aca="false">R225+1</f>
        <v>2118</v>
      </c>
      <c r="W225" s="52" t="e">
        <f aca="false">($P225+V225*$Q225)-(2415018.5-$Q$8/24)+toGJD(($P225+V225*$Q225)-(2415018.5-$Q$8/24),J225,O225)</f>
        <v>#VALUE!</v>
      </c>
      <c r="X225" s="9" t="n">
        <f aca="false">V225+1</f>
        <v>2119</v>
      </c>
      <c r="Y225" s="52" t="e">
        <f aca="false">($P225+X225*$Q225)-(2415018.5-$Q$8/24)+toGJD(($P225+X225*$Q225)-(2415018.5-$Q$8/24),J225,O225)</f>
        <v>#VALUE!</v>
      </c>
      <c r="Z225" s="9" t="n">
        <f aca="false">X225+1</f>
        <v>2120</v>
      </c>
      <c r="AA225" s="52" t="e">
        <f aca="false">($P225+Z225*$Q225)-(2415018.5-$Q$8/24)+toGJD(($P225+Z225*$Q225)-(2415018.5-$Q$8/24),J225,O225)</f>
        <v>#VALUE!</v>
      </c>
      <c r="AB225" s="9" t="n">
        <f aca="false">Z225+1</f>
        <v>2121</v>
      </c>
      <c r="AC225" s="52" t="e">
        <f aca="false">($P225+AB225*$Q225)-(2415018.5-$Q$8/24)+toGJD(($P225+AB225*$Q225)-(2415018.5-$Q$8/24),J225,O225)</f>
        <v>#VALUE!</v>
      </c>
      <c r="AD225" s="10" t="n">
        <v>216</v>
      </c>
    </row>
    <row r="226" customFormat="false" ht="13.5" hidden="false" customHeight="false" outlineLevel="0" collapsed="false">
      <c r="A226" s="60" t="s">
        <v>369</v>
      </c>
      <c r="B226" s="2" t="s">
        <v>350</v>
      </c>
      <c r="C226" s="3" t="s">
        <v>35</v>
      </c>
      <c r="D226" s="4" t="n">
        <v>11.6</v>
      </c>
      <c r="F226" s="5" t="s">
        <v>48</v>
      </c>
      <c r="G226" s="5" t="n">
        <v>5</v>
      </c>
      <c r="H226" s="5" t="n">
        <v>46</v>
      </c>
      <c r="I226" s="5" t="n">
        <v>16.5</v>
      </c>
      <c r="J226" s="61" t="n">
        <v>5.77125</v>
      </c>
      <c r="K226" s="3" t="s">
        <v>38</v>
      </c>
      <c r="L226" s="5" t="n">
        <v>32</v>
      </c>
      <c r="M226" s="5" t="n">
        <v>50</v>
      </c>
      <c r="N226" s="5" t="n">
        <v>50</v>
      </c>
      <c r="O226" s="62" t="n">
        <v>32.8472222222222</v>
      </c>
      <c r="P226" s="6" t="n">
        <v>2452505.6452</v>
      </c>
      <c r="Q226" s="7" t="n">
        <v>5.759659</v>
      </c>
      <c r="R226" s="9" t="n">
        <f aca="true">INT((NOW()+(2415018.5-$Q$8/24)-P226)/Q226)+1</f>
        <v>1519</v>
      </c>
      <c r="S226" s="52" t="e">
        <f aca="false">($P226+R226*$Q226)-(2415018.5-$Q$8/24)+toGJD(($P226+R226*$Q226)-(2415018.5-$Q$8/24),J226,O226)</f>
        <v>#VALUE!</v>
      </c>
      <c r="T226" s="63" t="e">
        <f aca="false">HA(($P226+$Q226*R226),$J226,$A$6)</f>
        <v>#VALUE!</v>
      </c>
      <c r="U226" s="52" t="e">
        <f aca="false">S226-((3.5+T226)/24)</f>
        <v>#VALUE!</v>
      </c>
      <c r="V226" s="9" t="n">
        <f aca="false">R226+1</f>
        <v>1520</v>
      </c>
      <c r="W226" s="52" t="e">
        <f aca="false">($P226+V226*$Q226)-(2415018.5-$Q$8/24)+toGJD(($P226+V226*$Q226)-(2415018.5-$Q$8/24),J226,O226)</f>
        <v>#VALUE!</v>
      </c>
      <c r="X226" s="9" t="n">
        <f aca="false">V226+1</f>
        <v>1521</v>
      </c>
      <c r="Y226" s="52" t="e">
        <f aca="false">($P226+X226*$Q226)-(2415018.5-$Q$8/24)+toGJD(($P226+X226*$Q226)-(2415018.5-$Q$8/24),J226,O226)</f>
        <v>#VALUE!</v>
      </c>
      <c r="Z226" s="9" t="n">
        <f aca="false">X226+1</f>
        <v>1522</v>
      </c>
      <c r="AA226" s="52" t="e">
        <f aca="false">($P226+Z226*$Q226)-(2415018.5-$Q$8/24)+toGJD(($P226+Z226*$Q226)-(2415018.5-$Q$8/24),J226,O226)</f>
        <v>#VALUE!</v>
      </c>
      <c r="AB226" s="9" t="n">
        <f aca="false">Z226+1</f>
        <v>1523</v>
      </c>
      <c r="AC226" s="52" t="e">
        <f aca="false">($P226+AB226*$Q226)-(2415018.5-$Q$8/24)+toGJD(($P226+AB226*$Q226)-(2415018.5-$Q$8/24),J226,O226)</f>
        <v>#VALUE!</v>
      </c>
      <c r="AD226" s="10" t="n">
        <v>217</v>
      </c>
    </row>
    <row r="227" customFormat="false" ht="13.5" hidden="false" customHeight="false" outlineLevel="0" collapsed="false">
      <c r="A227" s="60" t="s">
        <v>370</v>
      </c>
      <c r="B227" s="2" t="s">
        <v>350</v>
      </c>
      <c r="C227" s="3" t="s">
        <v>69</v>
      </c>
      <c r="D227" s="4" t="n">
        <v>8.79</v>
      </c>
      <c r="E227" s="5" t="s">
        <v>371</v>
      </c>
      <c r="F227" s="5" t="s">
        <v>126</v>
      </c>
      <c r="G227" s="5" t="n">
        <v>5</v>
      </c>
      <c r="H227" s="5" t="n">
        <v>5</v>
      </c>
      <c r="I227" s="5" t="n">
        <v>3.5</v>
      </c>
      <c r="J227" s="61" t="n">
        <v>5.08430555555556</v>
      </c>
      <c r="K227" s="3" t="s">
        <v>38</v>
      </c>
      <c r="L227" s="5" t="n">
        <v>41</v>
      </c>
      <c r="M227" s="5" t="n">
        <v>17</v>
      </c>
      <c r="N227" s="5" t="n">
        <v>19</v>
      </c>
      <c r="O227" s="62" t="n">
        <v>41.2886111111111</v>
      </c>
      <c r="P227" s="6" t="n">
        <v>2452500.95</v>
      </c>
      <c r="Q227" s="7" t="n">
        <v>1.5832232</v>
      </c>
      <c r="R227" s="9" t="n">
        <f aca="true">INT((NOW()+(2415018.5-$Q$8/24)-P227)/Q227)+1</f>
        <v>5528</v>
      </c>
      <c r="S227" s="52" t="e">
        <f aca="false">($P227+R227*$Q227)-(2415018.5-$Q$8/24)+toGJD(($P227+R227*$Q227)-(2415018.5-$Q$8/24),J227,O227)</f>
        <v>#VALUE!</v>
      </c>
      <c r="T227" s="63" t="e">
        <f aca="false">HA(($P227+$Q227*R227),$J227,$A$6)</f>
        <v>#VALUE!</v>
      </c>
      <c r="U227" s="52" t="e">
        <f aca="false">S227-((3.5+T227)/24)</f>
        <v>#VALUE!</v>
      </c>
      <c r="V227" s="9" t="n">
        <f aca="false">R227+1</f>
        <v>5529</v>
      </c>
      <c r="W227" s="52" t="e">
        <f aca="false">($P227+V227*$Q227)-(2415018.5-$Q$8/24)+toGJD(($P227+V227*$Q227)-(2415018.5-$Q$8/24),J227,O227)</f>
        <v>#VALUE!</v>
      </c>
      <c r="X227" s="9" t="n">
        <f aca="false">V227+1</f>
        <v>5530</v>
      </c>
      <c r="Y227" s="52" t="e">
        <f aca="false">($P227+X227*$Q227)-(2415018.5-$Q$8/24)+toGJD(($P227+X227*$Q227)-(2415018.5-$Q$8/24),J227,O227)</f>
        <v>#VALUE!</v>
      </c>
      <c r="Z227" s="9" t="n">
        <f aca="false">X227+1</f>
        <v>5531</v>
      </c>
      <c r="AA227" s="52" t="e">
        <f aca="false">($P227+Z227*$Q227)-(2415018.5-$Q$8/24)+toGJD(($P227+Z227*$Q227)-(2415018.5-$Q$8/24),J227,O227)</f>
        <v>#VALUE!</v>
      </c>
      <c r="AB227" s="9" t="n">
        <f aca="false">Z227+1</f>
        <v>5532</v>
      </c>
      <c r="AC227" s="52" t="e">
        <f aca="false">($P227+AB227*$Q227)-(2415018.5-$Q$8/24)+toGJD(($P227+AB227*$Q227)-(2415018.5-$Q$8/24),J227,O227)</f>
        <v>#VALUE!</v>
      </c>
      <c r="AD227" s="10" t="n">
        <v>218</v>
      </c>
    </row>
    <row r="228" customFormat="false" ht="13.5" hidden="false" customHeight="false" outlineLevel="0" collapsed="false">
      <c r="A228" s="60" t="s">
        <v>372</v>
      </c>
      <c r="B228" s="2" t="s">
        <v>350</v>
      </c>
      <c r="C228" s="3" t="s">
        <v>69</v>
      </c>
      <c r="D228" s="4" t="n">
        <v>12.1</v>
      </c>
      <c r="E228" s="5" t="s">
        <v>362</v>
      </c>
      <c r="F228" s="5" t="s">
        <v>73</v>
      </c>
      <c r="G228" s="5" t="n">
        <v>5</v>
      </c>
      <c r="H228" s="5" t="n">
        <v>3</v>
      </c>
      <c r="I228" s="5" t="n">
        <v>42.6</v>
      </c>
      <c r="J228" s="61" t="n">
        <v>5.06183333333333</v>
      </c>
      <c r="K228" s="3" t="s">
        <v>38</v>
      </c>
      <c r="L228" s="5" t="n">
        <v>29</v>
      </c>
      <c r="M228" s="5" t="n">
        <v>11</v>
      </c>
      <c r="N228" s="5" t="n">
        <v>32</v>
      </c>
      <c r="O228" s="62" t="n">
        <v>29.1922222222222</v>
      </c>
      <c r="P228" s="6" t="n">
        <v>2452501.713</v>
      </c>
      <c r="Q228" s="7" t="n">
        <v>1.80486</v>
      </c>
      <c r="R228" s="9" t="n">
        <f aca="true">INT((NOW()+(2415018.5-$Q$8/24)-P228)/Q228)+1</f>
        <v>4849</v>
      </c>
      <c r="S228" s="52" t="e">
        <f aca="false">($P228+R228*$Q228)-(2415018.5-$Q$8/24)+toGJD(($P228+R228*$Q228)-(2415018.5-$Q$8/24),J228,O228)</f>
        <v>#VALUE!</v>
      </c>
      <c r="T228" s="63" t="e">
        <f aca="false">HA(($P228+$Q228*R228),$J228,$A$6)</f>
        <v>#VALUE!</v>
      </c>
      <c r="U228" s="52" t="e">
        <f aca="false">S228-((3.5+T228)/24)</f>
        <v>#VALUE!</v>
      </c>
      <c r="V228" s="9" t="n">
        <f aca="false">R228+1</f>
        <v>4850</v>
      </c>
      <c r="W228" s="52" t="e">
        <f aca="false">($P228+V228*$Q228)-(2415018.5-$Q$8/24)+toGJD(($P228+V228*$Q228)-(2415018.5-$Q$8/24),J228,O228)</f>
        <v>#VALUE!</v>
      </c>
      <c r="X228" s="9" t="n">
        <f aca="false">V228+1</f>
        <v>4851</v>
      </c>
      <c r="Y228" s="52" t="e">
        <f aca="false">($P228+X228*$Q228)-(2415018.5-$Q$8/24)+toGJD(($P228+X228*$Q228)-(2415018.5-$Q$8/24),J228,O228)</f>
        <v>#VALUE!</v>
      </c>
      <c r="Z228" s="9" t="n">
        <f aca="false">X228+1</f>
        <v>4852</v>
      </c>
      <c r="AA228" s="52" t="e">
        <f aca="false">($P228+Z228*$Q228)-(2415018.5-$Q$8/24)+toGJD(($P228+Z228*$Q228)-(2415018.5-$Q$8/24),J228,O228)</f>
        <v>#VALUE!</v>
      </c>
      <c r="AB228" s="9" t="n">
        <f aca="false">Z228+1</f>
        <v>4853</v>
      </c>
      <c r="AC228" s="52" t="e">
        <f aca="false">($P228+AB228*$Q228)-(2415018.5-$Q$8/24)+toGJD(($P228+AB228*$Q228)-(2415018.5-$Q$8/24),J228,O228)</f>
        <v>#VALUE!</v>
      </c>
      <c r="AD228" s="10" t="n">
        <v>219</v>
      </c>
    </row>
    <row r="229" customFormat="false" ht="13.5" hidden="false" customHeight="false" outlineLevel="0" collapsed="false">
      <c r="A229" s="60" t="s">
        <v>373</v>
      </c>
      <c r="B229" s="2" t="s">
        <v>350</v>
      </c>
      <c r="C229" s="3" t="s">
        <v>40</v>
      </c>
      <c r="D229" s="4" t="n">
        <v>13.3</v>
      </c>
      <c r="F229" s="5" t="s">
        <v>48</v>
      </c>
      <c r="G229" s="5" t="n">
        <v>5</v>
      </c>
      <c r="H229" s="5" t="n">
        <v>9</v>
      </c>
      <c r="I229" s="5" t="n">
        <v>22.9</v>
      </c>
      <c r="J229" s="61" t="n">
        <v>5.15636111111111</v>
      </c>
      <c r="K229" s="3" t="s">
        <v>38</v>
      </c>
      <c r="L229" s="5" t="n">
        <v>29</v>
      </c>
      <c r="M229" s="5" t="n">
        <v>27</v>
      </c>
      <c r="N229" s="5" t="n">
        <v>16</v>
      </c>
      <c r="O229" s="62" t="n">
        <v>29.4544444444444</v>
      </c>
      <c r="P229" s="6" t="n">
        <v>2452501.042</v>
      </c>
      <c r="Q229" s="7" t="n">
        <v>1.870031</v>
      </c>
      <c r="R229" s="9" t="n">
        <f aca="true">INT((NOW()+(2415018.5-$Q$8/24)-P229)/Q229)+1</f>
        <v>4680</v>
      </c>
      <c r="S229" s="52" t="e">
        <f aca="false">($P229+R229*$Q229)-(2415018.5-$Q$8/24)+toGJD(($P229+R229*$Q229)-(2415018.5-$Q$8/24),J229,O229)</f>
        <v>#VALUE!</v>
      </c>
      <c r="T229" s="63" t="e">
        <f aca="false">HA(($P229+$Q229*R229),$J229,$A$6)</f>
        <v>#VALUE!</v>
      </c>
      <c r="U229" s="52" t="e">
        <f aca="false">S229-((3.5+T229)/24)</f>
        <v>#VALUE!</v>
      </c>
      <c r="V229" s="9" t="n">
        <f aca="false">R229+1</f>
        <v>4681</v>
      </c>
      <c r="W229" s="52" t="e">
        <f aca="false">($P229+V229*$Q229)-(2415018.5-$Q$8/24)+toGJD(($P229+V229*$Q229)-(2415018.5-$Q$8/24),J229,O229)</f>
        <v>#VALUE!</v>
      </c>
      <c r="X229" s="9" t="n">
        <f aca="false">V229+1</f>
        <v>4682</v>
      </c>
      <c r="Y229" s="52" t="e">
        <f aca="false">($P229+X229*$Q229)-(2415018.5-$Q$8/24)+toGJD(($P229+X229*$Q229)-(2415018.5-$Q$8/24),J229,O229)</f>
        <v>#VALUE!</v>
      </c>
      <c r="Z229" s="9" t="n">
        <f aca="false">X229+1</f>
        <v>4683</v>
      </c>
      <c r="AA229" s="52" t="e">
        <f aca="false">($P229+Z229*$Q229)-(2415018.5-$Q$8/24)+toGJD(($P229+Z229*$Q229)-(2415018.5-$Q$8/24),J229,O229)</f>
        <v>#VALUE!</v>
      </c>
      <c r="AB229" s="9" t="n">
        <f aca="false">Z229+1</f>
        <v>4684</v>
      </c>
      <c r="AC229" s="52" t="e">
        <f aca="false">($P229+AB229*$Q229)-(2415018.5-$Q$8/24)+toGJD(($P229+AB229*$Q229)-(2415018.5-$Q$8/24),J229,O229)</f>
        <v>#VALUE!</v>
      </c>
      <c r="AD229" s="10" t="n">
        <v>220</v>
      </c>
    </row>
    <row r="230" customFormat="false" ht="13.5" hidden="false" customHeight="false" outlineLevel="0" collapsed="false">
      <c r="A230" s="60" t="s">
        <v>374</v>
      </c>
      <c r="B230" s="2" t="s">
        <v>350</v>
      </c>
      <c r="C230" s="3" t="s">
        <v>35</v>
      </c>
      <c r="D230" s="4" t="n">
        <v>12.1</v>
      </c>
      <c r="E230" s="5" t="s">
        <v>79</v>
      </c>
      <c r="F230" s="5" t="s">
        <v>48</v>
      </c>
      <c r="G230" s="5" t="n">
        <v>5</v>
      </c>
      <c r="H230" s="5" t="n">
        <v>12</v>
      </c>
      <c r="I230" s="5" t="n">
        <v>54.2</v>
      </c>
      <c r="J230" s="61" t="n">
        <v>5.21505555555556</v>
      </c>
      <c r="K230" s="3" t="s">
        <v>38</v>
      </c>
      <c r="L230" s="5" t="n">
        <v>33</v>
      </c>
      <c r="M230" s="5" t="n">
        <v>30</v>
      </c>
      <c r="N230" s="5" t="n">
        <v>28</v>
      </c>
      <c r="O230" s="62" t="n">
        <v>33.5077777777778</v>
      </c>
      <c r="P230" s="6" t="n">
        <v>2452500.1479</v>
      </c>
      <c r="Q230" s="7" t="n">
        <v>1.244376</v>
      </c>
      <c r="R230" s="9" t="n">
        <f aca="true">INT((NOW()+(2415018.5-$Q$8/24)-P230)/Q230)+1</f>
        <v>7034</v>
      </c>
      <c r="S230" s="52" t="e">
        <f aca="false">($P230+R230*$Q230)-(2415018.5-$Q$8/24)+toGJD(($P230+R230*$Q230)-(2415018.5-$Q$8/24),J230,O230)</f>
        <v>#VALUE!</v>
      </c>
      <c r="T230" s="63" t="e">
        <f aca="false">HA(($P230+$Q230*R230),$J230,$A$6)</f>
        <v>#VALUE!</v>
      </c>
      <c r="U230" s="52" t="e">
        <f aca="false">S230-((3.5+T230)/24)</f>
        <v>#VALUE!</v>
      </c>
      <c r="V230" s="9" t="n">
        <f aca="false">R230+1</f>
        <v>7035</v>
      </c>
      <c r="W230" s="52" t="e">
        <f aca="false">($P230+V230*$Q230)-(2415018.5-$Q$8/24)+toGJD(($P230+V230*$Q230)-(2415018.5-$Q$8/24),J230,O230)</f>
        <v>#VALUE!</v>
      </c>
      <c r="X230" s="9" t="n">
        <f aca="false">V230+1</f>
        <v>7036</v>
      </c>
      <c r="Y230" s="52" t="e">
        <f aca="false">($P230+X230*$Q230)-(2415018.5-$Q$8/24)+toGJD(($P230+X230*$Q230)-(2415018.5-$Q$8/24),J230,O230)</f>
        <v>#VALUE!</v>
      </c>
      <c r="Z230" s="9" t="n">
        <f aca="false">X230+1</f>
        <v>7037</v>
      </c>
      <c r="AA230" s="52" t="e">
        <f aca="false">($P230+Z230*$Q230)-(2415018.5-$Q$8/24)+toGJD(($P230+Z230*$Q230)-(2415018.5-$Q$8/24),J230,O230)</f>
        <v>#VALUE!</v>
      </c>
      <c r="AB230" s="9" t="n">
        <f aca="false">Z230+1</f>
        <v>7038</v>
      </c>
      <c r="AC230" s="52" t="e">
        <f aca="false">($P230+AB230*$Q230)-(2415018.5-$Q$8/24)+toGJD(($P230+AB230*$Q230)-(2415018.5-$Q$8/24),J230,O230)</f>
        <v>#VALUE!</v>
      </c>
      <c r="AD230" s="10" t="n">
        <v>221</v>
      </c>
    </row>
    <row r="231" customFormat="false" ht="13.5" hidden="false" customHeight="false" outlineLevel="0" collapsed="false">
      <c r="A231" s="60" t="s">
        <v>375</v>
      </c>
      <c r="B231" s="2" t="s">
        <v>350</v>
      </c>
      <c r="C231" s="3" t="s">
        <v>69</v>
      </c>
      <c r="D231" s="4" t="n">
        <v>9.04</v>
      </c>
      <c r="E231" s="5" t="s">
        <v>376</v>
      </c>
      <c r="F231" s="5" t="s">
        <v>377</v>
      </c>
      <c r="G231" s="5" t="n">
        <v>6</v>
      </c>
      <c r="H231" s="5" t="n">
        <v>3</v>
      </c>
      <c r="I231" s="5" t="n">
        <v>53.6</v>
      </c>
      <c r="J231" s="61" t="n">
        <v>6.06488888888889</v>
      </c>
      <c r="K231" s="3" t="s">
        <v>38</v>
      </c>
      <c r="L231" s="5" t="n">
        <v>31</v>
      </c>
      <c r="M231" s="5" t="n">
        <v>19</v>
      </c>
      <c r="N231" s="5" t="n">
        <v>41</v>
      </c>
      <c r="O231" s="62" t="n">
        <v>31.3280555555556</v>
      </c>
      <c r="P231" s="6" t="n">
        <v>2452503</v>
      </c>
      <c r="Q231" s="7" t="n">
        <v>10.6223</v>
      </c>
      <c r="R231" s="9" t="n">
        <f aca="true">INT((NOW()+(2415018.5-$Q$8/24)-P231)/Q231)+1</f>
        <v>824</v>
      </c>
      <c r="S231" s="52" t="e">
        <f aca="false">($P231+R231*$Q231)-(2415018.5-$Q$8/24)+toGJD(($P231+R231*$Q231)-(2415018.5-$Q$8/24),J231,O231)</f>
        <v>#VALUE!</v>
      </c>
      <c r="T231" s="63" t="e">
        <f aca="false">HA(($P231+$Q231*R231),$J231,$A$6)</f>
        <v>#VALUE!</v>
      </c>
      <c r="U231" s="52" t="e">
        <f aca="false">S231-((3.5+T231)/24)</f>
        <v>#VALUE!</v>
      </c>
      <c r="V231" s="9" t="n">
        <f aca="false">R231+1</f>
        <v>825</v>
      </c>
      <c r="W231" s="52" t="e">
        <f aca="false">($P231+V231*$Q231)-(2415018.5-$Q$8/24)+toGJD(($P231+V231*$Q231)-(2415018.5-$Q$8/24),J231,O231)</f>
        <v>#VALUE!</v>
      </c>
      <c r="X231" s="9" t="n">
        <f aca="false">V231+1</f>
        <v>826</v>
      </c>
      <c r="Y231" s="52" t="e">
        <f aca="false">($P231+X231*$Q231)-(2415018.5-$Q$8/24)+toGJD(($P231+X231*$Q231)-(2415018.5-$Q$8/24),J231,O231)</f>
        <v>#VALUE!</v>
      </c>
      <c r="Z231" s="9" t="n">
        <f aca="false">X231+1</f>
        <v>827</v>
      </c>
      <c r="AA231" s="52" t="e">
        <f aca="false">($P231+Z231*$Q231)-(2415018.5-$Q$8/24)+toGJD(($P231+Z231*$Q231)-(2415018.5-$Q$8/24),J231,O231)</f>
        <v>#VALUE!</v>
      </c>
      <c r="AB231" s="9" t="n">
        <f aca="false">Z231+1</f>
        <v>828</v>
      </c>
      <c r="AC231" s="52" t="e">
        <f aca="false">($P231+AB231*$Q231)-(2415018.5-$Q$8/24)+toGJD(($P231+AB231*$Q231)-(2415018.5-$Q$8/24),J231,O231)</f>
        <v>#VALUE!</v>
      </c>
      <c r="AD231" s="10" t="n">
        <v>222</v>
      </c>
    </row>
    <row r="232" customFormat="false" ht="13.5" hidden="false" customHeight="false" outlineLevel="0" collapsed="false">
      <c r="A232" s="60" t="s">
        <v>378</v>
      </c>
      <c r="B232" s="2" t="s">
        <v>350</v>
      </c>
      <c r="C232" s="3" t="s">
        <v>35</v>
      </c>
      <c r="D232" s="4" t="n">
        <v>14.1</v>
      </c>
      <c r="F232" s="5" t="s">
        <v>105</v>
      </c>
      <c r="G232" s="5" t="n">
        <v>5</v>
      </c>
      <c r="H232" s="5" t="n">
        <v>9</v>
      </c>
      <c r="I232" s="5" t="n">
        <v>13.3</v>
      </c>
      <c r="J232" s="61" t="n">
        <v>5.15369444444445</v>
      </c>
      <c r="K232" s="3" t="s">
        <v>38</v>
      </c>
      <c r="L232" s="5" t="n">
        <v>36</v>
      </c>
      <c r="M232" s="5" t="n">
        <v>35</v>
      </c>
      <c r="N232" s="5" t="n">
        <v>39</v>
      </c>
      <c r="O232" s="62" t="n">
        <v>36.5941666666667</v>
      </c>
      <c r="P232" s="6" t="n">
        <v>2452500.7497</v>
      </c>
      <c r="Q232" s="7" t="n">
        <v>0.78865624</v>
      </c>
      <c r="R232" s="9" t="n">
        <f aca="true">INT((NOW()+(2415018.5-$Q$8/24)-P232)/Q232)+1</f>
        <v>11097</v>
      </c>
      <c r="S232" s="52" t="e">
        <f aca="false">($P232+R232*$Q232)-(2415018.5-$Q$8/24)+toGJD(($P232+R232*$Q232)-(2415018.5-$Q$8/24),J232,O232)</f>
        <v>#VALUE!</v>
      </c>
      <c r="T232" s="63" t="e">
        <f aca="false">HA(($P232+$Q232*R232),$J232,$A$6)</f>
        <v>#VALUE!</v>
      </c>
      <c r="U232" s="52" t="e">
        <f aca="false">S232-((3.5+T232)/24)</f>
        <v>#VALUE!</v>
      </c>
      <c r="V232" s="9" t="n">
        <f aca="false">R232+1</f>
        <v>11098</v>
      </c>
      <c r="W232" s="52" t="e">
        <f aca="false">($P232+V232*$Q232)-(2415018.5-$Q$8/24)+toGJD(($P232+V232*$Q232)-(2415018.5-$Q$8/24),J232,O232)</f>
        <v>#VALUE!</v>
      </c>
      <c r="X232" s="9" t="n">
        <f aca="false">V232+1</f>
        <v>11099</v>
      </c>
      <c r="Y232" s="52" t="e">
        <f aca="false">($P232+X232*$Q232)-(2415018.5-$Q$8/24)+toGJD(($P232+X232*$Q232)-(2415018.5-$Q$8/24),J232,O232)</f>
        <v>#VALUE!</v>
      </c>
      <c r="Z232" s="9" t="n">
        <f aca="false">X232+1</f>
        <v>11100</v>
      </c>
      <c r="AA232" s="52" t="e">
        <f aca="false">($P232+Z232*$Q232)-(2415018.5-$Q$8/24)+toGJD(($P232+Z232*$Q232)-(2415018.5-$Q$8/24),J232,O232)</f>
        <v>#VALUE!</v>
      </c>
      <c r="AB232" s="9" t="n">
        <f aca="false">Z232+1</f>
        <v>11101</v>
      </c>
      <c r="AC232" s="52" t="e">
        <f aca="false">($P232+AB232*$Q232)-(2415018.5-$Q$8/24)+toGJD(($P232+AB232*$Q232)-(2415018.5-$Q$8/24),J232,O232)</f>
        <v>#VALUE!</v>
      </c>
      <c r="AD232" s="10" t="n">
        <v>223</v>
      </c>
    </row>
    <row r="233" customFormat="false" ht="13.5" hidden="false" customHeight="false" outlineLevel="0" collapsed="false">
      <c r="A233" s="60" t="s">
        <v>379</v>
      </c>
      <c r="B233" s="2" t="s">
        <v>350</v>
      </c>
      <c r="C233" s="3" t="s">
        <v>69</v>
      </c>
      <c r="D233" s="4" t="n">
        <v>14.5</v>
      </c>
      <c r="F233" s="5" t="s">
        <v>60</v>
      </c>
      <c r="G233" s="5" t="n">
        <v>5</v>
      </c>
      <c r="H233" s="5" t="n">
        <v>3</v>
      </c>
      <c r="I233" s="5" t="n">
        <v>14.8</v>
      </c>
      <c r="J233" s="61" t="n">
        <v>5.05411111111111</v>
      </c>
      <c r="K233" s="3" t="s">
        <v>38</v>
      </c>
      <c r="L233" s="5" t="n">
        <v>32</v>
      </c>
      <c r="M233" s="5" t="n">
        <v>45</v>
      </c>
      <c r="N233" s="5" t="n">
        <v>10</v>
      </c>
      <c r="O233" s="62" t="n">
        <v>32.7527777777778</v>
      </c>
      <c r="P233" s="6" t="n">
        <v>2452500.1019</v>
      </c>
      <c r="Q233" s="7" t="n">
        <v>1.2266935</v>
      </c>
      <c r="R233" s="9" t="n">
        <f aca="true">INT((NOW()+(2415018.5-$Q$8/24)-P233)/Q233)+1</f>
        <v>7135</v>
      </c>
      <c r="S233" s="52" t="e">
        <f aca="false">($P233+R233*$Q233)-(2415018.5-$Q$8/24)+toGJD(($P233+R233*$Q233)-(2415018.5-$Q$8/24),J233,O233)</f>
        <v>#VALUE!</v>
      </c>
      <c r="T233" s="63" t="e">
        <f aca="false">HA(($P233+$Q233*R233),$J233,$A$6)</f>
        <v>#VALUE!</v>
      </c>
      <c r="U233" s="52" t="e">
        <f aca="false">S233-((3.5+T233)/24)</f>
        <v>#VALUE!</v>
      </c>
      <c r="V233" s="9" t="n">
        <f aca="false">R233+1</f>
        <v>7136</v>
      </c>
      <c r="W233" s="52" t="e">
        <f aca="false">($P233+V233*$Q233)-(2415018.5-$Q$8/24)+toGJD(($P233+V233*$Q233)-(2415018.5-$Q$8/24),J233,O233)</f>
        <v>#VALUE!</v>
      </c>
      <c r="X233" s="9" t="n">
        <f aca="false">V233+1</f>
        <v>7137</v>
      </c>
      <c r="Y233" s="52" t="e">
        <f aca="false">($P233+X233*$Q233)-(2415018.5-$Q$8/24)+toGJD(($P233+X233*$Q233)-(2415018.5-$Q$8/24),J233,O233)</f>
        <v>#VALUE!</v>
      </c>
      <c r="Z233" s="9" t="n">
        <f aca="false">X233+1</f>
        <v>7138</v>
      </c>
      <c r="AA233" s="52" t="e">
        <f aca="false">($P233+Z233*$Q233)-(2415018.5-$Q$8/24)+toGJD(($P233+Z233*$Q233)-(2415018.5-$Q$8/24),J233,O233)</f>
        <v>#VALUE!</v>
      </c>
      <c r="AB233" s="9" t="n">
        <f aca="false">Z233+1</f>
        <v>7139</v>
      </c>
      <c r="AC233" s="52" t="e">
        <f aca="false">($P233+AB233*$Q233)-(2415018.5-$Q$8/24)+toGJD(($P233+AB233*$Q233)-(2415018.5-$Q$8/24),J233,O233)</f>
        <v>#VALUE!</v>
      </c>
      <c r="AD233" s="10" t="n">
        <v>224</v>
      </c>
    </row>
    <row r="234" customFormat="false" ht="13.5" hidden="false" customHeight="false" outlineLevel="0" collapsed="false">
      <c r="A234" s="60" t="s">
        <v>380</v>
      </c>
      <c r="B234" s="2" t="s">
        <v>350</v>
      </c>
      <c r="C234" s="3" t="s">
        <v>35</v>
      </c>
      <c r="D234" s="4" t="n">
        <v>11</v>
      </c>
      <c r="E234" s="5" t="s">
        <v>158</v>
      </c>
      <c r="F234" s="5" t="s">
        <v>126</v>
      </c>
      <c r="G234" s="5" t="n">
        <v>5</v>
      </c>
      <c r="H234" s="5" t="n">
        <v>13</v>
      </c>
      <c r="I234" s="5" t="n">
        <v>24.5</v>
      </c>
      <c r="J234" s="61" t="n">
        <v>5.22347222222222</v>
      </c>
      <c r="K234" s="3" t="s">
        <v>38</v>
      </c>
      <c r="L234" s="5" t="n">
        <v>37</v>
      </c>
      <c r="M234" s="5" t="n">
        <v>5</v>
      </c>
      <c r="N234" s="5" t="n">
        <v>59</v>
      </c>
      <c r="O234" s="62" t="n">
        <v>37.0997222222222</v>
      </c>
      <c r="P234" s="6" t="n">
        <v>2452500.733</v>
      </c>
      <c r="Q234" s="7" t="n">
        <v>1.82198</v>
      </c>
      <c r="R234" s="9" t="n">
        <f aca="true">INT((NOW()+(2415018.5-$Q$8/24)-P234)/Q234)+1</f>
        <v>4804</v>
      </c>
      <c r="S234" s="52" t="e">
        <f aca="false">($P234+R234*$Q234)-(2415018.5-$Q$8/24)+toGJD(($P234+R234*$Q234)-(2415018.5-$Q$8/24),J234,O234)</f>
        <v>#VALUE!</v>
      </c>
      <c r="T234" s="63" t="e">
        <f aca="false">HA(($P234+$Q234*R234),$J234,$A$6)</f>
        <v>#VALUE!</v>
      </c>
      <c r="U234" s="52" t="e">
        <f aca="false">S234-((3.5+T234)/24)</f>
        <v>#VALUE!</v>
      </c>
      <c r="V234" s="9" t="n">
        <f aca="false">R234+1</f>
        <v>4805</v>
      </c>
      <c r="W234" s="52" t="e">
        <f aca="false">($P234+V234*$Q234)-(2415018.5-$Q$8/24)+toGJD(($P234+V234*$Q234)-(2415018.5-$Q$8/24),J234,O234)</f>
        <v>#VALUE!</v>
      </c>
      <c r="X234" s="9" t="n">
        <f aca="false">V234+1</f>
        <v>4806</v>
      </c>
      <c r="Y234" s="52" t="e">
        <f aca="false">($P234+X234*$Q234)-(2415018.5-$Q$8/24)+toGJD(($P234+X234*$Q234)-(2415018.5-$Q$8/24),J234,O234)</f>
        <v>#VALUE!</v>
      </c>
      <c r="Z234" s="9" t="n">
        <f aca="false">X234+1</f>
        <v>4807</v>
      </c>
      <c r="AA234" s="52" t="e">
        <f aca="false">($P234+Z234*$Q234)-(2415018.5-$Q$8/24)+toGJD(($P234+Z234*$Q234)-(2415018.5-$Q$8/24),J234,O234)</f>
        <v>#VALUE!</v>
      </c>
      <c r="AB234" s="9" t="n">
        <f aca="false">Z234+1</f>
        <v>4808</v>
      </c>
      <c r="AC234" s="52" t="e">
        <f aca="false">($P234+AB234*$Q234)-(2415018.5-$Q$8/24)+toGJD(($P234+AB234*$Q234)-(2415018.5-$Q$8/24),J234,O234)</f>
        <v>#VALUE!</v>
      </c>
      <c r="AD234" s="10" t="n">
        <v>225</v>
      </c>
    </row>
    <row r="235" customFormat="false" ht="13.5" hidden="false" customHeight="false" outlineLevel="0" collapsed="false">
      <c r="A235" s="60" t="s">
        <v>381</v>
      </c>
      <c r="B235" s="2" t="s">
        <v>350</v>
      </c>
      <c r="C235" s="3" t="s">
        <v>40</v>
      </c>
      <c r="D235" s="4" t="n">
        <v>7.56</v>
      </c>
      <c r="E235" s="5" t="s">
        <v>320</v>
      </c>
      <c r="F235" s="5" t="s">
        <v>253</v>
      </c>
      <c r="G235" s="5" t="n">
        <v>5</v>
      </c>
      <c r="H235" s="5" t="n">
        <v>18</v>
      </c>
      <c r="I235" s="5" t="n">
        <v>21.1</v>
      </c>
      <c r="J235" s="61" t="n">
        <v>5.30586111111111</v>
      </c>
      <c r="K235" s="3" t="s">
        <v>38</v>
      </c>
      <c r="L235" s="5" t="n">
        <v>36</v>
      </c>
      <c r="M235" s="5" t="n">
        <v>37</v>
      </c>
      <c r="N235" s="5" t="n">
        <v>55</v>
      </c>
      <c r="O235" s="62" t="n">
        <v>36.6319444444444</v>
      </c>
      <c r="P235" s="6" t="n">
        <v>2452500.255</v>
      </c>
      <c r="Q235" s="7" t="n">
        <v>4.0656497</v>
      </c>
      <c r="R235" s="9" t="n">
        <f aca="true">INT((NOW()+(2415018.5-$Q$8/24)-P235)/Q235)+1</f>
        <v>2153</v>
      </c>
      <c r="S235" s="52" t="e">
        <f aca="false">($P235+R235*$Q235)-(2415018.5-$Q$8/24)+toGJD(($P235+R235*$Q235)-(2415018.5-$Q$8/24),J235,O235)</f>
        <v>#VALUE!</v>
      </c>
      <c r="T235" s="63" t="e">
        <f aca="false">HA(($P235+$Q235*R235),$J235,$A$6)</f>
        <v>#VALUE!</v>
      </c>
      <c r="U235" s="52" t="e">
        <f aca="false">S235-((3.5+T235)/24)</f>
        <v>#VALUE!</v>
      </c>
      <c r="V235" s="9" t="n">
        <f aca="false">R235+1</f>
        <v>2154</v>
      </c>
      <c r="W235" s="52" t="e">
        <f aca="false">($P235+V235*$Q235)-(2415018.5-$Q$8/24)+toGJD(($P235+V235*$Q235)-(2415018.5-$Q$8/24),J235,O235)</f>
        <v>#VALUE!</v>
      </c>
      <c r="X235" s="9" t="n">
        <f aca="false">V235+1</f>
        <v>2155</v>
      </c>
      <c r="Y235" s="52" t="e">
        <f aca="false">($P235+X235*$Q235)-(2415018.5-$Q$8/24)+toGJD(($P235+X235*$Q235)-(2415018.5-$Q$8/24),J235,O235)</f>
        <v>#VALUE!</v>
      </c>
      <c r="Z235" s="9" t="n">
        <f aca="false">X235+1</f>
        <v>2156</v>
      </c>
      <c r="AA235" s="52" t="e">
        <f aca="false">($P235+Z235*$Q235)-(2415018.5-$Q$8/24)+toGJD(($P235+Z235*$Q235)-(2415018.5-$Q$8/24),J235,O235)</f>
        <v>#VALUE!</v>
      </c>
      <c r="AB235" s="9" t="n">
        <f aca="false">Z235+1</f>
        <v>2157</v>
      </c>
      <c r="AC235" s="52" t="e">
        <f aca="false">($P235+AB235*$Q235)-(2415018.5-$Q$8/24)+toGJD(($P235+AB235*$Q235)-(2415018.5-$Q$8/24),J235,O235)</f>
        <v>#VALUE!</v>
      </c>
      <c r="AD235" s="10" t="n">
        <v>226</v>
      </c>
    </row>
    <row r="236" customFormat="false" ht="13.5" hidden="false" customHeight="false" outlineLevel="0" collapsed="false">
      <c r="A236" s="60" t="s">
        <v>382</v>
      </c>
      <c r="B236" s="2" t="s">
        <v>350</v>
      </c>
      <c r="C236" s="3" t="s">
        <v>40</v>
      </c>
      <c r="D236" s="4" t="n">
        <v>10.8</v>
      </c>
      <c r="E236" s="5" t="s">
        <v>76</v>
      </c>
      <c r="F236" s="5" t="s">
        <v>126</v>
      </c>
      <c r="G236" s="5" t="n">
        <v>6</v>
      </c>
      <c r="H236" s="5" t="n">
        <v>11</v>
      </c>
      <c r="I236" s="5" t="n">
        <v>32.1</v>
      </c>
      <c r="J236" s="61" t="n">
        <v>6.19225</v>
      </c>
      <c r="K236" s="3" t="s">
        <v>38</v>
      </c>
      <c r="L236" s="5" t="n">
        <v>31</v>
      </c>
      <c r="M236" s="5" t="n">
        <v>28</v>
      </c>
      <c r="N236" s="5" t="n">
        <v>53</v>
      </c>
      <c r="O236" s="62" t="n">
        <v>31.4813888888889</v>
      </c>
      <c r="P236" s="6" t="n">
        <v>2452500.4981</v>
      </c>
      <c r="Q236" s="7" t="n">
        <v>0.5910085</v>
      </c>
      <c r="R236" s="9" t="n">
        <f aca="true">INT((NOW()+(2415018.5-$Q$8/24)-P236)/Q236)+1</f>
        <v>14809</v>
      </c>
      <c r="S236" s="52" t="e">
        <f aca="false">($P236+R236*$Q236)-(2415018.5-$Q$8/24)+toGJD(($P236+R236*$Q236)-(2415018.5-$Q$8/24),J236,O236)</f>
        <v>#VALUE!</v>
      </c>
      <c r="T236" s="63" t="e">
        <f aca="false">HA(($P236+$Q236*R236),$J236,$A$6)</f>
        <v>#VALUE!</v>
      </c>
      <c r="U236" s="52" t="e">
        <f aca="false">S236-((3.5+T236)/24)</f>
        <v>#VALUE!</v>
      </c>
      <c r="V236" s="9" t="n">
        <f aca="false">R236+1</f>
        <v>14810</v>
      </c>
      <c r="W236" s="52" t="e">
        <f aca="false">($P236+V236*$Q236)-(2415018.5-$Q$8/24)+toGJD(($P236+V236*$Q236)-(2415018.5-$Q$8/24),J236,O236)</f>
        <v>#VALUE!</v>
      </c>
      <c r="X236" s="9" t="n">
        <f aca="false">V236+1</f>
        <v>14811</v>
      </c>
      <c r="Y236" s="52" t="e">
        <f aca="false">($P236+X236*$Q236)-(2415018.5-$Q$8/24)+toGJD(($P236+X236*$Q236)-(2415018.5-$Q$8/24),J236,O236)</f>
        <v>#VALUE!</v>
      </c>
      <c r="Z236" s="9" t="n">
        <f aca="false">X236+1</f>
        <v>14812</v>
      </c>
      <c r="AA236" s="52" t="e">
        <f aca="false">($P236+Z236*$Q236)-(2415018.5-$Q$8/24)+toGJD(($P236+Z236*$Q236)-(2415018.5-$Q$8/24),J236,O236)</f>
        <v>#VALUE!</v>
      </c>
      <c r="AB236" s="9" t="n">
        <f aca="false">Z236+1</f>
        <v>14813</v>
      </c>
      <c r="AC236" s="52" t="e">
        <f aca="false">($P236+AB236*$Q236)-(2415018.5-$Q$8/24)+toGJD(($P236+AB236*$Q236)-(2415018.5-$Q$8/24),J236,O236)</f>
        <v>#VALUE!</v>
      </c>
      <c r="AD236" s="10" t="n">
        <v>227</v>
      </c>
    </row>
    <row r="237" customFormat="false" ht="13.5" hidden="false" customHeight="false" outlineLevel="0" collapsed="false">
      <c r="A237" s="60" t="s">
        <v>383</v>
      </c>
      <c r="B237" s="2" t="s">
        <v>350</v>
      </c>
      <c r="C237" s="3" t="s">
        <v>40</v>
      </c>
      <c r="D237" s="4" t="n">
        <v>12</v>
      </c>
      <c r="F237" s="5" t="s">
        <v>45</v>
      </c>
      <c r="G237" s="5" t="n">
        <v>6</v>
      </c>
      <c r="H237" s="5" t="n">
        <v>50</v>
      </c>
      <c r="I237" s="5" t="n">
        <v>27.3</v>
      </c>
      <c r="J237" s="61" t="n">
        <v>6.84091666666667</v>
      </c>
      <c r="K237" s="3" t="s">
        <v>38</v>
      </c>
      <c r="L237" s="5" t="n">
        <v>35</v>
      </c>
      <c r="M237" s="5" t="n">
        <v>21</v>
      </c>
      <c r="N237" s="5" t="n">
        <v>46</v>
      </c>
      <c r="O237" s="62" t="n">
        <v>35.3627777777778</v>
      </c>
      <c r="P237" s="6" t="n">
        <v>2452502.47</v>
      </c>
      <c r="Q237" s="7" t="n">
        <v>3.429464</v>
      </c>
      <c r="R237" s="9" t="n">
        <f aca="true">INT((NOW()+(2415018.5-$Q$8/24)-P237)/Q237)+1</f>
        <v>2552</v>
      </c>
      <c r="S237" s="52" t="e">
        <f aca="false">($P237+R237*$Q237)-(2415018.5-$Q$8/24)+toGJD(($P237+R237*$Q237)-(2415018.5-$Q$8/24),J237,O237)</f>
        <v>#VALUE!</v>
      </c>
      <c r="T237" s="63" t="e">
        <f aca="false">HA(($P237+$Q237*R237),$J237,$A$6)</f>
        <v>#VALUE!</v>
      </c>
      <c r="U237" s="52" t="e">
        <f aca="false">S237-((3.5+T237)/24)</f>
        <v>#VALUE!</v>
      </c>
      <c r="V237" s="9" t="n">
        <f aca="false">R237+1</f>
        <v>2553</v>
      </c>
      <c r="W237" s="52" t="e">
        <f aca="false">($P237+V237*$Q237)-(2415018.5-$Q$8/24)+toGJD(($P237+V237*$Q237)-(2415018.5-$Q$8/24),J237,O237)</f>
        <v>#VALUE!</v>
      </c>
      <c r="X237" s="9" t="n">
        <f aca="false">V237+1</f>
        <v>2554</v>
      </c>
      <c r="Y237" s="52" t="e">
        <f aca="false">($P237+X237*$Q237)-(2415018.5-$Q$8/24)+toGJD(($P237+X237*$Q237)-(2415018.5-$Q$8/24),J237,O237)</f>
        <v>#VALUE!</v>
      </c>
      <c r="Z237" s="9" t="n">
        <f aca="false">X237+1</f>
        <v>2555</v>
      </c>
      <c r="AA237" s="52" t="e">
        <f aca="false">($P237+Z237*$Q237)-(2415018.5-$Q$8/24)+toGJD(($P237+Z237*$Q237)-(2415018.5-$Q$8/24),J237,O237)</f>
        <v>#VALUE!</v>
      </c>
      <c r="AB237" s="9" t="n">
        <f aca="false">Z237+1</f>
        <v>2556</v>
      </c>
      <c r="AC237" s="52" t="e">
        <f aca="false">($P237+AB237*$Q237)-(2415018.5-$Q$8/24)+toGJD(($P237+AB237*$Q237)-(2415018.5-$Q$8/24),J237,O237)</f>
        <v>#VALUE!</v>
      </c>
      <c r="AD237" s="10" t="n">
        <v>228</v>
      </c>
    </row>
    <row r="238" customFormat="false" ht="13.5" hidden="false" customHeight="false" outlineLevel="0" collapsed="false">
      <c r="A238" s="60" t="s">
        <v>384</v>
      </c>
      <c r="B238" s="2" t="s">
        <v>350</v>
      </c>
      <c r="C238" s="3" t="s">
        <v>40</v>
      </c>
      <c r="D238" s="4" t="n">
        <v>12.2</v>
      </c>
      <c r="F238" s="5" t="s">
        <v>88</v>
      </c>
      <c r="G238" s="5" t="n">
        <v>5</v>
      </c>
      <c r="H238" s="5" t="n">
        <v>39</v>
      </c>
      <c r="I238" s="5" t="n">
        <v>46</v>
      </c>
      <c r="J238" s="61" t="n">
        <v>5.66277777777778</v>
      </c>
      <c r="K238" s="3" t="s">
        <v>38</v>
      </c>
      <c r="L238" s="5" t="n">
        <v>32</v>
      </c>
      <c r="M238" s="5" t="n">
        <v>34</v>
      </c>
      <c r="N238" s="5" t="n">
        <v>5</v>
      </c>
      <c r="O238" s="62" t="n">
        <v>32.5680555555556</v>
      </c>
      <c r="P238" s="6" t="n">
        <v>2452504.55</v>
      </c>
      <c r="Q238" s="7" t="n">
        <v>8.34312</v>
      </c>
      <c r="R238" s="9" t="n">
        <f aca="true">INT((NOW()+(2415018.5-$Q$8/24)-P238)/Q238)+1</f>
        <v>1049</v>
      </c>
      <c r="S238" s="52" t="e">
        <f aca="false">($P238+R238*$Q238)-(2415018.5-$Q$8/24)+toGJD(($P238+R238*$Q238)-(2415018.5-$Q$8/24),J238,O238)</f>
        <v>#VALUE!</v>
      </c>
      <c r="T238" s="63" t="e">
        <f aca="false">HA(($P238+$Q238*R238),$J238,$A$6)</f>
        <v>#VALUE!</v>
      </c>
      <c r="U238" s="52" t="e">
        <f aca="false">S238-((3.5+T238)/24)</f>
        <v>#VALUE!</v>
      </c>
      <c r="V238" s="9" t="n">
        <f aca="false">R238+1</f>
        <v>1050</v>
      </c>
      <c r="W238" s="52" t="e">
        <f aca="false">($P238+V238*$Q238)-(2415018.5-$Q$8/24)+toGJD(($P238+V238*$Q238)-(2415018.5-$Q$8/24),J238,O238)</f>
        <v>#VALUE!</v>
      </c>
      <c r="X238" s="9" t="n">
        <f aca="false">V238+1</f>
        <v>1051</v>
      </c>
      <c r="Y238" s="52" t="e">
        <f aca="false">($P238+X238*$Q238)-(2415018.5-$Q$8/24)+toGJD(($P238+X238*$Q238)-(2415018.5-$Q$8/24),J238,O238)</f>
        <v>#VALUE!</v>
      </c>
      <c r="Z238" s="9" t="n">
        <f aca="false">X238+1</f>
        <v>1052</v>
      </c>
      <c r="AA238" s="52" t="e">
        <f aca="false">($P238+Z238*$Q238)-(2415018.5-$Q$8/24)+toGJD(($P238+Z238*$Q238)-(2415018.5-$Q$8/24),J238,O238)</f>
        <v>#VALUE!</v>
      </c>
      <c r="AB238" s="9" t="n">
        <f aca="false">Z238+1</f>
        <v>1053</v>
      </c>
      <c r="AC238" s="52" t="e">
        <f aca="false">($P238+AB238*$Q238)-(2415018.5-$Q$8/24)+toGJD(($P238+AB238*$Q238)-(2415018.5-$Q$8/24),J238,O238)</f>
        <v>#VALUE!</v>
      </c>
      <c r="AD238" s="10" t="n">
        <v>229</v>
      </c>
    </row>
    <row r="239" customFormat="false" ht="13.5" hidden="false" customHeight="false" outlineLevel="0" collapsed="false">
      <c r="A239" s="60" t="s">
        <v>385</v>
      </c>
      <c r="B239" s="2" t="s">
        <v>350</v>
      </c>
      <c r="C239" s="3" t="s">
        <v>35</v>
      </c>
      <c r="D239" s="4" t="n">
        <v>14.3</v>
      </c>
      <c r="F239" s="5" t="s">
        <v>105</v>
      </c>
      <c r="G239" s="5" t="n">
        <v>5</v>
      </c>
      <c r="H239" s="5" t="n">
        <v>43</v>
      </c>
      <c r="I239" s="5" t="n">
        <v>4</v>
      </c>
      <c r="J239" s="61" t="n">
        <v>5.71777777777778</v>
      </c>
      <c r="K239" s="3" t="s">
        <v>38</v>
      </c>
      <c r="L239" s="5" t="n">
        <v>32</v>
      </c>
      <c r="M239" s="5" t="n">
        <v>12</v>
      </c>
      <c r="N239" s="5" t="n">
        <v>15</v>
      </c>
      <c r="O239" s="62" t="n">
        <v>32.2041666666667</v>
      </c>
      <c r="P239" s="6" t="n">
        <v>2452500.763</v>
      </c>
      <c r="Q239" s="7" t="n">
        <v>0.6100133</v>
      </c>
      <c r="R239" s="9" t="n">
        <f aca="true">INT((NOW()+(2415018.5-$Q$8/24)-P239)/Q239)+1</f>
        <v>14347</v>
      </c>
      <c r="S239" s="52" t="e">
        <f aca="false">($P239+R239*$Q239)-(2415018.5-$Q$8/24)+toGJD(($P239+R239*$Q239)-(2415018.5-$Q$8/24),J239,O239)</f>
        <v>#VALUE!</v>
      </c>
      <c r="T239" s="63" t="e">
        <f aca="false">HA(($P239+$Q239*R239),$J239,$A$6)</f>
        <v>#VALUE!</v>
      </c>
      <c r="U239" s="52" t="e">
        <f aca="false">S239-((3.5+T239)/24)</f>
        <v>#VALUE!</v>
      </c>
      <c r="V239" s="9" t="n">
        <f aca="false">R239+1</f>
        <v>14348</v>
      </c>
      <c r="W239" s="52" t="e">
        <f aca="false">($P239+V239*$Q239)-(2415018.5-$Q$8/24)+toGJD(($P239+V239*$Q239)-(2415018.5-$Q$8/24),J239,O239)</f>
        <v>#VALUE!</v>
      </c>
      <c r="X239" s="9" t="n">
        <f aca="false">V239+1</f>
        <v>14349</v>
      </c>
      <c r="Y239" s="52" t="e">
        <f aca="false">($P239+X239*$Q239)-(2415018.5-$Q$8/24)+toGJD(($P239+X239*$Q239)-(2415018.5-$Q$8/24),J239,O239)</f>
        <v>#VALUE!</v>
      </c>
      <c r="Z239" s="9" t="n">
        <f aca="false">X239+1</f>
        <v>14350</v>
      </c>
      <c r="AA239" s="52" t="e">
        <f aca="false">($P239+Z239*$Q239)-(2415018.5-$Q$8/24)+toGJD(($P239+Z239*$Q239)-(2415018.5-$Q$8/24),J239,O239)</f>
        <v>#VALUE!</v>
      </c>
      <c r="AB239" s="9" t="n">
        <f aca="false">Z239+1</f>
        <v>14351</v>
      </c>
      <c r="AC239" s="52" t="e">
        <f aca="false">($P239+AB239*$Q239)-(2415018.5-$Q$8/24)+toGJD(($P239+AB239*$Q239)-(2415018.5-$Q$8/24),J239,O239)</f>
        <v>#VALUE!</v>
      </c>
      <c r="AD239" s="10" t="n">
        <v>230</v>
      </c>
    </row>
    <row r="240" customFormat="false" ht="13.5" hidden="false" customHeight="false" outlineLevel="0" collapsed="false">
      <c r="A240" s="60" t="s">
        <v>386</v>
      </c>
      <c r="B240" s="2" t="s">
        <v>350</v>
      </c>
      <c r="C240" s="3" t="s">
        <v>40</v>
      </c>
      <c r="D240" s="4" t="n">
        <v>11.7</v>
      </c>
      <c r="E240" s="5" t="s">
        <v>92</v>
      </c>
      <c r="F240" s="5" t="s">
        <v>105</v>
      </c>
      <c r="G240" s="5" t="n">
        <v>5</v>
      </c>
      <c r="H240" s="5" t="n">
        <v>43</v>
      </c>
      <c r="I240" s="5" t="n">
        <v>38.8</v>
      </c>
      <c r="J240" s="61" t="n">
        <v>5.72744444444445</v>
      </c>
      <c r="K240" s="3" t="s">
        <v>38</v>
      </c>
      <c r="L240" s="5" t="n">
        <v>30</v>
      </c>
      <c r="M240" s="5" t="n">
        <v>53</v>
      </c>
      <c r="N240" s="5" t="n">
        <v>32</v>
      </c>
      <c r="O240" s="62" t="n">
        <v>30.8922222222222</v>
      </c>
      <c r="P240" s="6" t="n">
        <v>2452500.2744</v>
      </c>
      <c r="Q240" s="7" t="n">
        <v>0.947234</v>
      </c>
      <c r="R240" s="9" t="n">
        <f aca="true">INT((NOW()+(2415018.5-$Q$8/24)-P240)/Q240)+1</f>
        <v>9240</v>
      </c>
      <c r="S240" s="52" t="e">
        <f aca="false">($P240+R240*$Q240)-(2415018.5-$Q$8/24)+toGJD(($P240+R240*$Q240)-(2415018.5-$Q$8/24),J240,O240)</f>
        <v>#VALUE!</v>
      </c>
      <c r="T240" s="63" t="e">
        <f aca="false">HA(($P240+$Q240*R240),$J240,$A$6)</f>
        <v>#VALUE!</v>
      </c>
      <c r="U240" s="52" t="e">
        <f aca="false">S240-((3.5+T240)/24)</f>
        <v>#VALUE!</v>
      </c>
      <c r="V240" s="9" t="n">
        <f aca="false">R240+1</f>
        <v>9241</v>
      </c>
      <c r="W240" s="52" t="e">
        <f aca="false">($P240+V240*$Q240)-(2415018.5-$Q$8/24)+toGJD(($P240+V240*$Q240)-(2415018.5-$Q$8/24),J240,O240)</f>
        <v>#VALUE!</v>
      </c>
      <c r="X240" s="9" t="n">
        <f aca="false">V240+1</f>
        <v>9242</v>
      </c>
      <c r="Y240" s="52" t="e">
        <f aca="false">($P240+X240*$Q240)-(2415018.5-$Q$8/24)+toGJD(($P240+X240*$Q240)-(2415018.5-$Q$8/24),J240,O240)</f>
        <v>#VALUE!</v>
      </c>
      <c r="Z240" s="9" t="n">
        <f aca="false">X240+1</f>
        <v>9243</v>
      </c>
      <c r="AA240" s="52" t="e">
        <f aca="false">($P240+Z240*$Q240)-(2415018.5-$Q$8/24)+toGJD(($P240+Z240*$Q240)-(2415018.5-$Q$8/24),J240,O240)</f>
        <v>#VALUE!</v>
      </c>
      <c r="AB240" s="9" t="n">
        <f aca="false">Z240+1</f>
        <v>9244</v>
      </c>
      <c r="AC240" s="52" t="e">
        <f aca="false">($P240+AB240*$Q240)-(2415018.5-$Q$8/24)+toGJD(($P240+AB240*$Q240)-(2415018.5-$Q$8/24),J240,O240)</f>
        <v>#VALUE!</v>
      </c>
      <c r="AD240" s="10" t="n">
        <v>231</v>
      </c>
    </row>
    <row r="241" customFormat="false" ht="13.5" hidden="false" customHeight="false" outlineLevel="0" collapsed="false">
      <c r="A241" s="60" t="s">
        <v>387</v>
      </c>
      <c r="B241" s="2" t="s">
        <v>350</v>
      </c>
      <c r="C241" s="3" t="s">
        <v>40</v>
      </c>
      <c r="D241" s="4" t="n">
        <v>12.7</v>
      </c>
      <c r="F241" s="5" t="s">
        <v>105</v>
      </c>
      <c r="G241" s="5" t="n">
        <v>5</v>
      </c>
      <c r="H241" s="5" t="n">
        <v>47</v>
      </c>
      <c r="I241" s="5" t="n">
        <v>0.8</v>
      </c>
      <c r="J241" s="61" t="n">
        <v>5.78355555555556</v>
      </c>
      <c r="K241" s="3" t="s">
        <v>38</v>
      </c>
      <c r="L241" s="5" t="n">
        <v>32</v>
      </c>
      <c r="M241" s="5" t="n">
        <v>25</v>
      </c>
      <c r="N241" s="5" t="n">
        <v>31</v>
      </c>
      <c r="O241" s="62" t="n">
        <v>32.4252777777778</v>
      </c>
      <c r="P241" s="6" t="n">
        <v>2452502.5466</v>
      </c>
      <c r="Q241" s="7" t="n">
        <v>2.6067755</v>
      </c>
      <c r="R241" s="9" t="n">
        <f aca="true">INT((NOW()+(2415018.5-$Q$8/24)-P241)/Q241)+1</f>
        <v>3357</v>
      </c>
      <c r="S241" s="52" t="e">
        <f aca="false">($P241+R241*$Q241)-(2415018.5-$Q$8/24)+toGJD(($P241+R241*$Q241)-(2415018.5-$Q$8/24),J241,O241)</f>
        <v>#VALUE!</v>
      </c>
      <c r="T241" s="63" t="e">
        <f aca="false">HA(($P241+$Q241*R241),$J241,$A$6)</f>
        <v>#VALUE!</v>
      </c>
      <c r="U241" s="52" t="e">
        <f aca="false">S241-((3.5+T241)/24)</f>
        <v>#VALUE!</v>
      </c>
      <c r="V241" s="9" t="n">
        <f aca="false">R241+1</f>
        <v>3358</v>
      </c>
      <c r="W241" s="52" t="e">
        <f aca="false">($P241+V241*$Q241)-(2415018.5-$Q$8/24)+toGJD(($P241+V241*$Q241)-(2415018.5-$Q$8/24),J241,O241)</f>
        <v>#VALUE!</v>
      </c>
      <c r="X241" s="9" t="n">
        <f aca="false">V241+1</f>
        <v>3359</v>
      </c>
      <c r="Y241" s="52" t="e">
        <f aca="false">($P241+X241*$Q241)-(2415018.5-$Q$8/24)+toGJD(($P241+X241*$Q241)-(2415018.5-$Q$8/24),J241,O241)</f>
        <v>#VALUE!</v>
      </c>
      <c r="Z241" s="9" t="n">
        <f aca="false">X241+1</f>
        <v>3360</v>
      </c>
      <c r="AA241" s="52" t="e">
        <f aca="false">($P241+Z241*$Q241)-(2415018.5-$Q$8/24)+toGJD(($P241+Z241*$Q241)-(2415018.5-$Q$8/24),J241,O241)</f>
        <v>#VALUE!</v>
      </c>
      <c r="AB241" s="9" t="n">
        <f aca="false">Z241+1</f>
        <v>3361</v>
      </c>
      <c r="AC241" s="52" t="e">
        <f aca="false">($P241+AB241*$Q241)-(2415018.5-$Q$8/24)+toGJD(($P241+AB241*$Q241)-(2415018.5-$Q$8/24),J241,O241)</f>
        <v>#VALUE!</v>
      </c>
      <c r="AD241" s="10" t="n">
        <v>232</v>
      </c>
    </row>
    <row r="242" customFormat="false" ht="13.5" hidden="false" customHeight="false" outlineLevel="0" collapsed="false">
      <c r="A242" s="60" t="s">
        <v>388</v>
      </c>
      <c r="B242" s="2" t="s">
        <v>350</v>
      </c>
      <c r="C242" s="3" t="s">
        <v>40</v>
      </c>
      <c r="D242" s="4" t="n">
        <v>12.2</v>
      </c>
      <c r="F242" s="5" t="s">
        <v>48</v>
      </c>
      <c r="G242" s="5" t="n">
        <v>5</v>
      </c>
      <c r="H242" s="5" t="n">
        <v>52</v>
      </c>
      <c r="I242" s="5" t="n">
        <v>10.3</v>
      </c>
      <c r="J242" s="61" t="n">
        <v>5.86952777777778</v>
      </c>
      <c r="K242" s="3" t="s">
        <v>38</v>
      </c>
      <c r="L242" s="5" t="n">
        <v>30</v>
      </c>
      <c r="M242" s="5" t="n">
        <v>12</v>
      </c>
      <c r="N242" s="5" t="n">
        <v>44</v>
      </c>
      <c r="O242" s="62" t="n">
        <v>30.2122222222222</v>
      </c>
      <c r="P242" s="6" t="n">
        <v>2452500.404</v>
      </c>
      <c r="Q242" s="7" t="n">
        <v>2.559971</v>
      </c>
      <c r="R242" s="9" t="n">
        <f aca="true">INT((NOW()+(2415018.5-$Q$8/24)-P242)/Q242)+1</f>
        <v>3419</v>
      </c>
      <c r="S242" s="52" t="e">
        <f aca="false">($P242+R242*$Q242)-(2415018.5-$Q$8/24)+toGJD(($P242+R242*$Q242)-(2415018.5-$Q$8/24),J242,O242)</f>
        <v>#VALUE!</v>
      </c>
      <c r="T242" s="63" t="e">
        <f aca="false">HA(($P242+$Q242*R242),$J242,$A$6)</f>
        <v>#VALUE!</v>
      </c>
      <c r="U242" s="52" t="e">
        <f aca="false">S242-((3.5+T242)/24)</f>
        <v>#VALUE!</v>
      </c>
      <c r="V242" s="9" t="n">
        <f aca="false">R242+1</f>
        <v>3420</v>
      </c>
      <c r="W242" s="52" t="e">
        <f aca="false">($P242+V242*$Q242)-(2415018.5-$Q$8/24)+toGJD(($P242+V242*$Q242)-(2415018.5-$Q$8/24),J242,O242)</f>
        <v>#VALUE!</v>
      </c>
      <c r="X242" s="9" t="n">
        <f aca="false">V242+1</f>
        <v>3421</v>
      </c>
      <c r="Y242" s="52" t="e">
        <f aca="false">($P242+X242*$Q242)-(2415018.5-$Q$8/24)+toGJD(($P242+X242*$Q242)-(2415018.5-$Q$8/24),J242,O242)</f>
        <v>#VALUE!</v>
      </c>
      <c r="Z242" s="9" t="n">
        <f aca="false">X242+1</f>
        <v>3422</v>
      </c>
      <c r="AA242" s="52" t="e">
        <f aca="false">($P242+Z242*$Q242)-(2415018.5-$Q$8/24)+toGJD(($P242+Z242*$Q242)-(2415018.5-$Q$8/24),J242,O242)</f>
        <v>#VALUE!</v>
      </c>
      <c r="AB242" s="9" t="n">
        <f aca="false">Z242+1</f>
        <v>3423</v>
      </c>
      <c r="AC242" s="52" t="e">
        <f aca="false">($P242+AB242*$Q242)-(2415018.5-$Q$8/24)+toGJD(($P242+AB242*$Q242)-(2415018.5-$Q$8/24),J242,O242)</f>
        <v>#VALUE!</v>
      </c>
      <c r="AD242" s="10" t="n">
        <v>233</v>
      </c>
    </row>
    <row r="243" customFormat="false" ht="13.5" hidden="false" customHeight="false" outlineLevel="0" collapsed="false">
      <c r="A243" s="60" t="s">
        <v>389</v>
      </c>
      <c r="B243" s="2" t="s">
        <v>350</v>
      </c>
      <c r="C243" s="3" t="s">
        <v>40</v>
      </c>
      <c r="D243" s="4" t="n">
        <v>13.2</v>
      </c>
      <c r="F243" s="5" t="s">
        <v>105</v>
      </c>
      <c r="G243" s="5" t="n">
        <v>6</v>
      </c>
      <c r="H243" s="5" t="n">
        <v>6</v>
      </c>
      <c r="I243" s="5" t="n">
        <v>43.6</v>
      </c>
      <c r="J243" s="61" t="n">
        <v>6.11211111111111</v>
      </c>
      <c r="K243" s="3" t="s">
        <v>38</v>
      </c>
      <c r="L243" s="5" t="n">
        <v>31</v>
      </c>
      <c r="M243" s="5" t="n">
        <v>55</v>
      </c>
      <c r="N243" s="5" t="n">
        <v>20</v>
      </c>
      <c r="O243" s="62" t="n">
        <v>31.9222222222222</v>
      </c>
      <c r="P243" s="6" t="n">
        <v>2452502.8652</v>
      </c>
      <c r="Q243" s="7" t="n">
        <v>7.1323783</v>
      </c>
      <c r="R243" s="9" t="n">
        <f aca="true">INT((NOW()+(2415018.5-$Q$8/24)-P243)/Q243)+1</f>
        <v>1227</v>
      </c>
      <c r="S243" s="52" t="e">
        <f aca="false">($P243+R243*$Q243)-(2415018.5-$Q$8/24)+toGJD(($P243+R243*$Q243)-(2415018.5-$Q$8/24),J243,O243)</f>
        <v>#VALUE!</v>
      </c>
      <c r="T243" s="63" t="e">
        <f aca="false">HA(($P243+$Q243*R243),$J243,$A$6)</f>
        <v>#VALUE!</v>
      </c>
      <c r="U243" s="52" t="e">
        <f aca="false">S243-((3.5+T243)/24)</f>
        <v>#VALUE!</v>
      </c>
      <c r="V243" s="9" t="n">
        <f aca="false">R243+1</f>
        <v>1228</v>
      </c>
      <c r="W243" s="52" t="e">
        <f aca="false">($P243+V243*$Q243)-(2415018.5-$Q$8/24)+toGJD(($P243+V243*$Q243)-(2415018.5-$Q$8/24),J243,O243)</f>
        <v>#VALUE!</v>
      </c>
      <c r="X243" s="9" t="n">
        <f aca="false">V243+1</f>
        <v>1229</v>
      </c>
      <c r="Y243" s="52" t="e">
        <f aca="false">($P243+X243*$Q243)-(2415018.5-$Q$8/24)+toGJD(($P243+X243*$Q243)-(2415018.5-$Q$8/24),J243,O243)</f>
        <v>#VALUE!</v>
      </c>
      <c r="Z243" s="9" t="n">
        <f aca="false">X243+1</f>
        <v>1230</v>
      </c>
      <c r="AA243" s="52" t="e">
        <f aca="false">($P243+Z243*$Q243)-(2415018.5-$Q$8/24)+toGJD(($P243+Z243*$Q243)-(2415018.5-$Q$8/24),J243,O243)</f>
        <v>#VALUE!</v>
      </c>
      <c r="AB243" s="9" t="n">
        <f aca="false">Z243+1</f>
        <v>1231</v>
      </c>
      <c r="AC243" s="52" t="e">
        <f aca="false">($P243+AB243*$Q243)-(2415018.5-$Q$8/24)+toGJD(($P243+AB243*$Q243)-(2415018.5-$Q$8/24),J243,O243)</f>
        <v>#VALUE!</v>
      </c>
      <c r="AD243" s="10" t="n">
        <v>234</v>
      </c>
    </row>
    <row r="244" customFormat="false" ht="13.5" hidden="false" customHeight="false" outlineLevel="0" collapsed="false">
      <c r="A244" s="60" t="s">
        <v>390</v>
      </c>
      <c r="B244" s="2" t="s">
        <v>350</v>
      </c>
      <c r="C244" s="3" t="s">
        <v>40</v>
      </c>
      <c r="D244" s="4" t="n">
        <v>11.6</v>
      </c>
      <c r="E244" s="5" t="s">
        <v>188</v>
      </c>
      <c r="F244" s="5" t="s">
        <v>391</v>
      </c>
      <c r="G244" s="5" t="n">
        <v>6</v>
      </c>
      <c r="H244" s="5" t="n">
        <v>11</v>
      </c>
      <c r="I244" s="5" t="n">
        <v>36.4</v>
      </c>
      <c r="J244" s="61" t="n">
        <v>6.19344444444444</v>
      </c>
      <c r="K244" s="3" t="s">
        <v>38</v>
      </c>
      <c r="L244" s="5" t="n">
        <v>29</v>
      </c>
      <c r="M244" s="5" t="n">
        <v>26</v>
      </c>
      <c r="N244" s="5" t="n">
        <v>42</v>
      </c>
      <c r="O244" s="62" t="n">
        <v>29.445</v>
      </c>
      <c r="P244" s="6" t="n">
        <v>2452500.7767</v>
      </c>
      <c r="Q244" s="7" t="n">
        <v>1.2078579</v>
      </c>
      <c r="R244" s="9" t="n">
        <f aca="true">INT((NOW()+(2415018.5-$Q$8/24)-P244)/Q244)+1</f>
        <v>7246</v>
      </c>
      <c r="S244" s="52" t="e">
        <f aca="false">($P244+R244*$Q244)-(2415018.5-$Q$8/24)+toGJD(($P244+R244*$Q244)-(2415018.5-$Q$8/24),J244,O244)</f>
        <v>#VALUE!</v>
      </c>
      <c r="T244" s="63" t="e">
        <f aca="false">HA(($P244+$Q244*R244),$J244,$A$6)</f>
        <v>#VALUE!</v>
      </c>
      <c r="U244" s="52" t="e">
        <f aca="false">S244-((3.5+T244)/24)</f>
        <v>#VALUE!</v>
      </c>
      <c r="V244" s="9" t="n">
        <f aca="false">R244+1</f>
        <v>7247</v>
      </c>
      <c r="W244" s="52" t="e">
        <f aca="false">($P244+V244*$Q244)-(2415018.5-$Q$8/24)+toGJD(($P244+V244*$Q244)-(2415018.5-$Q$8/24),J244,O244)</f>
        <v>#VALUE!</v>
      </c>
      <c r="X244" s="9" t="n">
        <f aca="false">V244+1</f>
        <v>7248</v>
      </c>
      <c r="Y244" s="52" t="e">
        <f aca="false">($P244+X244*$Q244)-(2415018.5-$Q$8/24)+toGJD(($P244+X244*$Q244)-(2415018.5-$Q$8/24),J244,O244)</f>
        <v>#VALUE!</v>
      </c>
      <c r="Z244" s="9" t="n">
        <f aca="false">X244+1</f>
        <v>7249</v>
      </c>
      <c r="AA244" s="52" t="e">
        <f aca="false">($P244+Z244*$Q244)-(2415018.5-$Q$8/24)+toGJD(($P244+Z244*$Q244)-(2415018.5-$Q$8/24),J244,O244)</f>
        <v>#VALUE!</v>
      </c>
      <c r="AB244" s="9" t="n">
        <f aca="false">Z244+1</f>
        <v>7250</v>
      </c>
      <c r="AC244" s="52" t="e">
        <f aca="false">($P244+AB244*$Q244)-(2415018.5-$Q$8/24)+toGJD(($P244+AB244*$Q244)-(2415018.5-$Q$8/24),J244,O244)</f>
        <v>#VALUE!</v>
      </c>
      <c r="AD244" s="10" t="n">
        <v>235</v>
      </c>
    </row>
    <row r="245" customFormat="false" ht="13.5" hidden="false" customHeight="false" outlineLevel="0" collapsed="false">
      <c r="A245" s="60" t="s">
        <v>392</v>
      </c>
      <c r="B245" s="2" t="s">
        <v>350</v>
      </c>
      <c r="C245" s="3" t="s">
        <v>35</v>
      </c>
      <c r="D245" s="4" t="n">
        <v>12</v>
      </c>
      <c r="E245" s="5" t="s">
        <v>44</v>
      </c>
      <c r="F245" s="5" t="s">
        <v>393</v>
      </c>
      <c r="G245" s="5" t="n">
        <v>6</v>
      </c>
      <c r="H245" s="5" t="n">
        <v>24</v>
      </c>
      <c r="I245" s="5" t="n">
        <v>56.4</v>
      </c>
      <c r="J245" s="61" t="n">
        <v>6.41566666666667</v>
      </c>
      <c r="K245" s="3" t="s">
        <v>38</v>
      </c>
      <c r="L245" s="5" t="n">
        <v>38</v>
      </c>
      <c r="M245" s="5" t="n">
        <v>39</v>
      </c>
      <c r="N245" s="5" t="n">
        <v>56</v>
      </c>
      <c r="O245" s="62" t="n">
        <v>38.6655555555556</v>
      </c>
      <c r="P245" s="6" t="n">
        <v>2452500.9</v>
      </c>
      <c r="Q245" s="7" t="n">
        <v>1.143263</v>
      </c>
      <c r="R245" s="9" t="n">
        <f aca="true">INT((NOW()+(2415018.5-$Q$8/24)-P245)/Q245)+1</f>
        <v>7655</v>
      </c>
      <c r="S245" s="52" t="e">
        <f aca="false">($P245+R245*$Q245)-(2415018.5-$Q$8/24)+toGJD(($P245+R245*$Q245)-(2415018.5-$Q$8/24),J245,O245)</f>
        <v>#VALUE!</v>
      </c>
      <c r="T245" s="63" t="e">
        <f aca="false">HA(($P245+$Q245*R245),$J245,$A$6)</f>
        <v>#VALUE!</v>
      </c>
      <c r="U245" s="52" t="e">
        <f aca="false">S245-((3.5+T245)/24)</f>
        <v>#VALUE!</v>
      </c>
      <c r="V245" s="9" t="n">
        <f aca="false">R245+1</f>
        <v>7656</v>
      </c>
      <c r="W245" s="52" t="e">
        <f aca="false">($P245+V245*$Q245)-(2415018.5-$Q$8/24)+toGJD(($P245+V245*$Q245)-(2415018.5-$Q$8/24),J245,O245)</f>
        <v>#VALUE!</v>
      </c>
      <c r="X245" s="9" t="n">
        <f aca="false">V245+1</f>
        <v>7657</v>
      </c>
      <c r="Y245" s="52" t="e">
        <f aca="false">($P245+X245*$Q245)-(2415018.5-$Q$8/24)+toGJD(($P245+X245*$Q245)-(2415018.5-$Q$8/24),J245,O245)</f>
        <v>#VALUE!</v>
      </c>
      <c r="Z245" s="9" t="n">
        <f aca="false">X245+1</f>
        <v>7658</v>
      </c>
      <c r="AA245" s="52" t="e">
        <f aca="false">($P245+Z245*$Q245)-(2415018.5-$Q$8/24)+toGJD(($P245+Z245*$Q245)-(2415018.5-$Q$8/24),J245,O245)</f>
        <v>#VALUE!</v>
      </c>
      <c r="AB245" s="9" t="n">
        <f aca="false">Z245+1</f>
        <v>7659</v>
      </c>
      <c r="AC245" s="52" t="e">
        <f aca="false">($P245+AB245*$Q245)-(2415018.5-$Q$8/24)+toGJD(($P245+AB245*$Q245)-(2415018.5-$Q$8/24),J245,O245)</f>
        <v>#VALUE!</v>
      </c>
      <c r="AD245" s="10" t="n">
        <v>236</v>
      </c>
    </row>
    <row r="246" customFormat="false" ht="13.5" hidden="false" customHeight="false" outlineLevel="0" collapsed="false">
      <c r="A246" s="60" t="s">
        <v>394</v>
      </c>
      <c r="B246" s="2" t="s">
        <v>350</v>
      </c>
      <c r="C246" s="3" t="s">
        <v>35</v>
      </c>
      <c r="D246" s="4" t="n">
        <v>10.8</v>
      </c>
      <c r="E246" s="5" t="s">
        <v>395</v>
      </c>
      <c r="F246" s="5" t="s">
        <v>114</v>
      </c>
      <c r="G246" s="5" t="n">
        <v>6</v>
      </c>
      <c r="H246" s="5" t="n">
        <v>19</v>
      </c>
      <c r="I246" s="5" t="n">
        <v>13</v>
      </c>
      <c r="J246" s="61" t="n">
        <v>6.32027777777778</v>
      </c>
      <c r="K246" s="3" t="s">
        <v>38</v>
      </c>
      <c r="L246" s="5" t="n">
        <v>49</v>
      </c>
      <c r="M246" s="5" t="n">
        <v>42</v>
      </c>
      <c r="N246" s="5" t="n">
        <v>7</v>
      </c>
      <c r="O246" s="62" t="n">
        <v>49.7019444444445</v>
      </c>
      <c r="P246" s="6" t="n">
        <v>2452500.5886</v>
      </c>
      <c r="Q246" s="7" t="n">
        <v>0.6225051</v>
      </c>
      <c r="R246" s="9" t="n">
        <f aca="true">INT((NOW()+(2415018.5-$Q$8/24)-P246)/Q246)+1</f>
        <v>14059</v>
      </c>
      <c r="S246" s="52" t="e">
        <f aca="false">($P246+R246*$Q246)-(2415018.5-$Q$8/24)+toGJD(($P246+R246*$Q246)-(2415018.5-$Q$8/24),J246,O246)</f>
        <v>#VALUE!</v>
      </c>
      <c r="T246" s="63" t="e">
        <f aca="false">HA(($P246+$Q246*R246),$J246,$A$6)</f>
        <v>#VALUE!</v>
      </c>
      <c r="U246" s="52" t="e">
        <f aca="false">S246-((3.5+T246)/24)</f>
        <v>#VALUE!</v>
      </c>
      <c r="V246" s="9" t="n">
        <f aca="false">R246+1</f>
        <v>14060</v>
      </c>
      <c r="W246" s="52" t="e">
        <f aca="false">($P246+V246*$Q246)-(2415018.5-$Q$8/24)+toGJD(($P246+V246*$Q246)-(2415018.5-$Q$8/24),J246,O246)</f>
        <v>#VALUE!</v>
      </c>
      <c r="X246" s="9" t="n">
        <f aca="false">V246+1</f>
        <v>14061</v>
      </c>
      <c r="Y246" s="52" t="e">
        <f aca="false">($P246+X246*$Q246)-(2415018.5-$Q$8/24)+toGJD(($P246+X246*$Q246)-(2415018.5-$Q$8/24),J246,O246)</f>
        <v>#VALUE!</v>
      </c>
      <c r="Z246" s="9" t="n">
        <f aca="false">X246+1</f>
        <v>14062</v>
      </c>
      <c r="AA246" s="52" t="e">
        <f aca="false">($P246+Z246*$Q246)-(2415018.5-$Q$8/24)+toGJD(($P246+Z246*$Q246)-(2415018.5-$Q$8/24),J246,O246)</f>
        <v>#VALUE!</v>
      </c>
      <c r="AB246" s="9" t="n">
        <f aca="false">Z246+1</f>
        <v>14063</v>
      </c>
      <c r="AC246" s="52" t="e">
        <f aca="false">($P246+AB246*$Q246)-(2415018.5-$Q$8/24)+toGJD(($P246+AB246*$Q246)-(2415018.5-$Q$8/24),J246,O246)</f>
        <v>#VALUE!</v>
      </c>
      <c r="AD246" s="10" t="n">
        <v>237</v>
      </c>
    </row>
    <row r="247" customFormat="false" ht="13.5" hidden="false" customHeight="false" outlineLevel="0" collapsed="false">
      <c r="A247" s="60" t="s">
        <v>396</v>
      </c>
      <c r="B247" s="2" t="s">
        <v>350</v>
      </c>
      <c r="C247" s="3" t="s">
        <v>35</v>
      </c>
      <c r="D247" s="4" t="n">
        <v>10.85</v>
      </c>
      <c r="E247" s="5" t="s">
        <v>267</v>
      </c>
      <c r="F247" s="5" t="s">
        <v>105</v>
      </c>
      <c r="G247" s="5" t="n">
        <v>5</v>
      </c>
      <c r="H247" s="5" t="n">
        <v>10</v>
      </c>
      <c r="I247" s="5" t="n">
        <v>21.8</v>
      </c>
      <c r="J247" s="61" t="n">
        <v>5.17272222222222</v>
      </c>
      <c r="K247" s="3" t="s">
        <v>38</v>
      </c>
      <c r="L247" s="5" t="n">
        <v>35</v>
      </c>
      <c r="M247" s="5" t="n">
        <v>47</v>
      </c>
      <c r="N247" s="5" t="n">
        <v>47</v>
      </c>
      <c r="O247" s="62" t="n">
        <v>35.7963888888889</v>
      </c>
      <c r="P247" s="6" t="n">
        <v>2452501.2392</v>
      </c>
      <c r="Q247" s="7" t="n">
        <v>1.4228192</v>
      </c>
      <c r="R247" s="9" t="n">
        <f aca="true">INT((NOW()+(2415018.5-$Q$8/24)-P247)/Q247)+1</f>
        <v>6151</v>
      </c>
      <c r="S247" s="52" t="e">
        <f aca="false">($P247+R247*$Q247)-(2415018.5-$Q$8/24)+toGJD(($P247+R247*$Q247)-(2415018.5-$Q$8/24),J247,O247)</f>
        <v>#VALUE!</v>
      </c>
      <c r="T247" s="63" t="e">
        <f aca="false">HA(($P247+$Q247*R247),$J247,$A$6)</f>
        <v>#VALUE!</v>
      </c>
      <c r="U247" s="52" t="e">
        <f aca="false">S247-((3.5+T247)/24)</f>
        <v>#VALUE!</v>
      </c>
      <c r="V247" s="9" t="n">
        <f aca="false">R247+1</f>
        <v>6152</v>
      </c>
      <c r="W247" s="52" t="e">
        <f aca="false">($P247+V247*$Q247)-(2415018.5-$Q$8/24)+toGJD(($P247+V247*$Q247)-(2415018.5-$Q$8/24),J247,O247)</f>
        <v>#VALUE!</v>
      </c>
      <c r="X247" s="9" t="n">
        <f aca="false">V247+1</f>
        <v>6153</v>
      </c>
      <c r="Y247" s="52" t="e">
        <f aca="false">($P247+X247*$Q247)-(2415018.5-$Q$8/24)+toGJD(($P247+X247*$Q247)-(2415018.5-$Q$8/24),J247,O247)</f>
        <v>#VALUE!</v>
      </c>
      <c r="Z247" s="9" t="n">
        <f aca="false">X247+1</f>
        <v>6154</v>
      </c>
      <c r="AA247" s="52" t="e">
        <f aca="false">($P247+Z247*$Q247)-(2415018.5-$Q$8/24)+toGJD(($P247+Z247*$Q247)-(2415018.5-$Q$8/24),J247,O247)</f>
        <v>#VALUE!</v>
      </c>
      <c r="AB247" s="9" t="n">
        <f aca="false">Z247+1</f>
        <v>6155</v>
      </c>
      <c r="AC247" s="52" t="e">
        <f aca="false">($P247+AB247*$Q247)-(2415018.5-$Q$8/24)+toGJD(($P247+AB247*$Q247)-(2415018.5-$Q$8/24),J247,O247)</f>
        <v>#VALUE!</v>
      </c>
      <c r="AD247" s="10" t="n">
        <v>238</v>
      </c>
    </row>
    <row r="248" customFormat="false" ht="13.5" hidden="false" customHeight="false" outlineLevel="0" collapsed="false">
      <c r="A248" s="60" t="s">
        <v>397</v>
      </c>
      <c r="B248" s="2" t="s">
        <v>350</v>
      </c>
      <c r="C248" s="3" t="s">
        <v>40</v>
      </c>
      <c r="D248" s="4" t="n">
        <v>10.7</v>
      </c>
      <c r="E248" s="5" t="s">
        <v>398</v>
      </c>
      <c r="F248" s="5" t="s">
        <v>73</v>
      </c>
      <c r="G248" s="5" t="n">
        <v>6</v>
      </c>
      <c r="H248" s="5" t="n">
        <v>51</v>
      </c>
      <c r="I248" s="5" t="n">
        <v>18.5</v>
      </c>
      <c r="J248" s="61" t="n">
        <v>6.85513888888889</v>
      </c>
      <c r="K248" s="3" t="s">
        <v>38</v>
      </c>
      <c r="L248" s="5" t="n">
        <v>47</v>
      </c>
      <c r="M248" s="5" t="n">
        <v>40</v>
      </c>
      <c r="N248" s="5" t="n">
        <v>24</v>
      </c>
      <c r="O248" s="62" t="n">
        <v>47.6733333333333</v>
      </c>
      <c r="P248" s="6" t="n">
        <v>2452500.368</v>
      </c>
      <c r="Q248" s="7" t="n">
        <v>4.907691</v>
      </c>
      <c r="R248" s="9" t="n">
        <f aca="true">INT((NOW()+(2415018.5-$Q$8/24)-P248)/Q248)+1</f>
        <v>1784</v>
      </c>
      <c r="S248" s="52" t="e">
        <f aca="false">($P248+R248*$Q248)-(2415018.5-$Q$8/24)+toGJD(($P248+R248*$Q248)-(2415018.5-$Q$8/24),J248,O248)</f>
        <v>#VALUE!</v>
      </c>
      <c r="T248" s="63" t="e">
        <f aca="false">HA(($P248+$Q248*R248),$J248,$A$6)</f>
        <v>#VALUE!</v>
      </c>
      <c r="U248" s="52" t="e">
        <f aca="false">S248-((3.5+T248)/24)</f>
        <v>#VALUE!</v>
      </c>
      <c r="V248" s="9" t="n">
        <f aca="false">R248+1</f>
        <v>1785</v>
      </c>
      <c r="W248" s="52" t="e">
        <f aca="false">($P248+V248*$Q248)-(2415018.5-$Q$8/24)+toGJD(($P248+V248*$Q248)-(2415018.5-$Q$8/24),J248,O248)</f>
        <v>#VALUE!</v>
      </c>
      <c r="X248" s="9" t="n">
        <f aca="false">V248+1</f>
        <v>1786</v>
      </c>
      <c r="Y248" s="52" t="e">
        <f aca="false">($P248+X248*$Q248)-(2415018.5-$Q$8/24)+toGJD(($P248+X248*$Q248)-(2415018.5-$Q$8/24),J248,O248)</f>
        <v>#VALUE!</v>
      </c>
      <c r="Z248" s="9" t="n">
        <f aca="false">X248+1</f>
        <v>1787</v>
      </c>
      <c r="AA248" s="52" t="e">
        <f aca="false">($P248+Z248*$Q248)-(2415018.5-$Q$8/24)+toGJD(($P248+Z248*$Q248)-(2415018.5-$Q$8/24),J248,O248)</f>
        <v>#VALUE!</v>
      </c>
      <c r="AB248" s="9" t="n">
        <f aca="false">Z248+1</f>
        <v>1788</v>
      </c>
      <c r="AC248" s="52" t="e">
        <f aca="false">($P248+AB248*$Q248)-(2415018.5-$Q$8/24)+toGJD(($P248+AB248*$Q248)-(2415018.5-$Q$8/24),J248,O248)</f>
        <v>#VALUE!</v>
      </c>
      <c r="AD248" s="10" t="n">
        <v>239</v>
      </c>
    </row>
    <row r="249" customFormat="false" ht="13.5" hidden="false" customHeight="false" outlineLevel="0" collapsed="false">
      <c r="A249" s="60" t="s">
        <v>399</v>
      </c>
      <c r="B249" s="2" t="s">
        <v>350</v>
      </c>
      <c r="C249" s="3" t="s">
        <v>35</v>
      </c>
      <c r="D249" s="4" t="n">
        <v>12</v>
      </c>
      <c r="F249" s="5" t="s">
        <v>80</v>
      </c>
      <c r="G249" s="5" t="n">
        <v>4</v>
      </c>
      <c r="H249" s="5" t="n">
        <v>39</v>
      </c>
      <c r="I249" s="5" t="n">
        <v>4.4</v>
      </c>
      <c r="J249" s="61" t="n">
        <v>4.65122222222222</v>
      </c>
      <c r="K249" s="3" t="s">
        <v>38</v>
      </c>
      <c r="L249" s="5" t="n">
        <v>34</v>
      </c>
      <c r="M249" s="5" t="n">
        <v>39</v>
      </c>
      <c r="N249" s="5" t="n">
        <v>24</v>
      </c>
      <c r="O249" s="62" t="n">
        <v>34.6566666666667</v>
      </c>
      <c r="P249" s="6" t="n">
        <v>2452500.6807</v>
      </c>
      <c r="Q249" s="7" t="n">
        <v>1.4080071</v>
      </c>
      <c r="R249" s="9" t="n">
        <f aca="true">INT((NOW()+(2415018.5-$Q$8/24)-P249)/Q249)+1</f>
        <v>6216</v>
      </c>
      <c r="S249" s="52" t="e">
        <f aca="false">($P249+R249*$Q249)-(2415018.5-$Q$8/24)+toGJD(($P249+R249*$Q249)-(2415018.5-$Q$8/24),J249,O249)</f>
        <v>#VALUE!</v>
      </c>
      <c r="T249" s="63" t="e">
        <f aca="false">HA(($P249+$Q249*R249),$J249,$A$6)</f>
        <v>#VALUE!</v>
      </c>
      <c r="U249" s="52" t="e">
        <f aca="false">S249-((3.5+T249)/24)</f>
        <v>#VALUE!</v>
      </c>
      <c r="V249" s="9" t="n">
        <f aca="false">R249+1</f>
        <v>6217</v>
      </c>
      <c r="W249" s="52" t="e">
        <f aca="false">($P249+V249*$Q249)-(2415018.5-$Q$8/24)+toGJD(($P249+V249*$Q249)-(2415018.5-$Q$8/24),J249,O249)</f>
        <v>#VALUE!</v>
      </c>
      <c r="X249" s="9" t="n">
        <f aca="false">V249+1</f>
        <v>6218</v>
      </c>
      <c r="Y249" s="52" t="e">
        <f aca="false">($P249+X249*$Q249)-(2415018.5-$Q$8/24)+toGJD(($P249+X249*$Q249)-(2415018.5-$Q$8/24),J249,O249)</f>
        <v>#VALUE!</v>
      </c>
      <c r="Z249" s="9" t="n">
        <f aca="false">X249+1</f>
        <v>6219</v>
      </c>
      <c r="AA249" s="52" t="e">
        <f aca="false">($P249+Z249*$Q249)-(2415018.5-$Q$8/24)+toGJD(($P249+Z249*$Q249)-(2415018.5-$Q$8/24),J249,O249)</f>
        <v>#VALUE!</v>
      </c>
      <c r="AB249" s="9" t="n">
        <f aca="false">Z249+1</f>
        <v>6220</v>
      </c>
      <c r="AC249" s="52" t="e">
        <f aca="false">($P249+AB249*$Q249)-(2415018.5-$Q$8/24)+toGJD(($P249+AB249*$Q249)-(2415018.5-$Q$8/24),J249,O249)</f>
        <v>#VALUE!</v>
      </c>
      <c r="AD249" s="10" t="n">
        <v>240</v>
      </c>
    </row>
    <row r="250" customFormat="false" ht="13.5" hidden="false" customHeight="false" outlineLevel="0" collapsed="false">
      <c r="A250" s="60" t="s">
        <v>400</v>
      </c>
      <c r="B250" s="2" t="s">
        <v>350</v>
      </c>
      <c r="C250" s="3" t="s">
        <v>35</v>
      </c>
      <c r="D250" s="4" t="n">
        <v>12</v>
      </c>
      <c r="F250" s="5" t="s">
        <v>126</v>
      </c>
      <c r="G250" s="5" t="n">
        <v>5</v>
      </c>
      <c r="H250" s="5" t="n">
        <v>1</v>
      </c>
      <c r="I250" s="5" t="n">
        <v>25.2</v>
      </c>
      <c r="J250" s="61" t="n">
        <v>5.02366666666667</v>
      </c>
      <c r="K250" s="3" t="s">
        <v>38</v>
      </c>
      <c r="L250" s="5" t="n">
        <v>39</v>
      </c>
      <c r="M250" s="5" t="n">
        <v>48</v>
      </c>
      <c r="N250" s="5" t="n">
        <v>12</v>
      </c>
      <c r="O250" s="62" t="n">
        <v>39.8033333333333</v>
      </c>
      <c r="P250" s="6" t="n">
        <v>2452501.1217</v>
      </c>
      <c r="Q250" s="7" t="n">
        <v>1.1774218</v>
      </c>
      <c r="R250" s="9" t="n">
        <f aca="true">INT((NOW()+(2415018.5-$Q$8/24)-P250)/Q250)+1</f>
        <v>7433</v>
      </c>
      <c r="S250" s="52" t="e">
        <f aca="false">($P250+R250*$Q250)-(2415018.5-$Q$8/24)+toGJD(($P250+R250*$Q250)-(2415018.5-$Q$8/24),J250,O250)</f>
        <v>#VALUE!</v>
      </c>
      <c r="T250" s="63" t="e">
        <f aca="false">HA(($P250+$Q250*R250),$J250,$A$6)</f>
        <v>#VALUE!</v>
      </c>
      <c r="U250" s="52" t="e">
        <f aca="false">S250-((3.5+T250)/24)</f>
        <v>#VALUE!</v>
      </c>
      <c r="V250" s="9" t="n">
        <f aca="false">R250+1</f>
        <v>7434</v>
      </c>
      <c r="W250" s="52" t="e">
        <f aca="false">($P250+V250*$Q250)-(2415018.5-$Q$8/24)+toGJD(($P250+V250*$Q250)-(2415018.5-$Q$8/24),J250,O250)</f>
        <v>#VALUE!</v>
      </c>
      <c r="X250" s="9" t="n">
        <f aca="false">V250+1</f>
        <v>7435</v>
      </c>
      <c r="Y250" s="52" t="e">
        <f aca="false">($P250+X250*$Q250)-(2415018.5-$Q$8/24)+toGJD(($P250+X250*$Q250)-(2415018.5-$Q$8/24),J250,O250)</f>
        <v>#VALUE!</v>
      </c>
      <c r="Z250" s="9" t="n">
        <f aca="false">X250+1</f>
        <v>7436</v>
      </c>
      <c r="AA250" s="52" t="e">
        <f aca="false">($P250+Z250*$Q250)-(2415018.5-$Q$8/24)+toGJD(($P250+Z250*$Q250)-(2415018.5-$Q$8/24),J250,O250)</f>
        <v>#VALUE!</v>
      </c>
      <c r="AB250" s="9" t="n">
        <f aca="false">Z250+1</f>
        <v>7437</v>
      </c>
      <c r="AC250" s="52" t="e">
        <f aca="false">($P250+AB250*$Q250)-(2415018.5-$Q$8/24)+toGJD(($P250+AB250*$Q250)-(2415018.5-$Q$8/24),J250,O250)</f>
        <v>#VALUE!</v>
      </c>
      <c r="AD250" s="10" t="n">
        <v>241</v>
      </c>
    </row>
    <row r="251" customFormat="false" ht="13.5" hidden="false" customHeight="false" outlineLevel="0" collapsed="false">
      <c r="A251" s="60" t="s">
        <v>401</v>
      </c>
      <c r="B251" s="2" t="s">
        <v>350</v>
      </c>
      <c r="C251" s="3" t="s">
        <v>40</v>
      </c>
      <c r="D251" s="4" t="n">
        <v>14.7</v>
      </c>
      <c r="F251" s="5" t="s">
        <v>402</v>
      </c>
      <c r="G251" s="5" t="n">
        <v>5</v>
      </c>
      <c r="H251" s="5" t="n">
        <v>6</v>
      </c>
      <c r="I251" s="5" t="n">
        <v>41.7</v>
      </c>
      <c r="J251" s="61" t="n">
        <v>5.11158333333333</v>
      </c>
      <c r="K251" s="3" t="s">
        <v>38</v>
      </c>
      <c r="L251" s="5" t="n">
        <v>34</v>
      </c>
      <c r="M251" s="5" t="n">
        <v>40</v>
      </c>
      <c r="N251" s="5" t="n">
        <v>55</v>
      </c>
      <c r="O251" s="62" t="n">
        <v>34.6819444444444</v>
      </c>
      <c r="P251" s="6" t="n">
        <v>2452500.146</v>
      </c>
      <c r="Q251" s="7" t="n">
        <v>0.9189079</v>
      </c>
      <c r="R251" s="9" t="n">
        <f aca="true">INT((NOW()+(2415018.5-$Q$8/24)-P251)/Q251)+1</f>
        <v>9525</v>
      </c>
      <c r="S251" s="52" t="e">
        <f aca="false">($P251+R251*$Q251)-(2415018.5-$Q$8/24)+toGJD(($P251+R251*$Q251)-(2415018.5-$Q$8/24),J251,O251)</f>
        <v>#VALUE!</v>
      </c>
      <c r="T251" s="63" t="e">
        <f aca="false">HA(($P251+$Q251*R251),$J251,$A$6)</f>
        <v>#VALUE!</v>
      </c>
      <c r="U251" s="52" t="e">
        <f aca="false">S251-((3.5+T251)/24)</f>
        <v>#VALUE!</v>
      </c>
      <c r="V251" s="9" t="n">
        <f aca="false">R251+1</f>
        <v>9526</v>
      </c>
      <c r="W251" s="52" t="e">
        <f aca="false">($P251+V251*$Q251)-(2415018.5-$Q$8/24)+toGJD(($P251+V251*$Q251)-(2415018.5-$Q$8/24),J251,O251)</f>
        <v>#VALUE!</v>
      </c>
      <c r="X251" s="9" t="n">
        <f aca="false">V251+1</f>
        <v>9527</v>
      </c>
      <c r="Y251" s="52" t="e">
        <f aca="false">($P251+X251*$Q251)-(2415018.5-$Q$8/24)+toGJD(($P251+X251*$Q251)-(2415018.5-$Q$8/24),J251,O251)</f>
        <v>#VALUE!</v>
      </c>
      <c r="Z251" s="9" t="n">
        <f aca="false">X251+1</f>
        <v>9528</v>
      </c>
      <c r="AA251" s="52" t="e">
        <f aca="false">($P251+Z251*$Q251)-(2415018.5-$Q$8/24)+toGJD(($P251+Z251*$Q251)-(2415018.5-$Q$8/24),J251,O251)</f>
        <v>#VALUE!</v>
      </c>
      <c r="AB251" s="9" t="n">
        <f aca="false">Z251+1</f>
        <v>9529</v>
      </c>
      <c r="AC251" s="52" t="e">
        <f aca="false">($P251+AB251*$Q251)-(2415018.5-$Q$8/24)+toGJD(($P251+AB251*$Q251)-(2415018.5-$Q$8/24),J251,O251)</f>
        <v>#VALUE!</v>
      </c>
      <c r="AD251" s="10" t="n">
        <v>242</v>
      </c>
    </row>
    <row r="252" customFormat="false" ht="13.5" hidden="false" customHeight="false" outlineLevel="0" collapsed="false">
      <c r="A252" s="60" t="s">
        <v>403</v>
      </c>
      <c r="B252" s="2" t="s">
        <v>350</v>
      </c>
      <c r="C252" s="3" t="s">
        <v>35</v>
      </c>
      <c r="D252" s="4" t="n">
        <v>7.9</v>
      </c>
      <c r="E252" s="5" t="s">
        <v>404</v>
      </c>
      <c r="F252" s="5" t="s">
        <v>105</v>
      </c>
      <c r="G252" s="5" t="n">
        <v>5</v>
      </c>
      <c r="H252" s="5" t="n">
        <v>15</v>
      </c>
      <c r="I252" s="5" t="n">
        <v>29.7</v>
      </c>
      <c r="J252" s="61" t="n">
        <v>5.25825</v>
      </c>
      <c r="K252" s="3" t="s">
        <v>38</v>
      </c>
      <c r="L252" s="5" t="n">
        <v>46</v>
      </c>
      <c r="M252" s="5" t="n">
        <v>24</v>
      </c>
      <c r="N252" s="5" t="n">
        <v>21</v>
      </c>
      <c r="O252" s="62" t="n">
        <v>46.4058333333333</v>
      </c>
      <c r="P252" s="6" t="n">
        <v>2452500.73</v>
      </c>
      <c r="Q252" s="7" t="n">
        <v>1.2472863</v>
      </c>
      <c r="R252" s="9" t="n">
        <f aca="true">INT((NOW()+(2415018.5-$Q$8/24)-P252)/Q252)+1</f>
        <v>7017</v>
      </c>
      <c r="S252" s="52" t="e">
        <f aca="false">($P252+R252*$Q252)-(2415018.5-$Q$8/24)+toGJD(($P252+R252*$Q252)-(2415018.5-$Q$8/24),J252,O252)</f>
        <v>#VALUE!</v>
      </c>
      <c r="T252" s="63" t="e">
        <f aca="false">HA(($P252+$Q252*R252),$J252,$A$6)</f>
        <v>#VALUE!</v>
      </c>
      <c r="U252" s="52" t="e">
        <f aca="false">S252-((3.5+T252)/24)</f>
        <v>#VALUE!</v>
      </c>
      <c r="V252" s="9" t="n">
        <f aca="false">R252+1</f>
        <v>7018</v>
      </c>
      <c r="W252" s="52" t="e">
        <f aca="false">($P252+V252*$Q252)-(2415018.5-$Q$8/24)+toGJD(($P252+V252*$Q252)-(2415018.5-$Q$8/24),J252,O252)</f>
        <v>#VALUE!</v>
      </c>
      <c r="X252" s="9" t="n">
        <f aca="false">V252+1</f>
        <v>7019</v>
      </c>
      <c r="Y252" s="52" t="e">
        <f aca="false">($P252+X252*$Q252)-(2415018.5-$Q$8/24)+toGJD(($P252+X252*$Q252)-(2415018.5-$Q$8/24),J252,O252)</f>
        <v>#VALUE!</v>
      </c>
      <c r="Z252" s="9" t="n">
        <f aca="false">X252+1</f>
        <v>7020</v>
      </c>
      <c r="AA252" s="52" t="e">
        <f aca="false">($P252+Z252*$Q252)-(2415018.5-$Q$8/24)+toGJD(($P252+Z252*$Q252)-(2415018.5-$Q$8/24),J252,O252)</f>
        <v>#VALUE!</v>
      </c>
      <c r="AB252" s="9" t="n">
        <f aca="false">Z252+1</f>
        <v>7021</v>
      </c>
      <c r="AC252" s="52" t="e">
        <f aca="false">($P252+AB252*$Q252)-(2415018.5-$Q$8/24)+toGJD(($P252+AB252*$Q252)-(2415018.5-$Q$8/24),J252,O252)</f>
        <v>#VALUE!</v>
      </c>
      <c r="AD252" s="10" t="n">
        <v>243</v>
      </c>
    </row>
    <row r="253" customFormat="false" ht="13.5" hidden="false" customHeight="false" outlineLevel="0" collapsed="false">
      <c r="A253" s="60" t="s">
        <v>405</v>
      </c>
      <c r="B253" s="2" t="s">
        <v>350</v>
      </c>
      <c r="C253" s="3" t="s">
        <v>69</v>
      </c>
      <c r="D253" s="4" t="n">
        <v>8.19</v>
      </c>
      <c r="E253" s="5" t="s">
        <v>406</v>
      </c>
      <c r="F253" s="5" t="s">
        <v>114</v>
      </c>
      <c r="G253" s="5" t="n">
        <v>5</v>
      </c>
      <c r="H253" s="5" t="n">
        <v>27</v>
      </c>
      <c r="I253" s="5" t="n">
        <v>52.4</v>
      </c>
      <c r="J253" s="61" t="n">
        <v>5.46455555555556</v>
      </c>
      <c r="K253" s="3" t="s">
        <v>38</v>
      </c>
      <c r="L253" s="5" t="n">
        <v>34</v>
      </c>
      <c r="M253" s="5" t="n">
        <v>46</v>
      </c>
      <c r="N253" s="5" t="n">
        <v>58</v>
      </c>
      <c r="O253" s="62" t="n">
        <v>34.7827777777778</v>
      </c>
      <c r="P253" s="6" t="n">
        <v>2452501.8234</v>
      </c>
      <c r="Q253" s="7" t="n">
        <v>1.8114739</v>
      </c>
      <c r="R253" s="9" t="n">
        <f aca="true">INT((NOW()+(2415018.5-$Q$8/24)-P253)/Q253)+1</f>
        <v>4831</v>
      </c>
      <c r="S253" s="52" t="e">
        <f aca="false">($P253+R253*$Q253)-(2415018.5-$Q$8/24)+toGJD(($P253+R253*$Q253)-(2415018.5-$Q$8/24),J253,O253)</f>
        <v>#VALUE!</v>
      </c>
      <c r="T253" s="63" t="e">
        <f aca="false">HA(($P253+$Q253*R253),$J253,$A$6)</f>
        <v>#VALUE!</v>
      </c>
      <c r="U253" s="52" t="e">
        <f aca="false">S253-((3.5+T253)/24)</f>
        <v>#VALUE!</v>
      </c>
      <c r="V253" s="9" t="n">
        <f aca="false">R253+1</f>
        <v>4832</v>
      </c>
      <c r="W253" s="52" t="e">
        <f aca="false">($P253+V253*$Q253)-(2415018.5-$Q$8/24)+toGJD(($P253+V253*$Q253)-(2415018.5-$Q$8/24),J253,O253)</f>
        <v>#VALUE!</v>
      </c>
      <c r="X253" s="9" t="n">
        <f aca="false">V253+1</f>
        <v>4833</v>
      </c>
      <c r="Y253" s="52" t="e">
        <f aca="false">($P253+X253*$Q253)-(2415018.5-$Q$8/24)+toGJD(($P253+X253*$Q253)-(2415018.5-$Q$8/24),J253,O253)</f>
        <v>#VALUE!</v>
      </c>
      <c r="Z253" s="9" t="n">
        <f aca="false">X253+1</f>
        <v>4834</v>
      </c>
      <c r="AA253" s="52" t="e">
        <f aca="false">($P253+Z253*$Q253)-(2415018.5-$Q$8/24)+toGJD(($P253+Z253*$Q253)-(2415018.5-$Q$8/24),J253,O253)</f>
        <v>#VALUE!</v>
      </c>
      <c r="AB253" s="9" t="n">
        <f aca="false">Z253+1</f>
        <v>4835</v>
      </c>
      <c r="AC253" s="52" t="e">
        <f aca="false">($P253+AB253*$Q253)-(2415018.5-$Q$8/24)+toGJD(($P253+AB253*$Q253)-(2415018.5-$Q$8/24),J253,O253)</f>
        <v>#VALUE!</v>
      </c>
      <c r="AD253" s="10" t="n">
        <v>244</v>
      </c>
    </row>
    <row r="254" customFormat="false" ht="13.5" hidden="false" customHeight="false" outlineLevel="0" collapsed="false">
      <c r="A254" s="60" t="s">
        <v>407</v>
      </c>
      <c r="B254" s="2" t="s">
        <v>350</v>
      </c>
      <c r="C254" s="3" t="s">
        <v>40</v>
      </c>
      <c r="D254" s="4" t="n">
        <v>9.4</v>
      </c>
      <c r="E254" s="5" t="s">
        <v>408</v>
      </c>
      <c r="F254" s="5" t="s">
        <v>112</v>
      </c>
      <c r="G254" s="5" t="n">
        <v>5</v>
      </c>
      <c r="H254" s="5" t="n">
        <v>48</v>
      </c>
      <c r="I254" s="5" t="n">
        <v>27.2</v>
      </c>
      <c r="J254" s="61" t="n">
        <v>5.80755555555556</v>
      </c>
      <c r="K254" s="3" t="s">
        <v>38</v>
      </c>
      <c r="L254" s="5" t="n">
        <v>43</v>
      </c>
      <c r="M254" s="5" t="n">
        <v>4</v>
      </c>
      <c r="N254" s="5" t="n">
        <v>57</v>
      </c>
      <c r="O254" s="62" t="n">
        <v>43.0825</v>
      </c>
      <c r="P254" s="6" t="n">
        <v>2452502.097</v>
      </c>
      <c r="Q254" s="7" t="n">
        <v>2.79338</v>
      </c>
      <c r="R254" s="9" t="n">
        <f aca="true">INT((NOW()+(2415018.5-$Q$8/24)-P254)/Q254)+1</f>
        <v>3133</v>
      </c>
      <c r="S254" s="52" t="e">
        <f aca="false">($P254+R254*$Q254)-(2415018.5-$Q$8/24)+toGJD(($P254+R254*$Q254)-(2415018.5-$Q$8/24),J254,O254)</f>
        <v>#VALUE!</v>
      </c>
      <c r="T254" s="63" t="e">
        <f aca="false">HA(($P254+$Q254*R254),$J254,$A$6)</f>
        <v>#VALUE!</v>
      </c>
      <c r="U254" s="52" t="e">
        <f aca="false">S254-((3.5+T254)/24)</f>
        <v>#VALUE!</v>
      </c>
      <c r="V254" s="9" t="n">
        <f aca="false">R254+1</f>
        <v>3134</v>
      </c>
      <c r="W254" s="52" t="e">
        <f aca="false">($P254+V254*$Q254)-(2415018.5-$Q$8/24)+toGJD(($P254+V254*$Q254)-(2415018.5-$Q$8/24),J254,O254)</f>
        <v>#VALUE!</v>
      </c>
      <c r="X254" s="9" t="n">
        <f aca="false">V254+1</f>
        <v>3135</v>
      </c>
      <c r="Y254" s="52" t="e">
        <f aca="false">($P254+X254*$Q254)-(2415018.5-$Q$8/24)+toGJD(($P254+X254*$Q254)-(2415018.5-$Q$8/24),J254,O254)</f>
        <v>#VALUE!</v>
      </c>
      <c r="Z254" s="9" t="n">
        <f aca="false">X254+1</f>
        <v>3136</v>
      </c>
      <c r="AA254" s="52" t="e">
        <f aca="false">($P254+Z254*$Q254)-(2415018.5-$Q$8/24)+toGJD(($P254+Z254*$Q254)-(2415018.5-$Q$8/24),J254,O254)</f>
        <v>#VALUE!</v>
      </c>
      <c r="AB254" s="9" t="n">
        <f aca="false">Z254+1</f>
        <v>3137</v>
      </c>
      <c r="AC254" s="52" t="e">
        <f aca="false">($P254+AB254*$Q254)-(2415018.5-$Q$8/24)+toGJD(($P254+AB254*$Q254)-(2415018.5-$Q$8/24),J254,O254)</f>
        <v>#VALUE!</v>
      </c>
      <c r="AD254" s="10" t="n">
        <v>245</v>
      </c>
    </row>
    <row r="255" customFormat="false" ht="13.5" hidden="false" customHeight="false" outlineLevel="0" collapsed="false">
      <c r="A255" s="60" t="s">
        <v>409</v>
      </c>
      <c r="B255" s="2" t="s">
        <v>350</v>
      </c>
      <c r="C255" s="3" t="s">
        <v>69</v>
      </c>
      <c r="D255" s="4" t="n">
        <v>13</v>
      </c>
      <c r="F255" s="5" t="s">
        <v>105</v>
      </c>
      <c r="G255" s="5" t="n">
        <v>5</v>
      </c>
      <c r="H255" s="5" t="n">
        <v>53</v>
      </c>
      <c r="I255" s="5" t="n">
        <v>36.5</v>
      </c>
      <c r="J255" s="61" t="n">
        <v>5.89347222222222</v>
      </c>
      <c r="K255" s="3" t="s">
        <v>38</v>
      </c>
      <c r="L255" s="5" t="n">
        <v>52</v>
      </c>
      <c r="M255" s="5" t="n">
        <v>25</v>
      </c>
      <c r="N255" s="5" t="n">
        <v>57</v>
      </c>
      <c r="O255" s="62" t="n">
        <v>52.4325</v>
      </c>
      <c r="P255" s="6" t="n">
        <v>2452500.427</v>
      </c>
      <c r="Q255" s="7" t="n">
        <v>0.771167</v>
      </c>
      <c r="R255" s="9" t="n">
        <f aca="true">INT((NOW()+(2415018.5-$Q$8/24)-P255)/Q255)+1</f>
        <v>11349</v>
      </c>
      <c r="S255" s="52" t="e">
        <f aca="false">($P255+R255*$Q255)-(2415018.5-$Q$8/24)+toGJD(($P255+R255*$Q255)-(2415018.5-$Q$8/24),J255,O255)</f>
        <v>#VALUE!</v>
      </c>
      <c r="T255" s="63" t="e">
        <f aca="false">HA(($P255+$Q255*R255),$J255,$A$6)</f>
        <v>#VALUE!</v>
      </c>
      <c r="U255" s="52" t="e">
        <f aca="false">S255-((3.5+T255)/24)</f>
        <v>#VALUE!</v>
      </c>
      <c r="V255" s="9" t="n">
        <f aca="false">R255+1</f>
        <v>11350</v>
      </c>
      <c r="W255" s="52" t="e">
        <f aca="false">($P255+V255*$Q255)-(2415018.5-$Q$8/24)+toGJD(($P255+V255*$Q255)-(2415018.5-$Q$8/24),J255,O255)</f>
        <v>#VALUE!</v>
      </c>
      <c r="X255" s="9" t="n">
        <f aca="false">V255+1</f>
        <v>11351</v>
      </c>
      <c r="Y255" s="52" t="e">
        <f aca="false">($P255+X255*$Q255)-(2415018.5-$Q$8/24)+toGJD(($P255+X255*$Q255)-(2415018.5-$Q$8/24),J255,O255)</f>
        <v>#VALUE!</v>
      </c>
      <c r="Z255" s="9" t="n">
        <f aca="false">X255+1</f>
        <v>11352</v>
      </c>
      <c r="AA255" s="52" t="e">
        <f aca="false">($P255+Z255*$Q255)-(2415018.5-$Q$8/24)+toGJD(($P255+Z255*$Q255)-(2415018.5-$Q$8/24),J255,O255)</f>
        <v>#VALUE!</v>
      </c>
      <c r="AB255" s="9" t="n">
        <f aca="false">Z255+1</f>
        <v>11353</v>
      </c>
      <c r="AC255" s="52" t="e">
        <f aca="false">($P255+AB255*$Q255)-(2415018.5-$Q$8/24)+toGJD(($P255+AB255*$Q255)-(2415018.5-$Q$8/24),J255,O255)</f>
        <v>#VALUE!</v>
      </c>
      <c r="AD255" s="10" t="n">
        <v>246</v>
      </c>
    </row>
    <row r="256" customFormat="false" ht="13.5" hidden="false" customHeight="false" outlineLevel="0" collapsed="false">
      <c r="A256" s="60" t="s">
        <v>410</v>
      </c>
      <c r="B256" s="2" t="s">
        <v>350</v>
      </c>
      <c r="C256" s="3" t="s">
        <v>35</v>
      </c>
      <c r="D256" s="4" t="n">
        <v>10.4</v>
      </c>
      <c r="F256" s="5" t="s">
        <v>105</v>
      </c>
      <c r="G256" s="5" t="n">
        <v>6</v>
      </c>
      <c r="H256" s="5" t="n">
        <v>6</v>
      </c>
      <c r="I256" s="5" t="n">
        <v>15.2</v>
      </c>
      <c r="J256" s="61" t="n">
        <v>6.10422222222222</v>
      </c>
      <c r="K256" s="3" t="s">
        <v>38</v>
      </c>
      <c r="L256" s="5" t="n">
        <v>48</v>
      </c>
      <c r="M256" s="5" t="n">
        <v>22</v>
      </c>
      <c r="N256" s="5" t="n">
        <v>13</v>
      </c>
      <c r="O256" s="62" t="n">
        <v>48.3702777777778</v>
      </c>
      <c r="P256" s="6" t="n">
        <v>2452500.4396</v>
      </c>
      <c r="Q256" s="7" t="n">
        <v>1.3179318</v>
      </c>
      <c r="R256" s="9" t="n">
        <f aca="true">INT((NOW()+(2415018.5-$Q$8/24)-P256)/Q256)+1</f>
        <v>6641</v>
      </c>
      <c r="S256" s="52" t="e">
        <f aca="false">($P256+R256*$Q256)-(2415018.5-$Q$8/24)+toGJD(($P256+R256*$Q256)-(2415018.5-$Q$8/24),J256,O256)</f>
        <v>#VALUE!</v>
      </c>
      <c r="T256" s="63" t="e">
        <f aca="false">HA(($P256+$Q256*R256),$J256,$A$6)</f>
        <v>#VALUE!</v>
      </c>
      <c r="U256" s="52" t="e">
        <f aca="false">S256-((3.5+T256)/24)</f>
        <v>#VALUE!</v>
      </c>
      <c r="V256" s="9" t="n">
        <f aca="false">R256+1</f>
        <v>6642</v>
      </c>
      <c r="W256" s="52" t="e">
        <f aca="false">($P256+V256*$Q256)-(2415018.5-$Q$8/24)+toGJD(($P256+V256*$Q256)-(2415018.5-$Q$8/24),J256,O256)</f>
        <v>#VALUE!</v>
      </c>
      <c r="X256" s="9" t="n">
        <f aca="false">V256+1</f>
        <v>6643</v>
      </c>
      <c r="Y256" s="52" t="e">
        <f aca="false">($P256+X256*$Q256)-(2415018.5-$Q$8/24)+toGJD(($P256+X256*$Q256)-(2415018.5-$Q$8/24),J256,O256)</f>
        <v>#VALUE!</v>
      </c>
      <c r="Z256" s="9" t="n">
        <f aca="false">X256+1</f>
        <v>6644</v>
      </c>
      <c r="AA256" s="52" t="e">
        <f aca="false">($P256+Z256*$Q256)-(2415018.5-$Q$8/24)+toGJD(($P256+Z256*$Q256)-(2415018.5-$Q$8/24),J256,O256)</f>
        <v>#VALUE!</v>
      </c>
      <c r="AB256" s="9" t="n">
        <f aca="false">Z256+1</f>
        <v>6645</v>
      </c>
      <c r="AC256" s="52" t="e">
        <f aca="false">($P256+AB256*$Q256)-(2415018.5-$Q$8/24)+toGJD(($P256+AB256*$Q256)-(2415018.5-$Q$8/24),J256,O256)</f>
        <v>#VALUE!</v>
      </c>
      <c r="AD256" s="10" t="n">
        <v>247</v>
      </c>
    </row>
    <row r="257" customFormat="false" ht="13.5" hidden="false" customHeight="false" outlineLevel="0" collapsed="false">
      <c r="A257" s="60" t="s">
        <v>411</v>
      </c>
      <c r="B257" s="2" t="s">
        <v>350</v>
      </c>
      <c r="C257" s="3" t="s">
        <v>35</v>
      </c>
      <c r="D257" s="4" t="n">
        <v>11.7</v>
      </c>
      <c r="F257" s="5" t="s">
        <v>45</v>
      </c>
      <c r="G257" s="5" t="n">
        <v>6</v>
      </c>
      <c r="H257" s="5" t="n">
        <v>28</v>
      </c>
      <c r="I257" s="5" t="n">
        <v>4.4</v>
      </c>
      <c r="J257" s="61" t="n">
        <v>6.46788888888889</v>
      </c>
      <c r="K257" s="3" t="s">
        <v>38</v>
      </c>
      <c r="L257" s="5" t="n">
        <v>30</v>
      </c>
      <c r="M257" s="5" t="n">
        <v>23</v>
      </c>
      <c r="N257" s="5" t="n">
        <v>34</v>
      </c>
      <c r="O257" s="62" t="n">
        <v>30.3927777777778</v>
      </c>
      <c r="P257" s="6" t="n">
        <v>2452500.0847</v>
      </c>
      <c r="Q257" s="7" t="n">
        <v>1.3195742</v>
      </c>
      <c r="R257" s="9" t="n">
        <f aca="true">INT((NOW()+(2415018.5-$Q$8/24)-P257)/Q257)+1</f>
        <v>6633</v>
      </c>
      <c r="S257" s="52" t="e">
        <f aca="false">($P257+R257*$Q257)-(2415018.5-$Q$8/24)+toGJD(($P257+R257*$Q257)-(2415018.5-$Q$8/24),J257,O257)</f>
        <v>#VALUE!</v>
      </c>
      <c r="T257" s="63" t="e">
        <f aca="false">HA(($P257+$Q257*R257),$J257,$A$6)</f>
        <v>#VALUE!</v>
      </c>
      <c r="U257" s="52" t="e">
        <f aca="false">S257-((3.5+T257)/24)</f>
        <v>#VALUE!</v>
      </c>
      <c r="V257" s="9" t="n">
        <f aca="false">R257+1</f>
        <v>6634</v>
      </c>
      <c r="W257" s="52" t="e">
        <f aca="false">($P257+V257*$Q257)-(2415018.5-$Q$8/24)+toGJD(($P257+V257*$Q257)-(2415018.5-$Q$8/24),J257,O257)</f>
        <v>#VALUE!</v>
      </c>
      <c r="X257" s="9" t="n">
        <f aca="false">V257+1</f>
        <v>6635</v>
      </c>
      <c r="Y257" s="52" t="e">
        <f aca="false">($P257+X257*$Q257)-(2415018.5-$Q$8/24)+toGJD(($P257+X257*$Q257)-(2415018.5-$Q$8/24),J257,O257)</f>
        <v>#VALUE!</v>
      </c>
      <c r="Z257" s="9" t="n">
        <f aca="false">X257+1</f>
        <v>6636</v>
      </c>
      <c r="AA257" s="52" t="e">
        <f aca="false">($P257+Z257*$Q257)-(2415018.5-$Q$8/24)+toGJD(($P257+Z257*$Q257)-(2415018.5-$Q$8/24),J257,O257)</f>
        <v>#VALUE!</v>
      </c>
      <c r="AB257" s="9" t="n">
        <f aca="false">Z257+1</f>
        <v>6637</v>
      </c>
      <c r="AC257" s="52" t="e">
        <f aca="false">($P257+AB257*$Q257)-(2415018.5-$Q$8/24)+toGJD(($P257+AB257*$Q257)-(2415018.5-$Q$8/24),J257,O257)</f>
        <v>#VALUE!</v>
      </c>
      <c r="AD257" s="10" t="n">
        <v>248</v>
      </c>
    </row>
    <row r="258" customFormat="false" ht="13.5" hidden="false" customHeight="false" outlineLevel="0" collapsed="false">
      <c r="A258" s="60" t="s">
        <v>412</v>
      </c>
      <c r="B258" s="2" t="s">
        <v>350</v>
      </c>
      <c r="C258" s="3" t="s">
        <v>40</v>
      </c>
      <c r="D258" s="4" t="n">
        <v>13.5</v>
      </c>
      <c r="F258" s="5" t="s">
        <v>112</v>
      </c>
      <c r="G258" s="5" t="n">
        <v>6</v>
      </c>
      <c r="H258" s="5" t="n">
        <v>13</v>
      </c>
      <c r="I258" s="5" t="n">
        <v>25</v>
      </c>
      <c r="J258" s="61" t="n">
        <v>6.22361111111111</v>
      </c>
      <c r="K258" s="3" t="s">
        <v>38</v>
      </c>
      <c r="L258" s="5" t="n">
        <v>42</v>
      </c>
      <c r="M258" s="5" t="n">
        <v>3</v>
      </c>
      <c r="N258" s="5" t="n">
        <v>41</v>
      </c>
      <c r="O258" s="62" t="n">
        <v>42.0613888888889</v>
      </c>
      <c r="P258" s="6" t="n">
        <v>2452500.53</v>
      </c>
      <c r="Q258" s="7" t="n">
        <v>1.157398</v>
      </c>
      <c r="R258" s="9" t="n">
        <f aca="true">INT((NOW()+(2415018.5-$Q$8/24)-P258)/Q258)+1</f>
        <v>7562</v>
      </c>
      <c r="S258" s="52" t="e">
        <f aca="false">($P258+R258*$Q258)-(2415018.5-$Q$8/24)+toGJD(($P258+R258*$Q258)-(2415018.5-$Q$8/24),J258,O258)</f>
        <v>#VALUE!</v>
      </c>
      <c r="T258" s="63" t="e">
        <f aca="false">HA(($P258+$Q258*R258),$J258,$A$6)</f>
        <v>#VALUE!</v>
      </c>
      <c r="U258" s="52" t="e">
        <f aca="false">S258-((3.5+T258)/24)</f>
        <v>#VALUE!</v>
      </c>
      <c r="V258" s="9" t="n">
        <f aca="false">R258+1</f>
        <v>7563</v>
      </c>
      <c r="W258" s="52" t="e">
        <f aca="false">($P258+V258*$Q258)-(2415018.5-$Q$8/24)+toGJD(($P258+V258*$Q258)-(2415018.5-$Q$8/24),J258,O258)</f>
        <v>#VALUE!</v>
      </c>
      <c r="X258" s="9" t="n">
        <f aca="false">V258+1</f>
        <v>7564</v>
      </c>
      <c r="Y258" s="52" t="e">
        <f aca="false">($P258+X258*$Q258)-(2415018.5-$Q$8/24)+toGJD(($P258+X258*$Q258)-(2415018.5-$Q$8/24),J258,O258)</f>
        <v>#VALUE!</v>
      </c>
      <c r="Z258" s="9" t="n">
        <f aca="false">X258+1</f>
        <v>7565</v>
      </c>
      <c r="AA258" s="52" t="e">
        <f aca="false">($P258+Z258*$Q258)-(2415018.5-$Q$8/24)+toGJD(($P258+Z258*$Q258)-(2415018.5-$Q$8/24),J258,O258)</f>
        <v>#VALUE!</v>
      </c>
      <c r="AB258" s="9" t="n">
        <f aca="false">Z258+1</f>
        <v>7566</v>
      </c>
      <c r="AC258" s="52" t="e">
        <f aca="false">($P258+AB258*$Q258)-(2415018.5-$Q$8/24)+toGJD(($P258+AB258*$Q258)-(2415018.5-$Q$8/24),J258,O258)</f>
        <v>#VALUE!</v>
      </c>
      <c r="AD258" s="10" t="n">
        <v>249</v>
      </c>
    </row>
    <row r="259" customFormat="false" ht="13.5" hidden="false" customHeight="false" outlineLevel="0" collapsed="false">
      <c r="A259" s="60" t="s">
        <v>413</v>
      </c>
      <c r="B259" s="2" t="s">
        <v>350</v>
      </c>
      <c r="C259" s="3" t="s">
        <v>40</v>
      </c>
      <c r="D259" s="4" t="n">
        <v>14.5</v>
      </c>
      <c r="F259" s="5" t="s">
        <v>105</v>
      </c>
      <c r="G259" s="5" t="n">
        <v>6</v>
      </c>
      <c r="H259" s="5" t="n">
        <v>18</v>
      </c>
      <c r="I259" s="5" t="n">
        <v>8.4</v>
      </c>
      <c r="J259" s="61" t="n">
        <v>6.30233333333333</v>
      </c>
      <c r="K259" s="3" t="s">
        <v>38</v>
      </c>
      <c r="L259" s="5" t="n">
        <v>48</v>
      </c>
      <c r="M259" s="5" t="n">
        <v>1</v>
      </c>
      <c r="N259" s="5" t="n">
        <v>20</v>
      </c>
      <c r="O259" s="62" t="n">
        <v>48.0222222222222</v>
      </c>
      <c r="P259" s="6" t="n">
        <v>2452503.1591</v>
      </c>
      <c r="Q259" s="7" t="n">
        <v>3.4742321</v>
      </c>
      <c r="R259" s="9" t="n">
        <f aca="true">INT((NOW()+(2415018.5-$Q$8/24)-P259)/Q259)+1</f>
        <v>2519</v>
      </c>
      <c r="S259" s="52" t="e">
        <f aca="false">($P259+R259*$Q259)-(2415018.5-$Q$8/24)+toGJD(($P259+R259*$Q259)-(2415018.5-$Q$8/24),J259,O259)</f>
        <v>#VALUE!</v>
      </c>
      <c r="T259" s="63" t="e">
        <f aca="false">HA(($P259+$Q259*R259),$J259,$A$6)</f>
        <v>#VALUE!</v>
      </c>
      <c r="U259" s="52" t="e">
        <f aca="false">S259-((3.5+T259)/24)</f>
        <v>#VALUE!</v>
      </c>
      <c r="V259" s="9" t="n">
        <f aca="false">R259+1</f>
        <v>2520</v>
      </c>
      <c r="W259" s="52" t="e">
        <f aca="false">($P259+V259*$Q259)-(2415018.5-$Q$8/24)+toGJD(($P259+V259*$Q259)-(2415018.5-$Q$8/24),J259,O259)</f>
        <v>#VALUE!</v>
      </c>
      <c r="X259" s="9" t="n">
        <f aca="false">V259+1</f>
        <v>2521</v>
      </c>
      <c r="Y259" s="52" t="e">
        <f aca="false">($P259+X259*$Q259)-(2415018.5-$Q$8/24)+toGJD(($P259+X259*$Q259)-(2415018.5-$Q$8/24),J259,O259)</f>
        <v>#VALUE!</v>
      </c>
      <c r="Z259" s="9" t="n">
        <f aca="false">X259+1</f>
        <v>2522</v>
      </c>
      <c r="AA259" s="52" t="e">
        <f aca="false">($P259+Z259*$Q259)-(2415018.5-$Q$8/24)+toGJD(($P259+Z259*$Q259)-(2415018.5-$Q$8/24),J259,O259)</f>
        <v>#VALUE!</v>
      </c>
      <c r="AB259" s="9" t="n">
        <f aca="false">Z259+1</f>
        <v>2523</v>
      </c>
      <c r="AC259" s="52" t="e">
        <f aca="false">($P259+AB259*$Q259)-(2415018.5-$Q$8/24)+toGJD(($P259+AB259*$Q259)-(2415018.5-$Q$8/24),J259,O259)</f>
        <v>#VALUE!</v>
      </c>
      <c r="AD259" s="10" t="n">
        <v>250</v>
      </c>
    </row>
    <row r="260" customFormat="false" ht="13.5" hidden="false" customHeight="false" outlineLevel="0" collapsed="false">
      <c r="A260" s="60" t="s">
        <v>414</v>
      </c>
      <c r="B260" s="2" t="s">
        <v>350</v>
      </c>
      <c r="C260" s="3" t="s">
        <v>69</v>
      </c>
      <c r="D260" s="4" t="n">
        <v>6.66</v>
      </c>
      <c r="E260" s="5" t="s">
        <v>415</v>
      </c>
      <c r="F260" s="5" t="s">
        <v>416</v>
      </c>
      <c r="G260" s="5" t="n">
        <v>5</v>
      </c>
      <c r="H260" s="5" t="n">
        <v>29</v>
      </c>
      <c r="I260" s="5" t="n">
        <v>42.7</v>
      </c>
      <c r="J260" s="61" t="n">
        <v>5.49519444444444</v>
      </c>
      <c r="K260" s="3" t="s">
        <v>38</v>
      </c>
      <c r="L260" s="5" t="n">
        <v>35</v>
      </c>
      <c r="M260" s="5" t="n">
        <v>22</v>
      </c>
      <c r="N260" s="5" t="n">
        <v>30</v>
      </c>
      <c r="O260" s="62" t="n">
        <v>35.375</v>
      </c>
      <c r="P260" s="6" t="n">
        <v>2452501.836</v>
      </c>
      <c r="Q260" s="7" t="n">
        <v>4.002494</v>
      </c>
      <c r="R260" s="9" t="n">
        <f aca="true">INT((NOW()+(2415018.5-$Q$8/24)-P260)/Q260)+1</f>
        <v>2187</v>
      </c>
      <c r="S260" s="52" t="e">
        <f aca="false">($P260+R260*$Q260)-(2415018.5-$Q$8/24)+toGJD(($P260+R260*$Q260)-(2415018.5-$Q$8/24),J260,O260)</f>
        <v>#VALUE!</v>
      </c>
      <c r="T260" s="63" t="e">
        <f aca="false">HA(($P260+$Q260*R260),$J260,$A$6)</f>
        <v>#VALUE!</v>
      </c>
      <c r="U260" s="52" t="e">
        <f aca="false">S260-((3.5+T260)/24)</f>
        <v>#VALUE!</v>
      </c>
      <c r="V260" s="9" t="n">
        <f aca="false">R260+1</f>
        <v>2188</v>
      </c>
      <c r="W260" s="52" t="e">
        <f aca="false">($P260+V260*$Q260)-(2415018.5-$Q$8/24)+toGJD(($P260+V260*$Q260)-(2415018.5-$Q$8/24),J260,O260)</f>
        <v>#VALUE!</v>
      </c>
      <c r="X260" s="9" t="n">
        <f aca="false">V260+1</f>
        <v>2189</v>
      </c>
      <c r="Y260" s="52" t="e">
        <f aca="false">($P260+X260*$Q260)-(2415018.5-$Q$8/24)+toGJD(($P260+X260*$Q260)-(2415018.5-$Q$8/24),J260,O260)</f>
        <v>#VALUE!</v>
      </c>
      <c r="Z260" s="9" t="n">
        <f aca="false">X260+1</f>
        <v>2190</v>
      </c>
      <c r="AA260" s="52" t="e">
        <f aca="false">($P260+Z260*$Q260)-(2415018.5-$Q$8/24)+toGJD(($P260+Z260*$Q260)-(2415018.5-$Q$8/24),J260,O260)</f>
        <v>#VALUE!</v>
      </c>
      <c r="AB260" s="9" t="n">
        <f aca="false">Z260+1</f>
        <v>2191</v>
      </c>
      <c r="AC260" s="52" t="e">
        <f aca="false">($P260+AB260*$Q260)-(2415018.5-$Q$8/24)+toGJD(($P260+AB260*$Q260)-(2415018.5-$Q$8/24),J260,O260)</f>
        <v>#VALUE!</v>
      </c>
      <c r="AD260" s="10" t="n">
        <v>251</v>
      </c>
    </row>
    <row r="261" customFormat="false" ht="13.5" hidden="false" customHeight="false" outlineLevel="0" collapsed="false">
      <c r="A261" s="60" t="s">
        <v>417</v>
      </c>
      <c r="B261" s="2" t="s">
        <v>350</v>
      </c>
      <c r="C261" s="3" t="s">
        <v>35</v>
      </c>
      <c r="D261" s="4" t="n">
        <v>11.9</v>
      </c>
      <c r="F261" s="5" t="s">
        <v>97</v>
      </c>
      <c r="G261" s="5" t="n">
        <v>5</v>
      </c>
      <c r="H261" s="5" t="n">
        <v>40</v>
      </c>
      <c r="I261" s="5" t="n">
        <v>57.6</v>
      </c>
      <c r="J261" s="61" t="n">
        <v>5.68266666666667</v>
      </c>
      <c r="K261" s="3" t="s">
        <v>38</v>
      </c>
      <c r="L261" s="5" t="n">
        <v>46</v>
      </c>
      <c r="M261" s="5" t="n">
        <v>8</v>
      </c>
      <c r="N261" s="5" t="n">
        <v>16</v>
      </c>
      <c r="O261" s="62" t="n">
        <v>46.1377777777778</v>
      </c>
      <c r="P261" s="6" t="n">
        <v>2452502.48</v>
      </c>
      <c r="Q261" s="7" t="n">
        <v>5.58088</v>
      </c>
      <c r="R261" s="9" t="n">
        <f aca="true">INT((NOW()+(2415018.5-$Q$8/24)-P261)/Q261)+1</f>
        <v>1568</v>
      </c>
      <c r="S261" s="52" t="e">
        <f aca="false">($P261+R261*$Q261)-(2415018.5-$Q$8/24)+toGJD(($P261+R261*$Q261)-(2415018.5-$Q$8/24),J261,O261)</f>
        <v>#VALUE!</v>
      </c>
      <c r="T261" s="63" t="e">
        <f aca="false">HA(($P261+$Q261*R261),$J261,$A$6)</f>
        <v>#VALUE!</v>
      </c>
      <c r="U261" s="52" t="e">
        <f aca="false">S261-((3.5+T261)/24)</f>
        <v>#VALUE!</v>
      </c>
      <c r="V261" s="9" t="n">
        <f aca="false">R261+1</f>
        <v>1569</v>
      </c>
      <c r="W261" s="52" t="e">
        <f aca="false">($P261+V261*$Q261)-(2415018.5-$Q$8/24)+toGJD(($P261+V261*$Q261)-(2415018.5-$Q$8/24),J261,O261)</f>
        <v>#VALUE!</v>
      </c>
      <c r="X261" s="9" t="n">
        <f aca="false">V261+1</f>
        <v>1570</v>
      </c>
      <c r="Y261" s="52" t="e">
        <f aca="false">($P261+X261*$Q261)-(2415018.5-$Q$8/24)+toGJD(($P261+X261*$Q261)-(2415018.5-$Q$8/24),J261,O261)</f>
        <v>#VALUE!</v>
      </c>
      <c r="Z261" s="9" t="n">
        <f aca="false">X261+1</f>
        <v>1571</v>
      </c>
      <c r="AA261" s="52" t="e">
        <f aca="false">($P261+Z261*$Q261)-(2415018.5-$Q$8/24)+toGJD(($P261+Z261*$Q261)-(2415018.5-$Q$8/24),J261,O261)</f>
        <v>#VALUE!</v>
      </c>
      <c r="AB261" s="9" t="n">
        <f aca="false">Z261+1</f>
        <v>1572</v>
      </c>
      <c r="AC261" s="52" t="e">
        <f aca="false">($P261+AB261*$Q261)-(2415018.5-$Q$8/24)+toGJD(($P261+AB261*$Q261)-(2415018.5-$Q$8/24),J261,O261)</f>
        <v>#VALUE!</v>
      </c>
      <c r="AD261" s="10" t="n">
        <v>252</v>
      </c>
    </row>
    <row r="262" customFormat="false" ht="13.5" hidden="false" customHeight="false" outlineLevel="0" collapsed="false">
      <c r="A262" s="60" t="s">
        <v>418</v>
      </c>
      <c r="B262" s="2" t="s">
        <v>350</v>
      </c>
      <c r="C262" s="3" t="s">
        <v>40</v>
      </c>
      <c r="D262" s="4" t="n">
        <v>13.1</v>
      </c>
      <c r="F262" s="5" t="s">
        <v>112</v>
      </c>
      <c r="G262" s="5" t="n">
        <v>5</v>
      </c>
      <c r="H262" s="5" t="n">
        <v>45</v>
      </c>
      <c r="I262" s="5" t="n">
        <v>20.6</v>
      </c>
      <c r="J262" s="61" t="n">
        <v>5.75572222222222</v>
      </c>
      <c r="K262" s="3" t="s">
        <v>38</v>
      </c>
      <c r="L262" s="5" t="n">
        <v>31</v>
      </c>
      <c r="M262" s="5" t="n">
        <v>54</v>
      </c>
      <c r="N262" s="5" t="n">
        <v>32</v>
      </c>
      <c r="O262" s="62" t="n">
        <v>31.9088888888889</v>
      </c>
      <c r="P262" s="6" t="n">
        <v>2452501.5391</v>
      </c>
      <c r="Q262" s="7" t="n">
        <v>5.266701</v>
      </c>
      <c r="R262" s="9" t="n">
        <f aca="true">INT((NOW()+(2415018.5-$Q$8/24)-P262)/Q262)+1</f>
        <v>1662</v>
      </c>
      <c r="S262" s="52" t="e">
        <f aca="false">($P262+R262*$Q262)-(2415018.5-$Q$8/24)+toGJD(($P262+R262*$Q262)-(2415018.5-$Q$8/24),J262,O262)</f>
        <v>#VALUE!</v>
      </c>
      <c r="T262" s="63" t="e">
        <f aca="false">HA(($P262+$Q262*R262),$J262,$A$6)</f>
        <v>#VALUE!</v>
      </c>
      <c r="U262" s="52" t="e">
        <f aca="false">S262-((3.5+T262)/24)</f>
        <v>#VALUE!</v>
      </c>
      <c r="V262" s="9" t="n">
        <f aca="false">R262+1</f>
        <v>1663</v>
      </c>
      <c r="W262" s="52" t="e">
        <f aca="false">($P262+V262*$Q262)-(2415018.5-$Q$8/24)+toGJD(($P262+V262*$Q262)-(2415018.5-$Q$8/24),J262,O262)</f>
        <v>#VALUE!</v>
      </c>
      <c r="X262" s="9" t="n">
        <f aca="false">V262+1</f>
        <v>1664</v>
      </c>
      <c r="Y262" s="52" t="e">
        <f aca="false">($P262+X262*$Q262)-(2415018.5-$Q$8/24)+toGJD(($P262+X262*$Q262)-(2415018.5-$Q$8/24),J262,O262)</f>
        <v>#VALUE!</v>
      </c>
      <c r="Z262" s="9" t="n">
        <f aca="false">X262+1</f>
        <v>1665</v>
      </c>
      <c r="AA262" s="52" t="e">
        <f aca="false">($P262+Z262*$Q262)-(2415018.5-$Q$8/24)+toGJD(($P262+Z262*$Q262)-(2415018.5-$Q$8/24),J262,O262)</f>
        <v>#VALUE!</v>
      </c>
      <c r="AB262" s="9" t="n">
        <f aca="false">Z262+1</f>
        <v>1666</v>
      </c>
      <c r="AC262" s="52" t="e">
        <f aca="false">($P262+AB262*$Q262)-(2415018.5-$Q$8/24)+toGJD(($P262+AB262*$Q262)-(2415018.5-$Q$8/24),J262,O262)</f>
        <v>#VALUE!</v>
      </c>
      <c r="AD262" s="10" t="n">
        <v>253</v>
      </c>
    </row>
    <row r="263" customFormat="false" ht="13.5" hidden="false" customHeight="false" outlineLevel="0" collapsed="false">
      <c r="A263" s="60" t="s">
        <v>419</v>
      </c>
      <c r="B263" s="2" t="s">
        <v>350</v>
      </c>
      <c r="C263" s="3" t="s">
        <v>40</v>
      </c>
      <c r="D263" s="4" t="n">
        <v>14.8</v>
      </c>
      <c r="F263" s="5" t="s">
        <v>105</v>
      </c>
      <c r="G263" s="5" t="n">
        <v>5</v>
      </c>
      <c r="H263" s="5" t="n">
        <v>46</v>
      </c>
      <c r="I263" s="5" t="n">
        <v>46.2</v>
      </c>
      <c r="J263" s="61" t="n">
        <v>5.7795</v>
      </c>
      <c r="K263" s="3" t="s">
        <v>38</v>
      </c>
      <c r="L263" s="5" t="n">
        <v>31</v>
      </c>
      <c r="M263" s="5" t="n">
        <v>42</v>
      </c>
      <c r="N263" s="5" t="n">
        <v>41</v>
      </c>
      <c r="O263" s="62" t="n">
        <v>31.7113888888889</v>
      </c>
      <c r="P263" s="6" t="n">
        <v>2452500.4</v>
      </c>
      <c r="Q263" s="7" t="n">
        <v>2.060672</v>
      </c>
      <c r="R263" s="9" t="n">
        <f aca="true">INT((NOW()+(2415018.5-$Q$8/24)-P263)/Q263)+1</f>
        <v>4248</v>
      </c>
      <c r="S263" s="52" t="e">
        <f aca="false">($P263+R263*$Q263)-(2415018.5-$Q$8/24)+toGJD(($P263+R263*$Q263)-(2415018.5-$Q$8/24),J263,O263)</f>
        <v>#VALUE!</v>
      </c>
      <c r="T263" s="63" t="e">
        <f aca="false">HA(($P263+$Q263*R263),$J263,$A$6)</f>
        <v>#VALUE!</v>
      </c>
      <c r="U263" s="52" t="e">
        <f aca="false">S263-((3.5+T263)/24)</f>
        <v>#VALUE!</v>
      </c>
      <c r="V263" s="9" t="n">
        <f aca="false">R263+1</f>
        <v>4249</v>
      </c>
      <c r="W263" s="52" t="e">
        <f aca="false">($P263+V263*$Q263)-(2415018.5-$Q$8/24)+toGJD(($P263+V263*$Q263)-(2415018.5-$Q$8/24),J263,O263)</f>
        <v>#VALUE!</v>
      </c>
      <c r="X263" s="9" t="n">
        <f aca="false">V263+1</f>
        <v>4250</v>
      </c>
      <c r="Y263" s="52" t="e">
        <f aca="false">($P263+X263*$Q263)-(2415018.5-$Q$8/24)+toGJD(($P263+X263*$Q263)-(2415018.5-$Q$8/24),J263,O263)</f>
        <v>#VALUE!</v>
      </c>
      <c r="Z263" s="9" t="n">
        <f aca="false">X263+1</f>
        <v>4251</v>
      </c>
      <c r="AA263" s="52" t="e">
        <f aca="false">($P263+Z263*$Q263)-(2415018.5-$Q$8/24)+toGJD(($P263+Z263*$Q263)-(2415018.5-$Q$8/24),J263,O263)</f>
        <v>#VALUE!</v>
      </c>
      <c r="AB263" s="9" t="n">
        <f aca="false">Z263+1</f>
        <v>4252</v>
      </c>
      <c r="AC263" s="52" t="e">
        <f aca="false">($P263+AB263*$Q263)-(2415018.5-$Q$8/24)+toGJD(($P263+AB263*$Q263)-(2415018.5-$Q$8/24),J263,O263)</f>
        <v>#VALUE!</v>
      </c>
      <c r="AD263" s="10" t="n">
        <v>254</v>
      </c>
    </row>
    <row r="264" customFormat="false" ht="13.5" hidden="false" customHeight="false" outlineLevel="0" collapsed="false">
      <c r="A264" s="60" t="s">
        <v>420</v>
      </c>
      <c r="B264" s="2" t="s">
        <v>350</v>
      </c>
      <c r="C264" s="3" t="s">
        <v>40</v>
      </c>
      <c r="D264" s="4" t="n">
        <v>14.8</v>
      </c>
      <c r="F264" s="5" t="s">
        <v>48</v>
      </c>
      <c r="G264" s="5" t="n">
        <v>5</v>
      </c>
      <c r="H264" s="5" t="n">
        <v>57</v>
      </c>
      <c r="I264" s="5" t="n">
        <v>26.9</v>
      </c>
      <c r="J264" s="61" t="n">
        <v>5.95747222222222</v>
      </c>
      <c r="K264" s="3" t="s">
        <v>38</v>
      </c>
      <c r="L264" s="5" t="n">
        <v>30</v>
      </c>
      <c r="M264" s="5" t="n">
        <v>42</v>
      </c>
      <c r="N264" s="5" t="n">
        <v>6</v>
      </c>
      <c r="O264" s="62" t="n">
        <v>30.7016666666667</v>
      </c>
      <c r="P264" s="6" t="n">
        <v>2452500.675</v>
      </c>
      <c r="Q264" s="7" t="n">
        <v>1.1912658</v>
      </c>
      <c r="R264" s="9" t="n">
        <f aca="true">INT((NOW()+(2415018.5-$Q$8/24)-P264)/Q264)+1</f>
        <v>7347</v>
      </c>
      <c r="S264" s="52" t="e">
        <f aca="false">($P264+R264*$Q264)-(2415018.5-$Q$8/24)+toGJD(($P264+R264*$Q264)-(2415018.5-$Q$8/24),J264,O264)</f>
        <v>#VALUE!</v>
      </c>
      <c r="T264" s="63" t="e">
        <f aca="false">HA(($P264+$Q264*R264),$J264,$A$6)</f>
        <v>#VALUE!</v>
      </c>
      <c r="U264" s="52" t="e">
        <f aca="false">S264-((3.5+T264)/24)</f>
        <v>#VALUE!</v>
      </c>
      <c r="V264" s="9" t="n">
        <f aca="false">R264+1</f>
        <v>7348</v>
      </c>
      <c r="W264" s="52" t="e">
        <f aca="false">($P264+V264*$Q264)-(2415018.5-$Q$8/24)+toGJD(($P264+V264*$Q264)-(2415018.5-$Q$8/24),J264,O264)</f>
        <v>#VALUE!</v>
      </c>
      <c r="X264" s="9" t="n">
        <f aca="false">V264+1</f>
        <v>7349</v>
      </c>
      <c r="Y264" s="52" t="e">
        <f aca="false">($P264+X264*$Q264)-(2415018.5-$Q$8/24)+toGJD(($P264+X264*$Q264)-(2415018.5-$Q$8/24),J264,O264)</f>
        <v>#VALUE!</v>
      </c>
      <c r="Z264" s="9" t="n">
        <f aca="false">X264+1</f>
        <v>7350</v>
      </c>
      <c r="AA264" s="52" t="e">
        <f aca="false">($P264+Z264*$Q264)-(2415018.5-$Q$8/24)+toGJD(($P264+Z264*$Q264)-(2415018.5-$Q$8/24),J264,O264)</f>
        <v>#VALUE!</v>
      </c>
      <c r="AB264" s="9" t="n">
        <f aca="false">Z264+1</f>
        <v>7351</v>
      </c>
      <c r="AC264" s="52" t="e">
        <f aca="false">($P264+AB264*$Q264)-(2415018.5-$Q$8/24)+toGJD(($P264+AB264*$Q264)-(2415018.5-$Q$8/24),J264,O264)</f>
        <v>#VALUE!</v>
      </c>
      <c r="AD264" s="10" t="n">
        <v>255</v>
      </c>
    </row>
    <row r="265" customFormat="false" ht="13.5" hidden="false" customHeight="false" outlineLevel="0" collapsed="false">
      <c r="A265" s="60" t="s">
        <v>421</v>
      </c>
      <c r="B265" s="2" t="s">
        <v>350</v>
      </c>
      <c r="C265" s="3" t="s">
        <v>40</v>
      </c>
      <c r="D265" s="4" t="n">
        <v>12.3</v>
      </c>
      <c r="F265" s="5" t="s">
        <v>112</v>
      </c>
      <c r="G265" s="5" t="n">
        <v>5</v>
      </c>
      <c r="H265" s="5" t="n">
        <v>35</v>
      </c>
      <c r="I265" s="5" t="n">
        <v>13.8</v>
      </c>
      <c r="J265" s="61" t="n">
        <v>5.58716666666667</v>
      </c>
      <c r="K265" s="3" t="s">
        <v>38</v>
      </c>
      <c r="L265" s="5" t="n">
        <v>31</v>
      </c>
      <c r="M265" s="5" t="n">
        <v>48</v>
      </c>
      <c r="N265" s="5" t="n">
        <v>40</v>
      </c>
      <c r="O265" s="62" t="n">
        <v>31.8111111111111</v>
      </c>
      <c r="P265" s="6" t="n">
        <v>2452501.3438</v>
      </c>
      <c r="Q265" s="7" t="n">
        <v>2.1760753</v>
      </c>
      <c r="R265" s="9" t="n">
        <f aca="true">INT((NOW()+(2415018.5-$Q$8/24)-P265)/Q265)+1</f>
        <v>4022</v>
      </c>
      <c r="S265" s="52" t="e">
        <f aca="false">($P265+R265*$Q265)-(2415018.5-$Q$8/24)+toGJD(($P265+R265*$Q265)-(2415018.5-$Q$8/24),J265,O265)</f>
        <v>#VALUE!</v>
      </c>
      <c r="T265" s="63" t="e">
        <f aca="false">HA(($P265+$Q265*R265),$J265,$A$6)</f>
        <v>#VALUE!</v>
      </c>
      <c r="U265" s="52" t="e">
        <f aca="false">S265-((3.5+T265)/24)</f>
        <v>#VALUE!</v>
      </c>
      <c r="V265" s="9" t="n">
        <f aca="false">R265+1</f>
        <v>4023</v>
      </c>
      <c r="W265" s="52" t="e">
        <f aca="false">($P265+V265*$Q265)-(2415018.5-$Q$8/24)+toGJD(($P265+V265*$Q265)-(2415018.5-$Q$8/24),J265,O265)</f>
        <v>#VALUE!</v>
      </c>
      <c r="X265" s="9" t="n">
        <f aca="false">V265+1</f>
        <v>4024</v>
      </c>
      <c r="Y265" s="52" t="e">
        <f aca="false">($P265+X265*$Q265)-(2415018.5-$Q$8/24)+toGJD(($P265+X265*$Q265)-(2415018.5-$Q$8/24),J265,O265)</f>
        <v>#VALUE!</v>
      </c>
      <c r="Z265" s="9" t="n">
        <f aca="false">X265+1</f>
        <v>4025</v>
      </c>
      <c r="AA265" s="52" t="e">
        <f aca="false">($P265+Z265*$Q265)-(2415018.5-$Q$8/24)+toGJD(($P265+Z265*$Q265)-(2415018.5-$Q$8/24),J265,O265)</f>
        <v>#VALUE!</v>
      </c>
      <c r="AB265" s="9" t="n">
        <f aca="false">Z265+1</f>
        <v>4026</v>
      </c>
      <c r="AC265" s="52" t="e">
        <f aca="false">($P265+AB265*$Q265)-(2415018.5-$Q$8/24)+toGJD(($P265+AB265*$Q265)-(2415018.5-$Q$8/24),J265,O265)</f>
        <v>#VALUE!</v>
      </c>
      <c r="AD265" s="10" t="n">
        <v>256</v>
      </c>
    </row>
    <row r="266" customFormat="false" ht="13.5" hidden="false" customHeight="false" outlineLevel="0" collapsed="false">
      <c r="A266" s="60" t="s">
        <v>422</v>
      </c>
      <c r="B266" s="2" t="s">
        <v>350</v>
      </c>
      <c r="C266" s="3" t="s">
        <v>40</v>
      </c>
      <c r="D266" s="4" t="n">
        <v>14.5</v>
      </c>
      <c r="F266" s="5" t="s">
        <v>423</v>
      </c>
      <c r="G266" s="5" t="n">
        <v>6</v>
      </c>
      <c r="H266" s="5" t="n">
        <v>16</v>
      </c>
      <c r="I266" s="5" t="n">
        <v>27.6</v>
      </c>
      <c r="J266" s="61" t="n">
        <v>6.27433333333333</v>
      </c>
      <c r="K266" s="3" t="s">
        <v>38</v>
      </c>
      <c r="L266" s="5" t="n">
        <v>39</v>
      </c>
      <c r="M266" s="5" t="n">
        <v>53</v>
      </c>
      <c r="N266" s="5" t="n">
        <v>24</v>
      </c>
      <c r="O266" s="62" t="n">
        <v>39.89</v>
      </c>
      <c r="P266" s="6" t="n">
        <v>2452500.435</v>
      </c>
      <c r="Q266" s="7" t="n">
        <v>1.0895041</v>
      </c>
      <c r="R266" s="9" t="n">
        <f aca="true">INT((NOW()+(2415018.5-$Q$8/24)-P266)/Q266)+1</f>
        <v>8033</v>
      </c>
      <c r="S266" s="52" t="e">
        <f aca="false">($P266+R266*$Q266)-(2415018.5-$Q$8/24)+toGJD(($P266+R266*$Q266)-(2415018.5-$Q$8/24),J266,O266)</f>
        <v>#VALUE!</v>
      </c>
      <c r="T266" s="63" t="e">
        <f aca="false">HA(($P266+$Q266*R266),$J266,$A$6)</f>
        <v>#VALUE!</v>
      </c>
      <c r="U266" s="52" t="e">
        <f aca="false">S266-((3.5+T266)/24)</f>
        <v>#VALUE!</v>
      </c>
      <c r="V266" s="9" t="n">
        <f aca="false">R266+1</f>
        <v>8034</v>
      </c>
      <c r="W266" s="52" t="e">
        <f aca="false">($P266+V266*$Q266)-(2415018.5-$Q$8/24)+toGJD(($P266+V266*$Q266)-(2415018.5-$Q$8/24),J266,O266)</f>
        <v>#VALUE!</v>
      </c>
      <c r="X266" s="9" t="n">
        <f aca="false">V266+1</f>
        <v>8035</v>
      </c>
      <c r="Y266" s="52" t="e">
        <f aca="false">($P266+X266*$Q266)-(2415018.5-$Q$8/24)+toGJD(($P266+X266*$Q266)-(2415018.5-$Q$8/24),J266,O266)</f>
        <v>#VALUE!</v>
      </c>
      <c r="Z266" s="9" t="n">
        <f aca="false">X266+1</f>
        <v>8036</v>
      </c>
      <c r="AA266" s="52" t="e">
        <f aca="false">($P266+Z266*$Q266)-(2415018.5-$Q$8/24)+toGJD(($P266+Z266*$Q266)-(2415018.5-$Q$8/24),J266,O266)</f>
        <v>#VALUE!</v>
      </c>
      <c r="AB266" s="9" t="n">
        <f aca="false">Z266+1</f>
        <v>8037</v>
      </c>
      <c r="AC266" s="52" t="e">
        <f aca="false">($P266+AB266*$Q266)-(2415018.5-$Q$8/24)+toGJD(($P266+AB266*$Q266)-(2415018.5-$Q$8/24),J266,O266)</f>
        <v>#VALUE!</v>
      </c>
      <c r="AD266" s="10" t="n">
        <v>257</v>
      </c>
    </row>
    <row r="267" customFormat="false" ht="13.5" hidden="false" customHeight="false" outlineLevel="0" collapsed="false">
      <c r="A267" s="60" t="s">
        <v>424</v>
      </c>
      <c r="B267" s="2" t="s">
        <v>350</v>
      </c>
      <c r="C267" s="3" t="s">
        <v>40</v>
      </c>
      <c r="D267" s="4" t="n">
        <v>11.4</v>
      </c>
      <c r="F267" s="5" t="s">
        <v>112</v>
      </c>
      <c r="G267" s="5" t="n">
        <v>5</v>
      </c>
      <c r="H267" s="5" t="n">
        <v>30</v>
      </c>
      <c r="I267" s="5" t="n">
        <v>27.5</v>
      </c>
      <c r="J267" s="61" t="n">
        <v>5.50763888888889</v>
      </c>
      <c r="K267" s="3" t="s">
        <v>38</v>
      </c>
      <c r="L267" s="5" t="n">
        <v>46</v>
      </c>
      <c r="M267" s="5" t="n">
        <v>20</v>
      </c>
      <c r="N267" s="5" t="n">
        <v>15</v>
      </c>
      <c r="O267" s="62" t="n">
        <v>46.3375</v>
      </c>
      <c r="P267" s="6" t="n">
        <v>2452500.6048</v>
      </c>
      <c r="Q267" s="7" t="n">
        <v>0.69902369</v>
      </c>
      <c r="R267" s="9" t="n">
        <f aca="true">INT((NOW()+(2415018.5-$Q$8/24)-P267)/Q267)+1</f>
        <v>12520</v>
      </c>
      <c r="S267" s="52" t="e">
        <f aca="false">($P267+R267*$Q267)-(2415018.5-$Q$8/24)+toGJD(($P267+R267*$Q267)-(2415018.5-$Q$8/24),J267,O267)</f>
        <v>#VALUE!</v>
      </c>
      <c r="T267" s="63" t="e">
        <f aca="false">HA(($P267+$Q267*R267),$J267,$A$6)</f>
        <v>#VALUE!</v>
      </c>
      <c r="U267" s="52" t="e">
        <f aca="false">S267-((3.5+T267)/24)</f>
        <v>#VALUE!</v>
      </c>
      <c r="V267" s="9" t="n">
        <f aca="false">R267+1</f>
        <v>12521</v>
      </c>
      <c r="W267" s="52" t="e">
        <f aca="false">($P267+V267*$Q267)-(2415018.5-$Q$8/24)+toGJD(($P267+V267*$Q267)-(2415018.5-$Q$8/24),J267,O267)</f>
        <v>#VALUE!</v>
      </c>
      <c r="X267" s="9" t="n">
        <f aca="false">V267+1</f>
        <v>12522</v>
      </c>
      <c r="Y267" s="52" t="e">
        <f aca="false">($P267+X267*$Q267)-(2415018.5-$Q$8/24)+toGJD(($P267+X267*$Q267)-(2415018.5-$Q$8/24),J267,O267)</f>
        <v>#VALUE!</v>
      </c>
      <c r="Z267" s="9" t="n">
        <f aca="false">X267+1</f>
        <v>12523</v>
      </c>
      <c r="AA267" s="52" t="e">
        <f aca="false">($P267+Z267*$Q267)-(2415018.5-$Q$8/24)+toGJD(($P267+Z267*$Q267)-(2415018.5-$Q$8/24),J267,O267)</f>
        <v>#VALUE!</v>
      </c>
      <c r="AB267" s="9" t="n">
        <f aca="false">Z267+1</f>
        <v>12524</v>
      </c>
      <c r="AC267" s="52" t="e">
        <f aca="false">($P267+AB267*$Q267)-(2415018.5-$Q$8/24)+toGJD(($P267+AB267*$Q267)-(2415018.5-$Q$8/24),J267,O267)</f>
        <v>#VALUE!</v>
      </c>
      <c r="AD267" s="10" t="n">
        <v>258</v>
      </c>
    </row>
    <row r="268" customFormat="false" ht="15" hidden="false" customHeight="true" outlineLevel="0" collapsed="false">
      <c r="A268" s="60" t="s">
        <v>425</v>
      </c>
      <c r="B268" s="2" t="s">
        <v>350</v>
      </c>
      <c r="C268" s="3" t="s">
        <v>40</v>
      </c>
      <c r="D268" s="4" t="n">
        <v>13.6</v>
      </c>
      <c r="F268" s="5" t="s">
        <v>48</v>
      </c>
      <c r="G268" s="5" t="n">
        <v>6</v>
      </c>
      <c r="H268" s="5" t="n">
        <v>21</v>
      </c>
      <c r="I268" s="5" t="n">
        <v>30.2</v>
      </c>
      <c r="J268" s="61" t="n">
        <v>6.35838888888889</v>
      </c>
      <c r="K268" s="3" t="s">
        <v>38</v>
      </c>
      <c r="L268" s="5" t="n">
        <v>41</v>
      </c>
      <c r="M268" s="5" t="n">
        <v>51</v>
      </c>
      <c r="N268" s="5" t="n">
        <v>1</v>
      </c>
      <c r="O268" s="62" t="n">
        <v>41.8502777777778</v>
      </c>
      <c r="P268" s="6" t="n">
        <v>2452500.3689</v>
      </c>
      <c r="Q268" s="7" t="n">
        <v>1.3510282</v>
      </c>
      <c r="R268" s="9" t="n">
        <f aca="true">INT((NOW()+(2415018.5-$Q$8/24)-P268)/Q268)+1</f>
        <v>6478</v>
      </c>
      <c r="S268" s="52" t="e">
        <f aca="false">($P268+R268*$Q268)-(2415018.5-$Q$8/24)+toGJD(($P268+R268*$Q268)-(2415018.5-$Q$8/24),J268,O268)</f>
        <v>#VALUE!</v>
      </c>
      <c r="T268" s="63" t="e">
        <f aca="false">HA(($P268+$Q268*R268),$J268,$A$6)</f>
        <v>#VALUE!</v>
      </c>
      <c r="U268" s="52" t="e">
        <f aca="false">S268-((3.5+T268)/24)</f>
        <v>#VALUE!</v>
      </c>
      <c r="V268" s="9" t="n">
        <f aca="false">R268+1</f>
        <v>6479</v>
      </c>
      <c r="W268" s="52" t="e">
        <f aca="false">($P268+V268*$Q268)-(2415018.5-$Q$8/24)+toGJD(($P268+V268*$Q268)-(2415018.5-$Q$8/24),J268,O268)</f>
        <v>#VALUE!</v>
      </c>
      <c r="X268" s="9" t="n">
        <f aca="false">V268+1</f>
        <v>6480</v>
      </c>
      <c r="Y268" s="52" t="e">
        <f aca="false">($P268+X268*$Q268)-(2415018.5-$Q$8/24)+toGJD(($P268+X268*$Q268)-(2415018.5-$Q$8/24),J268,O268)</f>
        <v>#VALUE!</v>
      </c>
      <c r="Z268" s="9" t="n">
        <f aca="false">X268+1</f>
        <v>6481</v>
      </c>
      <c r="AA268" s="52" t="e">
        <f aca="false">($P268+Z268*$Q268)-(2415018.5-$Q$8/24)+toGJD(($P268+Z268*$Q268)-(2415018.5-$Q$8/24),J268,O268)</f>
        <v>#VALUE!</v>
      </c>
      <c r="AB268" s="9" t="n">
        <f aca="false">Z268+1</f>
        <v>6482</v>
      </c>
      <c r="AC268" s="52" t="e">
        <f aca="false">($P268+AB268*$Q268)-(2415018.5-$Q$8/24)+toGJD(($P268+AB268*$Q268)-(2415018.5-$Q$8/24),J268,O268)</f>
        <v>#VALUE!</v>
      </c>
      <c r="AD268" s="10" t="n">
        <v>259</v>
      </c>
    </row>
    <row r="269" customFormat="false" ht="13.5" hidden="false" customHeight="false" outlineLevel="0" collapsed="false">
      <c r="A269" s="60" t="s">
        <v>426</v>
      </c>
      <c r="B269" s="2" t="s">
        <v>350</v>
      </c>
      <c r="C269" s="3" t="s">
        <v>69</v>
      </c>
      <c r="D269" s="4" t="n">
        <v>8.84</v>
      </c>
      <c r="F269" s="5" t="s">
        <v>123</v>
      </c>
      <c r="G269" s="5" t="n">
        <v>5</v>
      </c>
      <c r="H269" s="5" t="n">
        <v>2</v>
      </c>
      <c r="I269" s="5" t="n">
        <v>14.7</v>
      </c>
      <c r="J269" s="61" t="n">
        <v>5.03741666666667</v>
      </c>
      <c r="K269" s="3" t="s">
        <v>38</v>
      </c>
      <c r="L269" s="5" t="n">
        <v>31</v>
      </c>
      <c r="M269" s="5" t="n">
        <v>15</v>
      </c>
      <c r="N269" s="5" t="n">
        <v>49</v>
      </c>
      <c r="O269" s="62" t="n">
        <v>31.2636111111111</v>
      </c>
      <c r="P269" s="6" t="n">
        <v>2452500.567</v>
      </c>
      <c r="Q269" s="7" t="n">
        <v>0.60349867</v>
      </c>
      <c r="R269" s="9" t="n">
        <f aca="true">INT((NOW()+(2415018.5-$Q$8/24)-P269)/Q269)+1</f>
        <v>14502</v>
      </c>
      <c r="S269" s="52" t="e">
        <f aca="false">($P269+R269*$Q269)-(2415018.5-$Q$8/24)+toGJD(($P269+R269*$Q269)-(2415018.5-$Q$8/24),J269,O269)</f>
        <v>#VALUE!</v>
      </c>
      <c r="T269" s="63" t="e">
        <f aca="false">HA(($P269+$Q269*R269),$J269,$A$6)</f>
        <v>#VALUE!</v>
      </c>
      <c r="U269" s="52" t="e">
        <f aca="false">S269-((3.5+T269)/24)</f>
        <v>#VALUE!</v>
      </c>
      <c r="V269" s="9" t="n">
        <f aca="false">R269+1</f>
        <v>14503</v>
      </c>
      <c r="W269" s="52" t="e">
        <f aca="false">($P269+V269*$Q269)-(2415018.5-$Q$8/24)+toGJD(($P269+V269*$Q269)-(2415018.5-$Q$8/24),J269,O269)</f>
        <v>#VALUE!</v>
      </c>
      <c r="X269" s="9" t="n">
        <f aca="false">V269+1</f>
        <v>14504</v>
      </c>
      <c r="Y269" s="52" t="e">
        <f aca="false">($P269+X269*$Q269)-(2415018.5-$Q$8/24)+toGJD(($P269+X269*$Q269)-(2415018.5-$Q$8/24),J269,O269)</f>
        <v>#VALUE!</v>
      </c>
      <c r="Z269" s="9" t="n">
        <f aca="false">X269+1</f>
        <v>14505</v>
      </c>
      <c r="AA269" s="52" t="e">
        <f aca="false">($P269+Z269*$Q269)-(2415018.5-$Q$8/24)+toGJD(($P269+Z269*$Q269)-(2415018.5-$Q$8/24),J269,O269)</f>
        <v>#VALUE!</v>
      </c>
      <c r="AB269" s="9" t="n">
        <f aca="false">Z269+1</f>
        <v>14506</v>
      </c>
      <c r="AC269" s="52" t="e">
        <f aca="false">($P269+AB269*$Q269)-(2415018.5-$Q$8/24)+toGJD(($P269+AB269*$Q269)-(2415018.5-$Q$8/24),J269,O269)</f>
        <v>#VALUE!</v>
      </c>
      <c r="AD269" s="10" t="n">
        <v>260</v>
      </c>
    </row>
    <row r="270" customFormat="false" ht="12" hidden="false" customHeight="true" outlineLevel="0" collapsed="false">
      <c r="A270" s="60" t="s">
        <v>427</v>
      </c>
      <c r="B270" s="2" t="s">
        <v>350</v>
      </c>
      <c r="C270" s="3" t="s">
        <v>40</v>
      </c>
      <c r="D270" s="4" t="n">
        <v>12.2</v>
      </c>
      <c r="F270" s="5" t="s">
        <v>126</v>
      </c>
      <c r="G270" s="5" t="n">
        <v>5</v>
      </c>
      <c r="H270" s="5" t="n">
        <v>57</v>
      </c>
      <c r="I270" s="5" t="n">
        <v>13.5</v>
      </c>
      <c r="J270" s="61" t="n">
        <v>5.95375</v>
      </c>
      <c r="K270" s="3" t="s">
        <v>38</v>
      </c>
      <c r="L270" s="5" t="n">
        <v>43</v>
      </c>
      <c r="M270" s="5" t="n">
        <v>28</v>
      </c>
      <c r="N270" s="5" t="n">
        <v>17</v>
      </c>
      <c r="O270" s="62" t="n">
        <v>43.4713888888889</v>
      </c>
      <c r="P270" s="6" t="n">
        <v>2452501.0345</v>
      </c>
      <c r="Q270" s="7" t="n">
        <v>0.7543182</v>
      </c>
      <c r="R270" s="9" t="n">
        <f aca="true">INT((NOW()+(2415018.5-$Q$8/24)-P270)/Q270)+1</f>
        <v>11602</v>
      </c>
      <c r="S270" s="52" t="e">
        <f aca="false">($P270+R270*$Q270)-(2415018.5-$Q$8/24)+toGJD(($P270+R270*$Q270)-(2415018.5-$Q$8/24),J270,O270)</f>
        <v>#VALUE!</v>
      </c>
      <c r="T270" s="63" t="e">
        <f aca="false">HA(($P270+$Q270*R270),$J270,$A$6)</f>
        <v>#VALUE!</v>
      </c>
      <c r="U270" s="52" t="e">
        <f aca="false">S270-((3.5+T270)/24)</f>
        <v>#VALUE!</v>
      </c>
      <c r="V270" s="9" t="n">
        <f aca="false">R270+1</f>
        <v>11603</v>
      </c>
      <c r="W270" s="52" t="e">
        <f aca="false">($P270+V270*$Q270)-(2415018.5-$Q$8/24)+toGJD(($P270+V270*$Q270)-(2415018.5-$Q$8/24),J270,O270)</f>
        <v>#VALUE!</v>
      </c>
      <c r="X270" s="9" t="n">
        <f aca="false">V270+1</f>
        <v>11604</v>
      </c>
      <c r="Y270" s="52" t="e">
        <f aca="false">($P270+X270*$Q270)-(2415018.5-$Q$8/24)+toGJD(($P270+X270*$Q270)-(2415018.5-$Q$8/24),J270,O270)</f>
        <v>#VALUE!</v>
      </c>
      <c r="Z270" s="9" t="n">
        <f aca="false">X270+1</f>
        <v>11605</v>
      </c>
      <c r="AA270" s="52" t="e">
        <f aca="false">($P270+Z270*$Q270)-(2415018.5-$Q$8/24)+toGJD(($P270+Z270*$Q270)-(2415018.5-$Q$8/24),J270,O270)</f>
        <v>#VALUE!</v>
      </c>
      <c r="AB270" s="9" t="n">
        <f aca="false">Z270+1</f>
        <v>11606</v>
      </c>
      <c r="AC270" s="52" t="e">
        <f aca="false">($P270+AB270*$Q270)-(2415018.5-$Q$8/24)+toGJD(($P270+AB270*$Q270)-(2415018.5-$Q$8/24),J270,O270)</f>
        <v>#VALUE!</v>
      </c>
      <c r="AD270" s="10" t="n">
        <v>261</v>
      </c>
    </row>
    <row r="271" customFormat="false" ht="15" hidden="false" customHeight="true" outlineLevel="0" collapsed="false">
      <c r="A271" s="60" t="s">
        <v>428</v>
      </c>
      <c r="B271" s="2" t="s">
        <v>350</v>
      </c>
      <c r="C271" s="3" t="s">
        <v>69</v>
      </c>
      <c r="D271" s="4" t="n">
        <v>10.1</v>
      </c>
      <c r="F271" s="5" t="s">
        <v>123</v>
      </c>
      <c r="G271" s="5" t="n">
        <v>5</v>
      </c>
      <c r="H271" s="5" t="n">
        <v>1</v>
      </c>
      <c r="I271" s="5" t="n">
        <v>10.8</v>
      </c>
      <c r="J271" s="61" t="n">
        <v>5.01966666666667</v>
      </c>
      <c r="K271" s="3" t="s">
        <v>38</v>
      </c>
      <c r="L271" s="5" t="n">
        <v>34</v>
      </c>
      <c r="M271" s="5" t="n">
        <v>30</v>
      </c>
      <c r="N271" s="5" t="n">
        <v>27</v>
      </c>
      <c r="O271" s="62" t="n">
        <v>34.5075</v>
      </c>
      <c r="P271" s="6" t="n">
        <v>2452500.0033</v>
      </c>
      <c r="Q271" s="7" t="n">
        <v>0.3663562</v>
      </c>
      <c r="R271" s="9" t="n">
        <f aca="true">INT((NOW()+(2415018.5-$Q$8/24)-P271)/Q271)+1</f>
        <v>23890</v>
      </c>
      <c r="S271" s="52" t="e">
        <f aca="false">($P271+R271*$Q271)-(2415018.5-$Q$8/24)+toGJD(($P271+R271*$Q271)-(2415018.5-$Q$8/24),J271,O271)</f>
        <v>#VALUE!</v>
      </c>
      <c r="T271" s="63" t="e">
        <f aca="false">HA(($P271+$Q271*R271),$J271,$A$6)</f>
        <v>#VALUE!</v>
      </c>
      <c r="U271" s="52" t="e">
        <f aca="false">S271-((3.5+T271)/24)</f>
        <v>#VALUE!</v>
      </c>
      <c r="V271" s="9" t="n">
        <f aca="false">R271+1</f>
        <v>23891</v>
      </c>
      <c r="W271" s="52" t="e">
        <f aca="false">($P271+V271*$Q271)-(2415018.5-$Q$8/24)+toGJD(($P271+V271*$Q271)-(2415018.5-$Q$8/24),J271,O271)</f>
        <v>#VALUE!</v>
      </c>
      <c r="X271" s="9" t="n">
        <f aca="false">V271+1</f>
        <v>23892</v>
      </c>
      <c r="Y271" s="52" t="e">
        <f aca="false">($P271+X271*$Q271)-(2415018.5-$Q$8/24)+toGJD(($P271+X271*$Q271)-(2415018.5-$Q$8/24),J271,O271)</f>
        <v>#VALUE!</v>
      </c>
      <c r="Z271" s="9" t="n">
        <f aca="false">X271+1</f>
        <v>23893</v>
      </c>
      <c r="AA271" s="52" t="e">
        <f aca="false">($P271+Z271*$Q271)-(2415018.5-$Q$8/24)+toGJD(($P271+Z271*$Q271)-(2415018.5-$Q$8/24),J271,O271)</f>
        <v>#VALUE!</v>
      </c>
      <c r="AB271" s="9" t="n">
        <f aca="false">Z271+1</f>
        <v>23894</v>
      </c>
      <c r="AC271" s="52" t="e">
        <f aca="false">($P271+AB271*$Q271)-(2415018.5-$Q$8/24)+toGJD(($P271+AB271*$Q271)-(2415018.5-$Q$8/24),J271,O271)</f>
        <v>#VALUE!</v>
      </c>
      <c r="AD271" s="10" t="n">
        <v>262</v>
      </c>
    </row>
    <row r="272" customFormat="false" ht="13.5" hidden="false" customHeight="false" outlineLevel="0" collapsed="false">
      <c r="A272" s="60" t="s">
        <v>429</v>
      </c>
      <c r="B272" s="2" t="s">
        <v>350</v>
      </c>
      <c r="C272" s="3" t="s">
        <v>69</v>
      </c>
      <c r="D272" s="4" t="n">
        <v>7.46</v>
      </c>
      <c r="F272" s="5" t="s">
        <v>126</v>
      </c>
      <c r="G272" s="5" t="n">
        <v>6</v>
      </c>
      <c r="H272" s="5" t="n">
        <v>8</v>
      </c>
      <c r="I272" s="5" t="n">
        <v>19</v>
      </c>
      <c r="J272" s="61" t="n">
        <v>6.13861111111111</v>
      </c>
      <c r="K272" s="3" t="s">
        <v>38</v>
      </c>
      <c r="L272" s="5" t="n">
        <v>45</v>
      </c>
      <c r="M272" s="5" t="n">
        <v>33</v>
      </c>
      <c r="N272" s="5" t="n">
        <v>16</v>
      </c>
      <c r="O272" s="62" t="n">
        <v>45.5544444444444</v>
      </c>
      <c r="P272" s="6" t="n">
        <v>2452500.5934</v>
      </c>
      <c r="Q272" s="7" t="n">
        <v>0.70366366</v>
      </c>
      <c r="R272" s="9" t="n">
        <f aca="true">INT((NOW()+(2415018.5-$Q$8/24)-P272)/Q272)+1</f>
        <v>12438</v>
      </c>
      <c r="S272" s="52" t="e">
        <f aca="false">($P272+R272*$Q272)-(2415018.5-$Q$8/24)+toGJD(($P272+R272*$Q272)-(2415018.5-$Q$8/24),J272,O272)</f>
        <v>#VALUE!</v>
      </c>
      <c r="T272" s="63" t="e">
        <f aca="false">HA(($P272+$Q272*R272),$J272,$A$6)</f>
        <v>#VALUE!</v>
      </c>
      <c r="U272" s="52" t="e">
        <f aca="false">S272-((3.5+T272)/24)</f>
        <v>#VALUE!</v>
      </c>
      <c r="V272" s="9" t="n">
        <f aca="false">R272+1</f>
        <v>12439</v>
      </c>
      <c r="W272" s="52" t="e">
        <f aca="false">($P272+V272*$Q272)-(2415018.5-$Q$8/24)+toGJD(($P272+V272*$Q272)-(2415018.5-$Q$8/24),J272,O272)</f>
        <v>#VALUE!</v>
      </c>
      <c r="X272" s="9" t="n">
        <f aca="false">V272+1</f>
        <v>12440</v>
      </c>
      <c r="Y272" s="52" t="e">
        <f aca="false">($P272+X272*$Q272)-(2415018.5-$Q$8/24)+toGJD(($P272+X272*$Q272)-(2415018.5-$Q$8/24),J272,O272)</f>
        <v>#VALUE!</v>
      </c>
      <c r="Z272" s="9" t="n">
        <f aca="false">X272+1</f>
        <v>12441</v>
      </c>
      <c r="AA272" s="52" t="e">
        <f aca="false">($P272+Z272*$Q272)-(2415018.5-$Q$8/24)+toGJD(($P272+Z272*$Q272)-(2415018.5-$Q$8/24),J272,O272)</f>
        <v>#VALUE!</v>
      </c>
      <c r="AB272" s="9" t="n">
        <f aca="false">Z272+1</f>
        <v>12442</v>
      </c>
      <c r="AC272" s="52" t="e">
        <f aca="false">($P272+AB272*$Q272)-(2415018.5-$Q$8/24)+toGJD(($P272+AB272*$Q272)-(2415018.5-$Q$8/24),J272,O272)</f>
        <v>#VALUE!</v>
      </c>
      <c r="AD272" s="10" t="n">
        <v>263</v>
      </c>
    </row>
    <row r="273" customFormat="false" ht="13.5" hidden="false" customHeight="false" outlineLevel="0" collapsed="false">
      <c r="A273" s="60" t="s">
        <v>430</v>
      </c>
      <c r="B273" s="2" t="s">
        <v>350</v>
      </c>
      <c r="C273" s="3" t="s">
        <v>121</v>
      </c>
      <c r="D273" s="4" t="n">
        <v>13.2</v>
      </c>
      <c r="F273" s="5" t="s">
        <v>123</v>
      </c>
      <c r="G273" s="5" t="n">
        <v>4</v>
      </c>
      <c r="H273" s="5" t="n">
        <v>56</v>
      </c>
      <c r="I273" s="5" t="n">
        <v>11.6</v>
      </c>
      <c r="J273" s="61" t="n">
        <v>4.93655555555556</v>
      </c>
      <c r="K273" s="3" t="s">
        <v>38</v>
      </c>
      <c r="L273" s="5" t="n">
        <v>44</v>
      </c>
      <c r="M273" s="5" t="n">
        <v>46</v>
      </c>
      <c r="N273" s="5" t="n">
        <v>39</v>
      </c>
      <c r="O273" s="62" t="n">
        <v>44.7775</v>
      </c>
      <c r="P273" s="6" t="n">
        <v>2452501.3114</v>
      </c>
      <c r="Q273" s="7" t="n">
        <v>0.91278951</v>
      </c>
      <c r="R273" s="9" t="n">
        <f aca="true">INT((NOW()+(2415018.5-$Q$8/24)-P273)/Q273)+1</f>
        <v>9587</v>
      </c>
      <c r="S273" s="52" t="e">
        <f aca="false">($P273+R273*$Q273)-(2415018.5-$Q$8/24)+toGJD(($P273+R273*$Q273)-(2415018.5-$Q$8/24),J273,O273)</f>
        <v>#VALUE!</v>
      </c>
      <c r="T273" s="63" t="e">
        <f aca="false">HA(($P273+$Q273*R273),$J273,$A$6)</f>
        <v>#VALUE!</v>
      </c>
      <c r="U273" s="52" t="e">
        <f aca="false">S273-((3.5+T273)/24)</f>
        <v>#VALUE!</v>
      </c>
      <c r="V273" s="9" t="n">
        <f aca="false">R273+1</f>
        <v>9588</v>
      </c>
      <c r="W273" s="52" t="e">
        <f aca="false">($P273+V273*$Q273)-(2415018.5-$Q$8/24)+toGJD(($P273+V273*$Q273)-(2415018.5-$Q$8/24),J273,O273)</f>
        <v>#VALUE!</v>
      </c>
      <c r="X273" s="9" t="n">
        <f aca="false">V273+1</f>
        <v>9589</v>
      </c>
      <c r="Y273" s="52" t="e">
        <f aca="false">($P273+X273*$Q273)-(2415018.5-$Q$8/24)+toGJD(($P273+X273*$Q273)-(2415018.5-$Q$8/24),J273,O273)</f>
        <v>#VALUE!</v>
      </c>
      <c r="Z273" s="9" t="n">
        <f aca="false">X273+1</f>
        <v>9590</v>
      </c>
      <c r="AA273" s="52" t="e">
        <f aca="false">($P273+Z273*$Q273)-(2415018.5-$Q$8/24)+toGJD(($P273+Z273*$Q273)-(2415018.5-$Q$8/24),J273,O273)</f>
        <v>#VALUE!</v>
      </c>
      <c r="AB273" s="9" t="n">
        <f aca="false">Z273+1</f>
        <v>9591</v>
      </c>
      <c r="AC273" s="52" t="e">
        <f aca="false">($P273+AB273*$Q273)-(2415018.5-$Q$8/24)+toGJD(($P273+AB273*$Q273)-(2415018.5-$Q$8/24),J273,O273)</f>
        <v>#VALUE!</v>
      </c>
      <c r="AD273" s="10" t="n">
        <v>264</v>
      </c>
    </row>
    <row r="274" customFormat="false" ht="15" hidden="false" customHeight="true" outlineLevel="0" collapsed="false">
      <c r="A274" s="60" t="s">
        <v>431</v>
      </c>
      <c r="B274" s="2" t="s">
        <v>350</v>
      </c>
      <c r="C274" s="3" t="s">
        <v>35</v>
      </c>
      <c r="D274" s="4" t="n">
        <v>13.3</v>
      </c>
      <c r="F274" s="5" t="s">
        <v>432</v>
      </c>
      <c r="G274" s="5" t="n">
        <v>7</v>
      </c>
      <c r="H274" s="5" t="n">
        <v>24</v>
      </c>
      <c r="I274" s="5" t="n">
        <v>3.5</v>
      </c>
      <c r="J274" s="61" t="n">
        <v>7.40097222222222</v>
      </c>
      <c r="K274" s="3" t="s">
        <v>38</v>
      </c>
      <c r="L274" s="5" t="n">
        <v>41</v>
      </c>
      <c r="M274" s="5" t="n">
        <v>26</v>
      </c>
      <c r="N274" s="5" t="n">
        <v>2</v>
      </c>
      <c r="O274" s="62" t="n">
        <v>41.4338888888889</v>
      </c>
      <c r="P274" s="6" t="n">
        <v>2452500.0526</v>
      </c>
      <c r="Q274" s="7" t="n">
        <v>0.3304376</v>
      </c>
      <c r="R274" s="9" t="n">
        <f aca="true">INT((NOW()+(2415018.5-$Q$8/24)-P274)/Q274)+1</f>
        <v>26487</v>
      </c>
      <c r="S274" s="52" t="e">
        <f aca="false">($P274+R274*$Q274)-(2415018.5-$Q$8/24)+toGJD(($P274+R274*$Q274)-(2415018.5-$Q$8/24),J274,O274)</f>
        <v>#VALUE!</v>
      </c>
      <c r="T274" s="63" t="e">
        <f aca="false">HA(($P274+$Q274*R274),$J274,$A$6)</f>
        <v>#VALUE!</v>
      </c>
      <c r="U274" s="52" t="e">
        <f aca="false">S274-((3.5+T274)/24)</f>
        <v>#VALUE!</v>
      </c>
      <c r="V274" s="9" t="n">
        <f aca="false">R274+1</f>
        <v>26488</v>
      </c>
      <c r="W274" s="52" t="e">
        <f aca="false">($P274+V274*$Q274)-(2415018.5-$Q$8/24)+toGJD(($P274+V274*$Q274)-(2415018.5-$Q$8/24),J274,O274)</f>
        <v>#VALUE!</v>
      </c>
      <c r="X274" s="9" t="n">
        <f aca="false">V274+1</f>
        <v>26489</v>
      </c>
      <c r="Y274" s="52" t="e">
        <f aca="false">($P274+X274*$Q274)-(2415018.5-$Q$8/24)+toGJD(($P274+X274*$Q274)-(2415018.5-$Q$8/24),J274,O274)</f>
        <v>#VALUE!</v>
      </c>
      <c r="Z274" s="9" t="n">
        <f aca="false">X274+1</f>
        <v>26490</v>
      </c>
      <c r="AA274" s="52" t="e">
        <f aca="false">($P274+Z274*$Q274)-(2415018.5-$Q$8/24)+toGJD(($P274+Z274*$Q274)-(2415018.5-$Q$8/24),J274,O274)</f>
        <v>#VALUE!</v>
      </c>
      <c r="AB274" s="9" t="n">
        <f aca="false">Z274+1</f>
        <v>26491</v>
      </c>
      <c r="AC274" s="52" t="e">
        <f aca="false">($P274+AB274*$Q274)-(2415018.5-$Q$8/24)+toGJD(($P274+AB274*$Q274)-(2415018.5-$Q$8/24),J274,O274)</f>
        <v>#VALUE!</v>
      </c>
      <c r="AD274" s="10" t="n">
        <v>265</v>
      </c>
    </row>
    <row r="275" customFormat="false" ht="13.5" hidden="false" customHeight="false" outlineLevel="0" collapsed="false">
      <c r="A275" s="60" t="s">
        <v>433</v>
      </c>
      <c r="B275" s="2" t="s">
        <v>350</v>
      </c>
      <c r="C275" s="3" t="s">
        <v>40</v>
      </c>
      <c r="D275" s="4" t="n">
        <v>10.4</v>
      </c>
      <c r="F275" s="5" t="s">
        <v>105</v>
      </c>
      <c r="G275" s="5" t="n">
        <v>6</v>
      </c>
      <c r="H275" s="5" t="n">
        <v>26</v>
      </c>
      <c r="I275" s="5" t="n">
        <v>23.9</v>
      </c>
      <c r="J275" s="61" t="n">
        <v>6.43997222222222</v>
      </c>
      <c r="K275" s="3" t="s">
        <v>38</v>
      </c>
      <c r="L275" s="5" t="n">
        <v>27</v>
      </c>
      <c r="M275" s="5" t="n">
        <v>56</v>
      </c>
      <c r="N275" s="5" t="n">
        <v>44</v>
      </c>
      <c r="O275" s="62" t="n">
        <v>27.9455555555556</v>
      </c>
      <c r="P275" s="6" t="n">
        <v>2452501.9369</v>
      </c>
      <c r="Q275" s="7" t="n">
        <v>2.1418432</v>
      </c>
      <c r="R275" s="9" t="n">
        <f aca="true">INT((NOW()+(2415018.5-$Q$8/24)-P275)/Q275)+1</f>
        <v>4086</v>
      </c>
      <c r="S275" s="52" t="e">
        <f aca="false">($P275+R275*$Q275)-(2415018.5-$Q$8/24)+toGJD(($P275+R275*$Q275)-(2415018.5-$Q$8/24),J275,O275)</f>
        <v>#VALUE!</v>
      </c>
      <c r="T275" s="63" t="e">
        <f aca="false">HA(($P275+$Q275*R275),$J275,$A$6)</f>
        <v>#VALUE!</v>
      </c>
      <c r="U275" s="52" t="e">
        <f aca="false">S275-((3.5+T275)/24)</f>
        <v>#VALUE!</v>
      </c>
      <c r="V275" s="9" t="n">
        <f aca="false">R275+1</f>
        <v>4087</v>
      </c>
      <c r="W275" s="52" t="e">
        <f aca="false">($P275+V275*$Q275)-(2415018.5-$Q$8/24)+toGJD(($P275+V275*$Q275)-(2415018.5-$Q$8/24),J275,O275)</f>
        <v>#VALUE!</v>
      </c>
      <c r="X275" s="9" t="n">
        <f aca="false">V275+1</f>
        <v>4088</v>
      </c>
      <c r="Y275" s="52" t="e">
        <f aca="false">($P275+X275*$Q275)-(2415018.5-$Q$8/24)+toGJD(($P275+X275*$Q275)-(2415018.5-$Q$8/24),J275,O275)</f>
        <v>#VALUE!</v>
      </c>
      <c r="Z275" s="9" t="n">
        <f aca="false">X275+1</f>
        <v>4089</v>
      </c>
      <c r="AA275" s="52" t="e">
        <f aca="false">($P275+Z275*$Q275)-(2415018.5-$Q$8/24)+toGJD(($P275+Z275*$Q275)-(2415018.5-$Q$8/24),J275,O275)</f>
        <v>#VALUE!</v>
      </c>
      <c r="AB275" s="9" t="n">
        <f aca="false">Z275+1</f>
        <v>4090</v>
      </c>
      <c r="AC275" s="52" t="e">
        <f aca="false">($P275+AB275*$Q275)-(2415018.5-$Q$8/24)+toGJD(($P275+AB275*$Q275)-(2415018.5-$Q$8/24),J275,O275)</f>
        <v>#VALUE!</v>
      </c>
      <c r="AD275" s="10" t="n">
        <v>266</v>
      </c>
    </row>
    <row r="276" customFormat="false" ht="13.5" hidden="false" customHeight="false" outlineLevel="0" collapsed="false">
      <c r="A276" s="60" t="s">
        <v>434</v>
      </c>
      <c r="B276" s="2" t="s">
        <v>350</v>
      </c>
      <c r="C276" s="3" t="s">
        <v>69</v>
      </c>
      <c r="D276" s="4" t="n">
        <v>1.89</v>
      </c>
      <c r="E276" s="5" t="s">
        <v>435</v>
      </c>
      <c r="F276" s="5" t="s">
        <v>73</v>
      </c>
      <c r="G276" s="5" t="n">
        <v>5</v>
      </c>
      <c r="H276" s="5" t="n">
        <v>59</v>
      </c>
      <c r="I276" s="5" t="n">
        <v>31.7</v>
      </c>
      <c r="J276" s="61" t="n">
        <v>5.99213888888889</v>
      </c>
      <c r="K276" s="3" t="s">
        <v>38</v>
      </c>
      <c r="L276" s="5" t="n">
        <v>44</v>
      </c>
      <c r="M276" s="5" t="n">
        <v>56</v>
      </c>
      <c r="N276" s="5" t="n">
        <v>51</v>
      </c>
      <c r="O276" s="62" t="n">
        <v>44.9475</v>
      </c>
      <c r="P276" s="6" t="n">
        <v>2452500.573</v>
      </c>
      <c r="Q276" s="7" t="n">
        <v>3.960036</v>
      </c>
      <c r="R276" s="9" t="n">
        <f aca="true">INT((NOW()+(2415018.5-$Q$8/24)-P276)/Q276)+1</f>
        <v>2210</v>
      </c>
      <c r="S276" s="52" t="e">
        <f aca="false">($P276+R276*$Q276)-(2415018.5-$Q$8/24)+toGJD(($P276+R276*$Q276)-(2415018.5-$Q$8/24),J276,O276)</f>
        <v>#VALUE!</v>
      </c>
      <c r="T276" s="63" t="e">
        <f aca="false">HA(($P276+$Q276*R276),$J276,$A$6)</f>
        <v>#VALUE!</v>
      </c>
      <c r="U276" s="52" t="e">
        <f aca="false">S276-((3.5+T276)/24)</f>
        <v>#VALUE!</v>
      </c>
      <c r="V276" s="9" t="n">
        <f aca="false">R276+1</f>
        <v>2211</v>
      </c>
      <c r="W276" s="52" t="e">
        <f aca="false">($P276+V276*$Q276)-(2415018.5-$Q$8/24)+toGJD(($P276+V276*$Q276)-(2415018.5-$Q$8/24),J276,O276)</f>
        <v>#VALUE!</v>
      </c>
      <c r="X276" s="9" t="n">
        <f aca="false">V276+1</f>
        <v>2212</v>
      </c>
      <c r="Y276" s="52" t="e">
        <f aca="false">($P276+X276*$Q276)-(2415018.5-$Q$8/24)+toGJD(($P276+X276*$Q276)-(2415018.5-$Q$8/24),J276,O276)</f>
        <v>#VALUE!</v>
      </c>
      <c r="Z276" s="9" t="n">
        <f aca="false">X276+1</f>
        <v>2213</v>
      </c>
      <c r="AA276" s="52" t="e">
        <f aca="false">($P276+Z276*$Q276)-(2415018.5-$Q$8/24)+toGJD(($P276+Z276*$Q276)-(2415018.5-$Q$8/24),J276,O276)</f>
        <v>#VALUE!</v>
      </c>
      <c r="AB276" s="9" t="n">
        <f aca="false">Z276+1</f>
        <v>2214</v>
      </c>
      <c r="AC276" s="52" t="e">
        <f aca="false">($P276+AB276*$Q276)-(2415018.5-$Q$8/24)+toGJD(($P276+AB276*$Q276)-(2415018.5-$Q$8/24),J276,O276)</f>
        <v>#VALUE!</v>
      </c>
      <c r="AD276" s="10" t="n">
        <v>267</v>
      </c>
    </row>
    <row r="277" customFormat="false" ht="13.5" hidden="false" customHeight="false" outlineLevel="0" collapsed="false">
      <c r="A277" s="60" t="s">
        <v>436</v>
      </c>
      <c r="B277" s="2" t="s">
        <v>350</v>
      </c>
      <c r="C277" s="3" t="s">
        <v>40</v>
      </c>
      <c r="D277" s="4" t="n">
        <v>3.7</v>
      </c>
      <c r="E277" s="5" t="s">
        <v>437</v>
      </c>
      <c r="F277" s="5" t="s">
        <v>438</v>
      </c>
      <c r="G277" s="5" t="n">
        <v>5</v>
      </c>
      <c r="H277" s="5" t="n">
        <v>2</v>
      </c>
      <c r="I277" s="5" t="n">
        <v>28.7</v>
      </c>
      <c r="J277" s="61" t="n">
        <v>5.04130555555556</v>
      </c>
      <c r="K277" s="3" t="s">
        <v>38</v>
      </c>
      <c r="L277" s="5" t="n">
        <v>41</v>
      </c>
      <c r="M277" s="5" t="n">
        <v>4</v>
      </c>
      <c r="N277" s="5" t="n">
        <v>33</v>
      </c>
      <c r="O277" s="62" t="n">
        <v>41.0758333333333</v>
      </c>
      <c r="P277" s="6" t="n">
        <v>2452968.7941</v>
      </c>
      <c r="Q277" s="7" t="n">
        <v>972.150912</v>
      </c>
      <c r="R277" s="9" t="n">
        <f aca="true">INT((NOW()+(2415018.5-$Q$8/24)-P277)/Q277)+1</f>
        <v>9</v>
      </c>
      <c r="S277" s="52" t="e">
        <f aca="false">($P277+R277*$Q277)-(2415018.5-$Q$8/24)+toGJD(($P277+R277*$Q277)-(2415018.5-$Q$8/24),J277,O277)</f>
        <v>#VALUE!</v>
      </c>
      <c r="T277" s="63" t="e">
        <f aca="false">HA(($P277+$Q277*R277),$J277,$A$6)</f>
        <v>#VALUE!</v>
      </c>
      <c r="U277" s="52" t="e">
        <f aca="false">S277-((3.5+T277)/24)</f>
        <v>#VALUE!</v>
      </c>
      <c r="V277" s="9" t="n">
        <f aca="false">R277+1</f>
        <v>10</v>
      </c>
      <c r="W277" s="52" t="e">
        <f aca="false">($P277+V277*$Q277)-(2415018.5-$Q$8/24)+toGJD(($P277+V277*$Q277)-(2415018.5-$Q$8/24),J277,O277)</f>
        <v>#VALUE!</v>
      </c>
      <c r="X277" s="9" t="n">
        <f aca="false">V277+1</f>
        <v>11</v>
      </c>
      <c r="Y277" s="52" t="e">
        <f aca="false">($P277+X277*$Q277)-(2415018.5-$Q$8/24)+toGJD(($P277+X277*$Q277)-(2415018.5-$Q$8/24),J277,O277)</f>
        <v>#VALUE!</v>
      </c>
      <c r="Z277" s="9" t="n">
        <f aca="false">X277+1</f>
        <v>12</v>
      </c>
      <c r="AA277" s="52" t="e">
        <f aca="false">($P277+Z277*$Q277)-(2415018.5-$Q$8/24)+toGJD(($P277+Z277*$Q277)-(2415018.5-$Q$8/24),J277,O277)</f>
        <v>#VALUE!</v>
      </c>
      <c r="AB277" s="9" t="n">
        <f aca="false">Z277+1</f>
        <v>13</v>
      </c>
      <c r="AC277" s="52" t="e">
        <f aca="false">($P277+AB277*$Q277)-(2415018.5-$Q$8/24)+toGJD(($P277+AB277*$Q277)-(2415018.5-$Q$8/24),J277,O277)</f>
        <v>#VALUE!</v>
      </c>
      <c r="AD277" s="10" t="n">
        <v>268</v>
      </c>
    </row>
    <row r="278" customFormat="false" ht="13.5" hidden="false" customHeight="false" outlineLevel="0" collapsed="false">
      <c r="A278" s="60" t="s">
        <v>439</v>
      </c>
      <c r="B278" s="2" t="s">
        <v>440</v>
      </c>
      <c r="C278" s="3" t="s">
        <v>40</v>
      </c>
      <c r="D278" s="4" t="n">
        <v>10.28</v>
      </c>
      <c r="E278" s="5" t="s">
        <v>441</v>
      </c>
      <c r="F278" s="5" t="s">
        <v>442</v>
      </c>
      <c r="G278" s="5" t="n">
        <v>15</v>
      </c>
      <c r="H278" s="5" t="n">
        <v>13</v>
      </c>
      <c r="I278" s="5" t="n">
        <v>32.5</v>
      </c>
      <c r="J278" s="61" t="n">
        <v>15.2256944444444</v>
      </c>
      <c r="K278" s="3" t="s">
        <v>38</v>
      </c>
      <c r="L278" s="5" t="n">
        <v>38</v>
      </c>
      <c r="M278" s="5" t="n">
        <v>34</v>
      </c>
      <c r="N278" s="5" t="n">
        <v>6</v>
      </c>
      <c r="O278" s="62" t="n">
        <v>38.5683333333333</v>
      </c>
      <c r="P278" s="6" t="n">
        <v>2452501.03</v>
      </c>
      <c r="Q278" s="7" t="n">
        <v>7.606146</v>
      </c>
      <c r="R278" s="9" t="n">
        <f aca="true">INT((NOW()+(2415018.5-$Q$8/24)-P278)/Q278)+1</f>
        <v>1151</v>
      </c>
      <c r="S278" s="52" t="e">
        <f aca="false">($P278+R278*$Q278)-(2415018.5-$Q$8/24)+toGJD(($P278+R278*$Q278)-(2415018.5-$Q$8/24),J278,O278)</f>
        <v>#VALUE!</v>
      </c>
      <c r="T278" s="63" t="e">
        <f aca="false">HA(($P278+$Q278*R278),$J278,$A$6)</f>
        <v>#VALUE!</v>
      </c>
      <c r="U278" s="52" t="e">
        <f aca="false">S278-((3.5+T278)/24)</f>
        <v>#VALUE!</v>
      </c>
      <c r="V278" s="9" t="n">
        <f aca="false">R278+1</f>
        <v>1152</v>
      </c>
      <c r="W278" s="52" t="e">
        <f aca="false">($P278+V278*$Q278)-(2415018.5-$Q$8/24)+toGJD(($P278+V278*$Q278)-(2415018.5-$Q$8/24),J278,O278)</f>
        <v>#VALUE!</v>
      </c>
      <c r="X278" s="9" t="n">
        <f aca="false">V278+1</f>
        <v>1153</v>
      </c>
      <c r="Y278" s="52" t="e">
        <f aca="false">($P278+X278*$Q278)-(2415018.5-$Q$8/24)+toGJD(($P278+X278*$Q278)-(2415018.5-$Q$8/24),J278,O278)</f>
        <v>#VALUE!</v>
      </c>
      <c r="Z278" s="9" t="n">
        <f aca="false">X278+1</f>
        <v>1154</v>
      </c>
      <c r="AA278" s="52" t="e">
        <f aca="false">($P278+Z278*$Q278)-(2415018.5-$Q$8/24)+toGJD(($P278+Z278*$Q278)-(2415018.5-$Q$8/24),J278,O278)</f>
        <v>#VALUE!</v>
      </c>
      <c r="AB278" s="9" t="n">
        <f aca="false">Z278+1</f>
        <v>1155</v>
      </c>
      <c r="AC278" s="52" t="e">
        <f aca="false">($P278+AB278*$Q278)-(2415018.5-$Q$8/24)+toGJD(($P278+AB278*$Q278)-(2415018.5-$Q$8/24),J278,O278)</f>
        <v>#VALUE!</v>
      </c>
      <c r="AD278" s="10" t="n">
        <v>269</v>
      </c>
    </row>
    <row r="279" customFormat="false" ht="13.5" hidden="false" customHeight="false" outlineLevel="0" collapsed="false">
      <c r="A279" s="60" t="s">
        <v>443</v>
      </c>
      <c r="B279" s="2" t="s">
        <v>440</v>
      </c>
      <c r="C279" s="3" t="s">
        <v>40</v>
      </c>
      <c r="D279" s="4" t="n">
        <v>11.96</v>
      </c>
      <c r="E279" s="5" t="s">
        <v>444</v>
      </c>
      <c r="F279" s="5" t="s">
        <v>253</v>
      </c>
      <c r="G279" s="5" t="n">
        <v>14</v>
      </c>
      <c r="H279" s="5" t="n">
        <v>29</v>
      </c>
      <c r="I279" s="5" t="n">
        <v>21</v>
      </c>
      <c r="J279" s="61" t="n">
        <v>14.4891666666667</v>
      </c>
      <c r="K279" s="3" t="s">
        <v>38</v>
      </c>
      <c r="L279" s="5" t="n">
        <v>32</v>
      </c>
      <c r="M279" s="5" t="n">
        <v>8</v>
      </c>
      <c r="N279" s="5" t="n">
        <v>4</v>
      </c>
      <c r="O279" s="62" t="n">
        <v>32.1344444444444</v>
      </c>
      <c r="P279" s="6" t="n">
        <v>2452500.887</v>
      </c>
      <c r="Q279" s="7" t="n">
        <v>1.5612489</v>
      </c>
      <c r="R279" s="9" t="n">
        <f aca="true">INT((NOW()+(2415018.5-$Q$8/24)-P279)/Q279)+1</f>
        <v>5606</v>
      </c>
      <c r="S279" s="52" t="e">
        <f aca="false">($P279+R279*$Q279)-(2415018.5-$Q$8/24)+toGJD(($P279+R279*$Q279)-(2415018.5-$Q$8/24),J279,O279)</f>
        <v>#VALUE!</v>
      </c>
      <c r="T279" s="63" t="e">
        <f aca="false">HA(($P279+$Q279*R279),$J279,$A$6)</f>
        <v>#VALUE!</v>
      </c>
      <c r="U279" s="52" t="e">
        <f aca="false">S279-((3.5+T279)/24)</f>
        <v>#VALUE!</v>
      </c>
      <c r="V279" s="9" t="n">
        <f aca="false">R279+1</f>
        <v>5607</v>
      </c>
      <c r="W279" s="52" t="e">
        <f aca="false">($P279+V279*$Q279)-(2415018.5-$Q$8/24)+toGJD(($P279+V279*$Q279)-(2415018.5-$Q$8/24),J279,O279)</f>
        <v>#VALUE!</v>
      </c>
      <c r="X279" s="9" t="n">
        <f aca="false">V279+1</f>
        <v>5608</v>
      </c>
      <c r="Y279" s="52" t="e">
        <f aca="false">($P279+X279*$Q279)-(2415018.5-$Q$8/24)+toGJD(($P279+X279*$Q279)-(2415018.5-$Q$8/24),J279,O279)</f>
        <v>#VALUE!</v>
      </c>
      <c r="Z279" s="9" t="n">
        <f aca="false">X279+1</f>
        <v>5609</v>
      </c>
      <c r="AA279" s="52" t="e">
        <f aca="false">($P279+Z279*$Q279)-(2415018.5-$Q$8/24)+toGJD(($P279+Z279*$Q279)-(2415018.5-$Q$8/24),J279,O279)</f>
        <v>#VALUE!</v>
      </c>
      <c r="AB279" s="9" t="n">
        <f aca="false">Z279+1</f>
        <v>5610</v>
      </c>
      <c r="AC279" s="52" t="e">
        <f aca="false">($P279+AB279*$Q279)-(2415018.5-$Q$8/24)+toGJD(($P279+AB279*$Q279)-(2415018.5-$Q$8/24),J279,O279)</f>
        <v>#VALUE!</v>
      </c>
      <c r="AD279" s="10" t="n">
        <v>270</v>
      </c>
    </row>
    <row r="280" customFormat="false" ht="13.5" hidden="false" customHeight="false" outlineLevel="0" collapsed="false">
      <c r="A280" s="60" t="s">
        <v>445</v>
      </c>
      <c r="B280" s="2" t="s">
        <v>440</v>
      </c>
      <c r="C280" s="3" t="s">
        <v>35</v>
      </c>
      <c r="D280" s="4" t="n">
        <v>11.8</v>
      </c>
      <c r="E280" s="5" t="s">
        <v>446</v>
      </c>
      <c r="F280" s="5" t="s">
        <v>63</v>
      </c>
      <c r="G280" s="5" t="n">
        <v>14</v>
      </c>
      <c r="H280" s="5" t="n">
        <v>4</v>
      </c>
      <c r="I280" s="5" t="n">
        <v>58</v>
      </c>
      <c r="J280" s="61" t="n">
        <v>14.0827777777778</v>
      </c>
      <c r="K280" s="3" t="s">
        <v>38</v>
      </c>
      <c r="L280" s="5" t="n">
        <v>30</v>
      </c>
      <c r="M280" s="5" t="n">
        <v>0</v>
      </c>
      <c r="N280" s="5" t="n">
        <v>2</v>
      </c>
      <c r="O280" s="62" t="n">
        <v>30.0005555555556</v>
      </c>
      <c r="P280" s="6" t="n">
        <v>2452500.1618</v>
      </c>
      <c r="Q280" s="7" t="n">
        <v>0.32428311</v>
      </c>
      <c r="R280" s="9" t="n">
        <f aca="true">INT((NOW()+(2415018.5-$Q$8/24)-P280)/Q280)+1</f>
        <v>26989</v>
      </c>
      <c r="S280" s="52" t="e">
        <f aca="false">($P280+R280*$Q280)-(2415018.5-$Q$8/24)+toGJD(($P280+R280*$Q280)-(2415018.5-$Q$8/24),J280,O280)</f>
        <v>#VALUE!</v>
      </c>
      <c r="T280" s="63" t="e">
        <f aca="false">HA(($P280+$Q280*R280),$J280,$A$6)</f>
        <v>#VALUE!</v>
      </c>
      <c r="U280" s="52" t="e">
        <f aca="false">S280-((3.5+T280)/24)</f>
        <v>#VALUE!</v>
      </c>
      <c r="V280" s="9" t="n">
        <f aca="false">R280+1</f>
        <v>26990</v>
      </c>
      <c r="W280" s="52" t="e">
        <f aca="false">($P280+V280*$Q280)-(2415018.5-$Q$8/24)+toGJD(($P280+V280*$Q280)-(2415018.5-$Q$8/24),J280,O280)</f>
        <v>#VALUE!</v>
      </c>
      <c r="X280" s="9" t="n">
        <f aca="false">V280+1</f>
        <v>26991</v>
      </c>
      <c r="Y280" s="52" t="e">
        <f aca="false">($P280+X280*$Q280)-(2415018.5-$Q$8/24)+toGJD(($P280+X280*$Q280)-(2415018.5-$Q$8/24),J280,O280)</f>
        <v>#VALUE!</v>
      </c>
      <c r="Z280" s="9" t="n">
        <f aca="false">X280+1</f>
        <v>26992</v>
      </c>
      <c r="AA280" s="52" t="e">
        <f aca="false">($P280+Z280*$Q280)-(2415018.5-$Q$8/24)+toGJD(($P280+Z280*$Q280)-(2415018.5-$Q$8/24),J280,O280)</f>
        <v>#VALUE!</v>
      </c>
      <c r="AB280" s="9" t="n">
        <f aca="false">Z280+1</f>
        <v>26993</v>
      </c>
      <c r="AC280" s="52" t="e">
        <f aca="false">($P280+AB280*$Q280)-(2415018.5-$Q$8/24)+toGJD(($P280+AB280*$Q280)-(2415018.5-$Q$8/24),J280,O280)</f>
        <v>#VALUE!</v>
      </c>
      <c r="AD280" s="10" t="n">
        <v>271</v>
      </c>
    </row>
    <row r="281" customFormat="false" ht="13.5" hidden="false" customHeight="false" outlineLevel="0" collapsed="false">
      <c r="A281" s="60" t="s">
        <v>447</v>
      </c>
      <c r="B281" s="2" t="s">
        <v>440</v>
      </c>
      <c r="C281" s="3" t="s">
        <v>35</v>
      </c>
      <c r="D281" s="4" t="n">
        <v>10.81</v>
      </c>
      <c r="E281" s="5" t="s">
        <v>446</v>
      </c>
      <c r="F281" s="5" t="s">
        <v>63</v>
      </c>
      <c r="G281" s="5" t="n">
        <v>15</v>
      </c>
      <c r="H281" s="5" t="n">
        <v>0</v>
      </c>
      <c r="I281" s="5" t="n">
        <v>46.9</v>
      </c>
      <c r="J281" s="61" t="n">
        <v>15.0130277777778</v>
      </c>
      <c r="K281" s="3" t="s">
        <v>38</v>
      </c>
      <c r="L281" s="5" t="n">
        <v>35</v>
      </c>
      <c r="M281" s="5" t="n">
        <v>7</v>
      </c>
      <c r="N281" s="5" t="n">
        <v>55</v>
      </c>
      <c r="O281" s="62" t="n">
        <v>35.1319444444444</v>
      </c>
      <c r="P281" s="6" t="n">
        <v>2452500.207</v>
      </c>
      <c r="Q281" s="7" t="n">
        <v>0.3171475</v>
      </c>
      <c r="R281" s="9" t="n">
        <f aca="true">INT((NOW()+(2415018.5-$Q$8/24)-P281)/Q281)+1</f>
        <v>27596</v>
      </c>
      <c r="S281" s="52" t="e">
        <f aca="false">($P281+R281*$Q281)-(2415018.5-$Q$8/24)+toGJD(($P281+R281*$Q281)-(2415018.5-$Q$8/24),J281,O281)</f>
        <v>#VALUE!</v>
      </c>
      <c r="T281" s="63" t="e">
        <f aca="false">HA(($P281+$Q281*R281),$J281,$A$6)</f>
        <v>#VALUE!</v>
      </c>
      <c r="U281" s="52" t="e">
        <f aca="false">S281-((3.5+T281)/24)</f>
        <v>#VALUE!</v>
      </c>
      <c r="V281" s="9" t="n">
        <f aca="false">R281+1</f>
        <v>27597</v>
      </c>
      <c r="W281" s="52" t="e">
        <f aca="false">($P281+V281*$Q281)-(2415018.5-$Q$8/24)+toGJD(($P281+V281*$Q281)-(2415018.5-$Q$8/24),J281,O281)</f>
        <v>#VALUE!</v>
      </c>
      <c r="X281" s="9" t="n">
        <f aca="false">V281+1</f>
        <v>27598</v>
      </c>
      <c r="Y281" s="52" t="e">
        <f aca="false">($P281+X281*$Q281)-(2415018.5-$Q$8/24)+toGJD(($P281+X281*$Q281)-(2415018.5-$Q$8/24),J281,O281)</f>
        <v>#VALUE!</v>
      </c>
      <c r="Z281" s="9" t="n">
        <f aca="false">X281+1</f>
        <v>27599</v>
      </c>
      <c r="AA281" s="52" t="e">
        <f aca="false">($P281+Z281*$Q281)-(2415018.5-$Q$8/24)+toGJD(($P281+Z281*$Q281)-(2415018.5-$Q$8/24),J281,O281)</f>
        <v>#VALUE!</v>
      </c>
      <c r="AB281" s="9" t="n">
        <f aca="false">Z281+1</f>
        <v>27600</v>
      </c>
      <c r="AC281" s="52" t="e">
        <f aca="false">($P281+AB281*$Q281)-(2415018.5-$Q$8/24)+toGJD(($P281+AB281*$Q281)-(2415018.5-$Q$8/24),J281,O281)</f>
        <v>#VALUE!</v>
      </c>
      <c r="AD281" s="10" t="n">
        <v>272</v>
      </c>
    </row>
    <row r="282" customFormat="false" ht="13.5" hidden="false" customHeight="false" outlineLevel="0" collapsed="false">
      <c r="A282" s="60" t="s">
        <v>448</v>
      </c>
      <c r="B282" s="2" t="s">
        <v>440</v>
      </c>
      <c r="C282" s="3" t="s">
        <v>35</v>
      </c>
      <c r="D282" s="4" t="n">
        <v>10.41</v>
      </c>
      <c r="E282" s="5" t="s">
        <v>245</v>
      </c>
      <c r="F282" s="5" t="s">
        <v>63</v>
      </c>
      <c r="G282" s="5" t="n">
        <v>15</v>
      </c>
      <c r="H282" s="5" t="n">
        <v>8</v>
      </c>
      <c r="I282" s="5" t="n">
        <v>9.1</v>
      </c>
      <c r="J282" s="61" t="n">
        <v>15.1358611111111</v>
      </c>
      <c r="K282" s="3" t="s">
        <v>38</v>
      </c>
      <c r="L282" s="5" t="n">
        <v>39</v>
      </c>
      <c r="M282" s="5" t="n">
        <v>58</v>
      </c>
      <c r="N282" s="5" t="n">
        <v>13</v>
      </c>
      <c r="O282" s="62" t="n">
        <v>39.9702777777778</v>
      </c>
      <c r="P282" s="6" t="n">
        <v>2452500.1894</v>
      </c>
      <c r="Q282" s="7" t="n">
        <v>0.2971606</v>
      </c>
      <c r="R282" s="9" t="n">
        <f aca="true">INT((NOW()+(2415018.5-$Q$8/24)-P282)/Q282)+1</f>
        <v>29452</v>
      </c>
      <c r="S282" s="52" t="e">
        <f aca="false">($P282+R282*$Q282)-(2415018.5-$Q$8/24)+toGJD(($P282+R282*$Q282)-(2415018.5-$Q$8/24),J282,O282)</f>
        <v>#VALUE!</v>
      </c>
      <c r="T282" s="63" t="e">
        <f aca="false">HA(($P282+$Q282*R282),$J282,$A$6)</f>
        <v>#VALUE!</v>
      </c>
      <c r="U282" s="52" t="e">
        <f aca="false">S282-((3.5+T282)/24)</f>
        <v>#VALUE!</v>
      </c>
      <c r="V282" s="9" t="n">
        <f aca="false">R282+1</f>
        <v>29453</v>
      </c>
      <c r="W282" s="52" t="e">
        <f aca="false">($P282+V282*$Q282)-(2415018.5-$Q$8/24)+toGJD(($P282+V282*$Q282)-(2415018.5-$Q$8/24),J282,O282)</f>
        <v>#VALUE!</v>
      </c>
      <c r="X282" s="9" t="n">
        <f aca="false">V282+1</f>
        <v>29454</v>
      </c>
      <c r="Y282" s="52" t="e">
        <f aca="false">($P282+X282*$Q282)-(2415018.5-$Q$8/24)+toGJD(($P282+X282*$Q282)-(2415018.5-$Q$8/24),J282,O282)</f>
        <v>#VALUE!</v>
      </c>
      <c r="Z282" s="9" t="n">
        <f aca="false">X282+1</f>
        <v>29455</v>
      </c>
      <c r="AA282" s="52" t="e">
        <f aca="false">($P282+Z282*$Q282)-(2415018.5-$Q$8/24)+toGJD(($P282+Z282*$Q282)-(2415018.5-$Q$8/24),J282,O282)</f>
        <v>#VALUE!</v>
      </c>
      <c r="AB282" s="9" t="n">
        <f aca="false">Z282+1</f>
        <v>29456</v>
      </c>
      <c r="AC282" s="52" t="e">
        <f aca="false">($P282+AB282*$Q282)-(2415018.5-$Q$8/24)+toGJD(($P282+AB282*$Q282)-(2415018.5-$Q$8/24),J282,O282)</f>
        <v>#VALUE!</v>
      </c>
      <c r="AD282" s="10" t="n">
        <v>273</v>
      </c>
    </row>
    <row r="283" customFormat="false" ht="13.5" hidden="false" customHeight="false" outlineLevel="0" collapsed="false">
      <c r="A283" s="60" t="s">
        <v>449</v>
      </c>
      <c r="B283" s="2" t="s">
        <v>440</v>
      </c>
      <c r="C283" s="3" t="s">
        <v>35</v>
      </c>
      <c r="D283" s="4" t="n">
        <v>10.4</v>
      </c>
      <c r="E283" s="5" t="s">
        <v>188</v>
      </c>
      <c r="F283" s="5" t="s">
        <v>48</v>
      </c>
      <c r="G283" s="5" t="n">
        <v>14</v>
      </c>
      <c r="H283" s="5" t="n">
        <v>20</v>
      </c>
      <c r="I283" s="5" t="n">
        <v>59.6</v>
      </c>
      <c r="J283" s="61" t="n">
        <v>14.3498888888889</v>
      </c>
      <c r="K283" s="3" t="s">
        <v>38</v>
      </c>
      <c r="L283" s="5" t="n">
        <v>47</v>
      </c>
      <c r="M283" s="5" t="n">
        <v>6</v>
      </c>
      <c r="N283" s="5" t="n">
        <v>45</v>
      </c>
      <c r="O283" s="62" t="n">
        <v>47.1125</v>
      </c>
      <c r="P283" s="6" t="n">
        <v>2452500.0433</v>
      </c>
      <c r="Q283" s="7" t="n">
        <v>1.0047081</v>
      </c>
      <c r="R283" s="9" t="n">
        <f aca="true">INT((NOW()+(2415018.5-$Q$8/24)-P283)/Q283)+1</f>
        <v>8712</v>
      </c>
      <c r="S283" s="52" t="e">
        <f aca="false">($P283+R283*$Q283)-(2415018.5-$Q$8/24)+toGJD(($P283+R283*$Q283)-(2415018.5-$Q$8/24),J283,O283)</f>
        <v>#VALUE!</v>
      </c>
      <c r="T283" s="63" t="e">
        <f aca="false">HA(($P283+$Q283*R283),$J283,$A$6)</f>
        <v>#VALUE!</v>
      </c>
      <c r="U283" s="52" t="e">
        <f aca="false">S283-((3.5+T283)/24)</f>
        <v>#VALUE!</v>
      </c>
      <c r="V283" s="9" t="n">
        <f aca="false">R283+1</f>
        <v>8713</v>
      </c>
      <c r="W283" s="52" t="e">
        <f aca="false">($P283+V283*$Q283)-(2415018.5-$Q$8/24)+toGJD(($P283+V283*$Q283)-(2415018.5-$Q$8/24),J283,O283)</f>
        <v>#VALUE!</v>
      </c>
      <c r="X283" s="9" t="n">
        <f aca="false">V283+1</f>
        <v>8714</v>
      </c>
      <c r="Y283" s="52" t="e">
        <f aca="false">($P283+X283*$Q283)-(2415018.5-$Q$8/24)+toGJD(($P283+X283*$Q283)-(2415018.5-$Q$8/24),J283,O283)</f>
        <v>#VALUE!</v>
      </c>
      <c r="Z283" s="9" t="n">
        <f aca="false">X283+1</f>
        <v>8715</v>
      </c>
      <c r="AA283" s="52" t="e">
        <f aca="false">($P283+Z283*$Q283)-(2415018.5-$Q$8/24)+toGJD(($P283+Z283*$Q283)-(2415018.5-$Q$8/24),J283,O283)</f>
        <v>#VALUE!</v>
      </c>
      <c r="AB283" s="9" t="n">
        <f aca="false">Z283+1</f>
        <v>8716</v>
      </c>
      <c r="AC283" s="52" t="e">
        <f aca="false">($P283+AB283*$Q283)-(2415018.5-$Q$8/24)+toGJD(($P283+AB283*$Q283)-(2415018.5-$Q$8/24),J283,O283)</f>
        <v>#VALUE!</v>
      </c>
      <c r="AD283" s="10" t="n">
        <v>274</v>
      </c>
    </row>
    <row r="284" customFormat="false" ht="13.5" hidden="false" customHeight="false" outlineLevel="0" collapsed="false">
      <c r="A284" s="60" t="s">
        <v>450</v>
      </c>
      <c r="B284" s="2" t="s">
        <v>440</v>
      </c>
      <c r="C284" s="3" t="s">
        <v>35</v>
      </c>
      <c r="D284" s="4" t="n">
        <v>10.5</v>
      </c>
      <c r="E284" s="5" t="s">
        <v>451</v>
      </c>
      <c r="F284" s="5" t="s">
        <v>63</v>
      </c>
      <c r="G284" s="5" t="n">
        <v>14</v>
      </c>
      <c r="H284" s="5" t="n">
        <v>17</v>
      </c>
      <c r="I284" s="5" t="n">
        <v>26</v>
      </c>
      <c r="J284" s="61" t="n">
        <v>14.2905555555556</v>
      </c>
      <c r="K284" s="3" t="s">
        <v>38</v>
      </c>
      <c r="L284" s="5" t="n">
        <v>12</v>
      </c>
      <c r="M284" s="5" t="n">
        <v>34</v>
      </c>
      <c r="N284" s="5" t="n">
        <v>3</v>
      </c>
      <c r="O284" s="62" t="n">
        <v>12.5675</v>
      </c>
      <c r="P284" s="6" t="n">
        <v>2452500.0059</v>
      </c>
      <c r="Q284" s="7" t="n">
        <v>0.342316</v>
      </c>
      <c r="R284" s="9" t="n">
        <f aca="true">INT((NOW()+(2415018.5-$Q$8/24)-P284)/Q284)+1</f>
        <v>25568</v>
      </c>
      <c r="S284" s="52" t="e">
        <f aca="false">($P284+R284*$Q284)-(2415018.5-$Q$8/24)+toGJD(($P284+R284*$Q284)-(2415018.5-$Q$8/24),J284,O284)</f>
        <v>#VALUE!</v>
      </c>
      <c r="T284" s="63" t="e">
        <f aca="false">HA(($P284+$Q284*R284),$J284,$A$6)</f>
        <v>#VALUE!</v>
      </c>
      <c r="U284" s="52" t="e">
        <f aca="false">S284-((3.5+T284)/24)</f>
        <v>#VALUE!</v>
      </c>
      <c r="V284" s="9" t="n">
        <f aca="false">R284+1</f>
        <v>25569</v>
      </c>
      <c r="W284" s="52" t="e">
        <f aca="false">($P284+V284*$Q284)-(2415018.5-$Q$8/24)+toGJD(($P284+V284*$Q284)-(2415018.5-$Q$8/24),J284,O284)</f>
        <v>#VALUE!</v>
      </c>
      <c r="X284" s="9" t="n">
        <f aca="false">V284+1</f>
        <v>25570</v>
      </c>
      <c r="Y284" s="52" t="e">
        <f aca="false">($P284+X284*$Q284)-(2415018.5-$Q$8/24)+toGJD(($P284+X284*$Q284)-(2415018.5-$Q$8/24),J284,O284)</f>
        <v>#VALUE!</v>
      </c>
      <c r="Z284" s="9" t="n">
        <f aca="false">X284+1</f>
        <v>25571</v>
      </c>
      <c r="AA284" s="52" t="e">
        <f aca="false">($P284+Z284*$Q284)-(2415018.5-$Q$8/24)+toGJD(($P284+Z284*$Q284)-(2415018.5-$Q$8/24),J284,O284)</f>
        <v>#VALUE!</v>
      </c>
      <c r="AB284" s="9" t="n">
        <f aca="false">Z284+1</f>
        <v>25572</v>
      </c>
      <c r="AC284" s="52" t="e">
        <f aca="false">($P284+AB284*$Q284)-(2415018.5-$Q$8/24)+toGJD(($P284+AB284*$Q284)-(2415018.5-$Q$8/24),J284,O284)</f>
        <v>#VALUE!</v>
      </c>
      <c r="AD284" s="10" t="n">
        <v>275</v>
      </c>
    </row>
    <row r="285" customFormat="false" ht="13.5" hidden="false" customHeight="false" outlineLevel="0" collapsed="false">
      <c r="A285" s="60" t="s">
        <v>452</v>
      </c>
      <c r="B285" s="2" t="s">
        <v>440</v>
      </c>
      <c r="C285" s="3" t="s">
        <v>35</v>
      </c>
      <c r="D285" s="4" t="n">
        <v>10.3</v>
      </c>
      <c r="E285" s="5" t="s">
        <v>453</v>
      </c>
      <c r="F285" s="5" t="s">
        <v>63</v>
      </c>
      <c r="G285" s="5" t="n">
        <v>13</v>
      </c>
      <c r="H285" s="5" t="n">
        <v>49</v>
      </c>
      <c r="I285" s="5" t="n">
        <v>11.6</v>
      </c>
      <c r="J285" s="61" t="n">
        <v>13.8198888888889</v>
      </c>
      <c r="K285" s="3" t="s">
        <v>38</v>
      </c>
      <c r="L285" s="5" t="n">
        <v>20</v>
      </c>
      <c r="M285" s="5" t="n">
        <v>11</v>
      </c>
      <c r="N285" s="5" t="n">
        <v>25</v>
      </c>
      <c r="O285" s="62" t="n">
        <v>20.1902777777778</v>
      </c>
      <c r="P285" s="6" t="n">
        <v>2452500.4722</v>
      </c>
      <c r="Q285" s="7" t="n">
        <v>0.3705751</v>
      </c>
      <c r="R285" s="9" t="n">
        <f aca="true">INT((NOW()+(2415018.5-$Q$8/24)-P285)/Q285)+1</f>
        <v>23617</v>
      </c>
      <c r="S285" s="52" t="e">
        <f aca="false">($P285+R285*$Q285)-(2415018.5-$Q$8/24)+toGJD(($P285+R285*$Q285)-(2415018.5-$Q$8/24),J285,O285)</f>
        <v>#VALUE!</v>
      </c>
      <c r="T285" s="63" t="e">
        <f aca="false">HA(($P285+$Q285*R285),$J285,$A$6)</f>
        <v>#VALUE!</v>
      </c>
      <c r="U285" s="52" t="e">
        <f aca="false">S285-((3.5+T285)/24)</f>
        <v>#VALUE!</v>
      </c>
      <c r="V285" s="9" t="n">
        <f aca="false">R285+1</f>
        <v>23618</v>
      </c>
      <c r="W285" s="52" t="e">
        <f aca="false">($P285+V285*$Q285)-(2415018.5-$Q$8/24)+toGJD(($P285+V285*$Q285)-(2415018.5-$Q$8/24),J285,O285)</f>
        <v>#VALUE!</v>
      </c>
      <c r="X285" s="9" t="n">
        <f aca="false">V285+1</f>
        <v>23619</v>
      </c>
      <c r="Y285" s="52" t="e">
        <f aca="false">($P285+X285*$Q285)-(2415018.5-$Q$8/24)+toGJD(($P285+X285*$Q285)-(2415018.5-$Q$8/24),J285,O285)</f>
        <v>#VALUE!</v>
      </c>
      <c r="Z285" s="9" t="n">
        <f aca="false">X285+1</f>
        <v>23620</v>
      </c>
      <c r="AA285" s="52" t="e">
        <f aca="false">($P285+Z285*$Q285)-(2415018.5-$Q$8/24)+toGJD(($P285+Z285*$Q285)-(2415018.5-$Q$8/24),J285,O285)</f>
        <v>#VALUE!</v>
      </c>
      <c r="AB285" s="9" t="n">
        <f aca="false">Z285+1</f>
        <v>23621</v>
      </c>
      <c r="AC285" s="52" t="e">
        <f aca="false">($P285+AB285*$Q285)-(2415018.5-$Q$8/24)+toGJD(($P285+AB285*$Q285)-(2415018.5-$Q$8/24),J285,O285)</f>
        <v>#VALUE!</v>
      </c>
      <c r="AD285" s="10" t="n">
        <v>276</v>
      </c>
    </row>
    <row r="286" customFormat="false" ht="13.5" hidden="false" customHeight="false" outlineLevel="0" collapsed="false">
      <c r="A286" s="60" t="s">
        <v>454</v>
      </c>
      <c r="B286" s="2" t="s">
        <v>440</v>
      </c>
      <c r="C286" s="3" t="s">
        <v>40</v>
      </c>
      <c r="D286" s="4" t="n">
        <v>12</v>
      </c>
      <c r="E286" s="5" t="s">
        <v>455</v>
      </c>
      <c r="F286" s="5" t="s">
        <v>48</v>
      </c>
      <c r="G286" s="5" t="n">
        <v>15</v>
      </c>
      <c r="H286" s="5" t="n">
        <v>35</v>
      </c>
      <c r="I286" s="5" t="n">
        <v>28.3</v>
      </c>
      <c r="J286" s="61" t="n">
        <v>15.5911944444444</v>
      </c>
      <c r="K286" s="3" t="s">
        <v>38</v>
      </c>
      <c r="L286" s="5" t="n">
        <v>43</v>
      </c>
      <c r="M286" s="5" t="n">
        <v>28</v>
      </c>
      <c r="N286" s="5" t="n">
        <v>49</v>
      </c>
      <c r="O286" s="62" t="n">
        <v>43.4802777777778</v>
      </c>
      <c r="P286" s="6" t="n">
        <v>2452500.428</v>
      </c>
      <c r="Q286" s="7" t="n">
        <v>3.93307</v>
      </c>
      <c r="R286" s="9" t="n">
        <f aca="true">INT((NOW()+(2415018.5-$Q$8/24)-P286)/Q286)+1</f>
        <v>2226</v>
      </c>
      <c r="S286" s="52" t="e">
        <f aca="false">($P286+R286*$Q286)-(2415018.5-$Q$8/24)+toGJD(($P286+R286*$Q286)-(2415018.5-$Q$8/24),J286,O286)</f>
        <v>#VALUE!</v>
      </c>
      <c r="T286" s="63" t="e">
        <f aca="false">HA(($P286+$Q286*R286),$J286,$A$6)</f>
        <v>#VALUE!</v>
      </c>
      <c r="U286" s="52" t="e">
        <f aca="false">S286-((3.5+T286)/24)</f>
        <v>#VALUE!</v>
      </c>
      <c r="V286" s="9" t="n">
        <f aca="false">R286+1</f>
        <v>2227</v>
      </c>
      <c r="W286" s="52" t="e">
        <f aca="false">($P286+V286*$Q286)-(2415018.5-$Q$8/24)+toGJD(($P286+V286*$Q286)-(2415018.5-$Q$8/24),J286,O286)</f>
        <v>#VALUE!</v>
      </c>
      <c r="X286" s="9" t="n">
        <f aca="false">V286+1</f>
        <v>2228</v>
      </c>
      <c r="Y286" s="52" t="e">
        <f aca="false">($P286+X286*$Q286)-(2415018.5-$Q$8/24)+toGJD(($P286+X286*$Q286)-(2415018.5-$Q$8/24),J286,O286)</f>
        <v>#VALUE!</v>
      </c>
      <c r="Z286" s="9" t="n">
        <f aca="false">X286+1</f>
        <v>2229</v>
      </c>
      <c r="AA286" s="52" t="e">
        <f aca="false">($P286+Z286*$Q286)-(2415018.5-$Q$8/24)+toGJD(($P286+Z286*$Q286)-(2415018.5-$Q$8/24),J286,O286)</f>
        <v>#VALUE!</v>
      </c>
      <c r="AB286" s="9" t="n">
        <f aca="false">Z286+1</f>
        <v>2230</v>
      </c>
      <c r="AC286" s="52" t="e">
        <f aca="false">($P286+AB286*$Q286)-(2415018.5-$Q$8/24)+toGJD(($P286+AB286*$Q286)-(2415018.5-$Q$8/24),J286,O286)</f>
        <v>#VALUE!</v>
      </c>
      <c r="AD286" s="10" t="n">
        <v>277</v>
      </c>
    </row>
    <row r="287" customFormat="false" ht="13.5" hidden="false" customHeight="false" outlineLevel="0" collapsed="false">
      <c r="A287" s="60" t="s">
        <v>456</v>
      </c>
      <c r="B287" s="2" t="s">
        <v>440</v>
      </c>
      <c r="C287" s="3" t="s">
        <v>69</v>
      </c>
      <c r="D287" s="4" t="n">
        <v>6.79</v>
      </c>
      <c r="E287" s="5" t="s">
        <v>457</v>
      </c>
      <c r="F287" s="5" t="s">
        <v>73</v>
      </c>
      <c r="G287" s="5" t="n">
        <v>13</v>
      </c>
      <c r="H287" s="5" t="n">
        <v>56</v>
      </c>
      <c r="I287" s="5" t="n">
        <v>9.5</v>
      </c>
      <c r="J287" s="61" t="n">
        <v>13.9359722222222</v>
      </c>
      <c r="K287" s="3" t="s">
        <v>38</v>
      </c>
      <c r="L287" s="5" t="n">
        <v>25</v>
      </c>
      <c r="M287" s="5" t="n">
        <v>55</v>
      </c>
      <c r="N287" s="5" t="n">
        <v>7</v>
      </c>
      <c r="O287" s="62" t="n">
        <v>25.9186111111111</v>
      </c>
      <c r="P287" s="6" t="n">
        <v>2452502.9212</v>
      </c>
      <c r="Q287" s="7" t="n">
        <v>4.9917632</v>
      </c>
      <c r="R287" s="9" t="n">
        <f aca="true">INT((NOW()+(2415018.5-$Q$8/24)-P287)/Q287)+1</f>
        <v>1753</v>
      </c>
      <c r="S287" s="52" t="e">
        <f aca="false">($P287+R287*$Q287)-(2415018.5-$Q$8/24)+toGJD(($P287+R287*$Q287)-(2415018.5-$Q$8/24),J287,O287)</f>
        <v>#VALUE!</v>
      </c>
      <c r="T287" s="63" t="e">
        <f aca="false">HA(($P287+$Q287*R287),$J287,$A$6)</f>
        <v>#VALUE!</v>
      </c>
      <c r="U287" s="52" t="e">
        <f aca="false">S287-((3.5+T287)/24)</f>
        <v>#VALUE!</v>
      </c>
      <c r="V287" s="9" t="n">
        <f aca="false">R287+1</f>
        <v>1754</v>
      </c>
      <c r="W287" s="52" t="e">
        <f aca="false">($P287+V287*$Q287)-(2415018.5-$Q$8/24)+toGJD(($P287+V287*$Q287)-(2415018.5-$Q$8/24),J287,O287)</f>
        <v>#VALUE!</v>
      </c>
      <c r="X287" s="9" t="n">
        <f aca="false">V287+1</f>
        <v>1755</v>
      </c>
      <c r="Y287" s="52" t="e">
        <f aca="false">($P287+X287*$Q287)-(2415018.5-$Q$8/24)+toGJD(($P287+X287*$Q287)-(2415018.5-$Q$8/24),J287,O287)</f>
        <v>#VALUE!</v>
      </c>
      <c r="Z287" s="9" t="n">
        <f aca="false">X287+1</f>
        <v>1756</v>
      </c>
      <c r="AA287" s="52" t="e">
        <f aca="false">($P287+Z287*$Q287)-(2415018.5-$Q$8/24)+toGJD(($P287+Z287*$Q287)-(2415018.5-$Q$8/24),J287,O287)</f>
        <v>#VALUE!</v>
      </c>
      <c r="AB287" s="9" t="n">
        <f aca="false">Z287+1</f>
        <v>1757</v>
      </c>
      <c r="AC287" s="52" t="e">
        <f aca="false">($P287+AB287*$Q287)-(2415018.5-$Q$8/24)+toGJD(($P287+AB287*$Q287)-(2415018.5-$Q$8/24),J287,O287)</f>
        <v>#VALUE!</v>
      </c>
      <c r="AD287" s="10" t="n">
        <v>278</v>
      </c>
    </row>
    <row r="288" customFormat="false" ht="13.5" hidden="false" customHeight="false" outlineLevel="0" collapsed="false">
      <c r="A288" s="60" t="s">
        <v>458</v>
      </c>
      <c r="B288" s="2" t="s">
        <v>440</v>
      </c>
      <c r="C288" s="3" t="s">
        <v>35</v>
      </c>
      <c r="D288" s="4" t="n">
        <v>10</v>
      </c>
      <c r="E288" s="5" t="s">
        <v>459</v>
      </c>
      <c r="F288" s="5" t="s">
        <v>63</v>
      </c>
      <c r="G288" s="5" t="n">
        <v>14</v>
      </c>
      <c r="H288" s="5" t="n">
        <v>56</v>
      </c>
      <c r="I288" s="5" t="n">
        <v>28.3</v>
      </c>
      <c r="J288" s="61" t="n">
        <v>14.9411944444444</v>
      </c>
      <c r="K288" s="3" t="s">
        <v>38</v>
      </c>
      <c r="L288" s="5" t="n">
        <v>46</v>
      </c>
      <c r="M288" s="5" t="n">
        <v>21</v>
      </c>
      <c r="N288" s="5" t="n">
        <v>44</v>
      </c>
      <c r="O288" s="62" t="n">
        <v>46.3622222222222</v>
      </c>
      <c r="P288" s="6" t="n">
        <v>2452500.304</v>
      </c>
      <c r="Q288" s="7" t="n">
        <v>0.352449</v>
      </c>
      <c r="R288" s="9" t="n">
        <f aca="true">INT((NOW()+(2415018.5-$Q$8/24)-P288)/Q288)+1</f>
        <v>24832</v>
      </c>
      <c r="S288" s="52" t="e">
        <f aca="false">($P288+R288*$Q288)-(2415018.5-$Q$8/24)+toGJD(($P288+R288*$Q288)-(2415018.5-$Q$8/24),J288,O288)</f>
        <v>#VALUE!</v>
      </c>
      <c r="T288" s="63" t="e">
        <f aca="false">HA(($P288+$Q288*R288),$J288,$A$6)</f>
        <v>#VALUE!</v>
      </c>
      <c r="U288" s="52" t="e">
        <f aca="false">S288-((3.5+T288)/24)</f>
        <v>#VALUE!</v>
      </c>
      <c r="V288" s="9" t="n">
        <f aca="false">R288+1</f>
        <v>24833</v>
      </c>
      <c r="W288" s="52" t="e">
        <f aca="false">($P288+V288*$Q288)-(2415018.5-$Q$8/24)+toGJD(($P288+V288*$Q288)-(2415018.5-$Q$8/24),J288,O288)</f>
        <v>#VALUE!</v>
      </c>
      <c r="X288" s="9" t="n">
        <f aca="false">V288+1</f>
        <v>24834</v>
      </c>
      <c r="Y288" s="52" t="e">
        <f aca="false">($P288+X288*$Q288)-(2415018.5-$Q$8/24)+toGJD(($P288+X288*$Q288)-(2415018.5-$Q$8/24),J288,O288)</f>
        <v>#VALUE!</v>
      </c>
      <c r="Z288" s="9" t="n">
        <f aca="false">X288+1</f>
        <v>24835</v>
      </c>
      <c r="AA288" s="52" t="e">
        <f aca="false">($P288+Z288*$Q288)-(2415018.5-$Q$8/24)+toGJD(($P288+Z288*$Q288)-(2415018.5-$Q$8/24),J288,O288)</f>
        <v>#VALUE!</v>
      </c>
      <c r="AB288" s="9" t="n">
        <f aca="false">Z288+1</f>
        <v>24836</v>
      </c>
      <c r="AC288" s="52" t="e">
        <f aca="false">($P288+AB288*$Q288)-(2415018.5-$Q$8/24)+toGJD(($P288+AB288*$Q288)-(2415018.5-$Q$8/24),J288,O288)</f>
        <v>#VALUE!</v>
      </c>
      <c r="AD288" s="10" t="n">
        <v>279</v>
      </c>
    </row>
    <row r="289" customFormat="false" ht="13.5" hidden="false" customHeight="false" outlineLevel="0" collapsed="false">
      <c r="A289" s="60" t="s">
        <v>460</v>
      </c>
      <c r="B289" s="2" t="s">
        <v>440</v>
      </c>
      <c r="C289" s="3" t="s">
        <v>35</v>
      </c>
      <c r="D289" s="4" t="n">
        <v>9.8</v>
      </c>
      <c r="E289" s="5" t="s">
        <v>267</v>
      </c>
      <c r="F289" s="5" t="s">
        <v>416</v>
      </c>
      <c r="G289" s="5" t="n">
        <v>14</v>
      </c>
      <c r="H289" s="5" t="n">
        <v>35</v>
      </c>
      <c r="I289" s="5" t="n">
        <v>12.8</v>
      </c>
      <c r="J289" s="61" t="n">
        <v>14.5868888888889</v>
      </c>
      <c r="K289" s="3" t="s">
        <v>38</v>
      </c>
      <c r="L289" s="5" t="n">
        <v>24</v>
      </c>
      <c r="M289" s="5" t="n">
        <v>38</v>
      </c>
      <c r="N289" s="5" t="n">
        <v>22</v>
      </c>
      <c r="O289" s="62" t="n">
        <v>24.6394444444444</v>
      </c>
      <c r="P289" s="6" t="n">
        <v>2452501.532</v>
      </c>
      <c r="Q289" s="7" t="n">
        <v>2.068807</v>
      </c>
      <c r="R289" s="9" t="n">
        <f aca="true">INT((NOW()+(2415018.5-$Q$8/24)-P289)/Q289)+1</f>
        <v>4230</v>
      </c>
      <c r="S289" s="52" t="e">
        <f aca="false">($P289+R289*$Q289)-(2415018.5-$Q$8/24)+toGJD(($P289+R289*$Q289)-(2415018.5-$Q$8/24),J289,O289)</f>
        <v>#VALUE!</v>
      </c>
      <c r="T289" s="63" t="e">
        <f aca="false">HA(($P289+$Q289*R289),$J289,$A$6)</f>
        <v>#VALUE!</v>
      </c>
      <c r="U289" s="52" t="e">
        <f aca="false">S289-((3.5+T289)/24)</f>
        <v>#VALUE!</v>
      </c>
      <c r="V289" s="9" t="n">
        <f aca="false">R289+1</f>
        <v>4231</v>
      </c>
      <c r="W289" s="52" t="e">
        <f aca="false">($P289+V289*$Q289)-(2415018.5-$Q$8/24)+toGJD(($P289+V289*$Q289)-(2415018.5-$Q$8/24),J289,O289)</f>
        <v>#VALUE!</v>
      </c>
      <c r="X289" s="9" t="n">
        <f aca="false">V289+1</f>
        <v>4232</v>
      </c>
      <c r="Y289" s="52" t="e">
        <f aca="false">($P289+X289*$Q289)-(2415018.5-$Q$8/24)+toGJD(($P289+X289*$Q289)-(2415018.5-$Q$8/24),J289,O289)</f>
        <v>#VALUE!</v>
      </c>
      <c r="Z289" s="9" t="n">
        <f aca="false">X289+1</f>
        <v>4233</v>
      </c>
      <c r="AA289" s="52" t="e">
        <f aca="false">($P289+Z289*$Q289)-(2415018.5-$Q$8/24)+toGJD(($P289+Z289*$Q289)-(2415018.5-$Q$8/24),J289,O289)</f>
        <v>#VALUE!</v>
      </c>
      <c r="AB289" s="9" t="n">
        <f aca="false">Z289+1</f>
        <v>4234</v>
      </c>
      <c r="AC289" s="52" t="e">
        <f aca="false">($P289+AB289*$Q289)-(2415018.5-$Q$8/24)+toGJD(($P289+AB289*$Q289)-(2415018.5-$Q$8/24),J289,O289)</f>
        <v>#VALUE!</v>
      </c>
      <c r="AD289" s="10" t="n">
        <v>280</v>
      </c>
    </row>
    <row r="290" customFormat="false" ht="13.5" hidden="false" customHeight="false" outlineLevel="0" collapsed="false">
      <c r="A290" s="60" t="s">
        <v>461</v>
      </c>
      <c r="B290" s="2" t="s">
        <v>440</v>
      </c>
      <c r="C290" s="3" t="s">
        <v>69</v>
      </c>
      <c r="D290" s="4" t="n">
        <v>13</v>
      </c>
      <c r="E290" s="5" t="s">
        <v>462</v>
      </c>
      <c r="F290" s="5" t="s">
        <v>105</v>
      </c>
      <c r="G290" s="5" t="n">
        <v>13</v>
      </c>
      <c r="H290" s="5" t="n">
        <v>47</v>
      </c>
      <c r="I290" s="5" t="n">
        <v>26.9</v>
      </c>
      <c r="J290" s="61" t="n">
        <v>13.7908055555556</v>
      </c>
      <c r="K290" s="3" t="s">
        <v>38</v>
      </c>
      <c r="L290" s="5" t="n">
        <v>17</v>
      </c>
      <c r="M290" s="5" t="n">
        <v>18</v>
      </c>
      <c r="N290" s="5" t="n">
        <v>25</v>
      </c>
      <c r="O290" s="62" t="n">
        <v>17.3069444444444</v>
      </c>
      <c r="P290" s="6" t="n">
        <v>2452500.2023</v>
      </c>
      <c r="Q290" s="7" t="n">
        <v>0.3331395</v>
      </c>
      <c r="R290" s="9" t="n">
        <f aca="true">INT((NOW()+(2415018.5-$Q$8/24)-P290)/Q290)+1</f>
        <v>26272</v>
      </c>
      <c r="S290" s="52" t="e">
        <f aca="false">($P290+R290*$Q290)-(2415018.5-$Q$8/24)+toGJD(($P290+R290*$Q290)-(2415018.5-$Q$8/24),J290,O290)</f>
        <v>#VALUE!</v>
      </c>
      <c r="T290" s="63" t="e">
        <f aca="false">HA(($P290+$Q290*R290),$J290,$A$6)</f>
        <v>#VALUE!</v>
      </c>
      <c r="U290" s="52" t="e">
        <f aca="false">S290-((3.5+T290)/24)</f>
        <v>#VALUE!</v>
      </c>
      <c r="V290" s="9" t="n">
        <f aca="false">R290+1</f>
        <v>26273</v>
      </c>
      <c r="W290" s="52" t="e">
        <f aca="false">($P290+V290*$Q290)-(2415018.5-$Q$8/24)+toGJD(($P290+V290*$Q290)-(2415018.5-$Q$8/24),J290,O290)</f>
        <v>#VALUE!</v>
      </c>
      <c r="X290" s="9" t="n">
        <f aca="false">V290+1</f>
        <v>26274</v>
      </c>
      <c r="Y290" s="52" t="e">
        <f aca="false">($P290+X290*$Q290)-(2415018.5-$Q$8/24)+toGJD(($P290+X290*$Q290)-(2415018.5-$Q$8/24),J290,O290)</f>
        <v>#VALUE!</v>
      </c>
      <c r="Z290" s="9" t="n">
        <f aca="false">X290+1</f>
        <v>26275</v>
      </c>
      <c r="AA290" s="52" t="e">
        <f aca="false">($P290+Z290*$Q290)-(2415018.5-$Q$8/24)+toGJD(($P290+Z290*$Q290)-(2415018.5-$Q$8/24),J290,O290)</f>
        <v>#VALUE!</v>
      </c>
      <c r="AB290" s="9" t="n">
        <f aca="false">Z290+1</f>
        <v>26276</v>
      </c>
      <c r="AC290" s="52" t="e">
        <f aca="false">($P290+AB290*$Q290)-(2415018.5-$Q$8/24)+toGJD(($P290+AB290*$Q290)-(2415018.5-$Q$8/24),J290,O290)</f>
        <v>#VALUE!</v>
      </c>
      <c r="AD290" s="10" t="n">
        <v>281</v>
      </c>
    </row>
    <row r="291" customFormat="false" ht="13.5" hidden="false" customHeight="false" outlineLevel="0" collapsed="false">
      <c r="A291" s="60" t="s">
        <v>463</v>
      </c>
      <c r="B291" s="2" t="s">
        <v>440</v>
      </c>
      <c r="C291" s="3" t="s">
        <v>35</v>
      </c>
      <c r="D291" s="4" t="n">
        <v>13.5</v>
      </c>
      <c r="F291" s="5" t="s">
        <v>246</v>
      </c>
      <c r="G291" s="5" t="n">
        <v>13</v>
      </c>
      <c r="H291" s="5" t="n">
        <v>48</v>
      </c>
      <c r="I291" s="5" t="n">
        <v>10.3</v>
      </c>
      <c r="J291" s="61" t="n">
        <v>13.8028611111111</v>
      </c>
      <c r="K291" s="3" t="s">
        <v>38</v>
      </c>
      <c r="L291" s="5" t="n">
        <v>24</v>
      </c>
      <c r="M291" s="5" t="n">
        <v>55</v>
      </c>
      <c r="N291" s="5" t="n">
        <v>26</v>
      </c>
      <c r="O291" s="62" t="n">
        <v>24.9238888888889</v>
      </c>
      <c r="P291" s="6" t="n">
        <v>2452500.384</v>
      </c>
      <c r="Q291" s="7" t="n">
        <v>0.3448762</v>
      </c>
      <c r="R291" s="9" t="n">
        <f aca="true">INT((NOW()+(2415018.5-$Q$8/24)-P291)/Q291)+1</f>
        <v>25377</v>
      </c>
      <c r="S291" s="52" t="e">
        <f aca="false">($P291+R291*$Q291)-(2415018.5-$Q$8/24)+toGJD(($P291+R291*$Q291)-(2415018.5-$Q$8/24),J291,O291)</f>
        <v>#VALUE!</v>
      </c>
      <c r="T291" s="63" t="e">
        <f aca="false">HA(($P291+$Q291*R291),$J291,$A$6)</f>
        <v>#VALUE!</v>
      </c>
      <c r="U291" s="52" t="e">
        <f aca="false">S291-((3.5+T291)/24)</f>
        <v>#VALUE!</v>
      </c>
      <c r="V291" s="9" t="n">
        <f aca="false">R291+1</f>
        <v>25378</v>
      </c>
      <c r="W291" s="52" t="e">
        <f aca="false">($P291+V291*$Q291)-(2415018.5-$Q$8/24)+toGJD(($P291+V291*$Q291)-(2415018.5-$Q$8/24),J291,O291)</f>
        <v>#VALUE!</v>
      </c>
      <c r="X291" s="9" t="n">
        <f aca="false">V291+1</f>
        <v>25379</v>
      </c>
      <c r="Y291" s="52" t="e">
        <f aca="false">($P291+X291*$Q291)-(2415018.5-$Q$8/24)+toGJD(($P291+X291*$Q291)-(2415018.5-$Q$8/24),J291,O291)</f>
        <v>#VALUE!</v>
      </c>
      <c r="Z291" s="9" t="n">
        <f aca="false">X291+1</f>
        <v>25380</v>
      </c>
      <c r="AA291" s="52" t="e">
        <f aca="false">($P291+Z291*$Q291)-(2415018.5-$Q$8/24)+toGJD(($P291+Z291*$Q291)-(2415018.5-$Q$8/24),J291,O291)</f>
        <v>#VALUE!</v>
      </c>
      <c r="AB291" s="9" t="n">
        <f aca="false">Z291+1</f>
        <v>25381</v>
      </c>
      <c r="AC291" s="52" t="e">
        <f aca="false">($P291+AB291*$Q291)-(2415018.5-$Q$8/24)+toGJD(($P291+AB291*$Q291)-(2415018.5-$Q$8/24),J291,O291)</f>
        <v>#VALUE!</v>
      </c>
      <c r="AD291" s="10" t="n">
        <v>282</v>
      </c>
    </row>
    <row r="292" customFormat="false" ht="13.5" hidden="false" customHeight="false" outlineLevel="0" collapsed="false">
      <c r="A292" s="60" t="s">
        <v>464</v>
      </c>
      <c r="B292" s="2" t="s">
        <v>440</v>
      </c>
      <c r="C292" s="3" t="s">
        <v>35</v>
      </c>
      <c r="D292" s="4" t="n">
        <v>13.5</v>
      </c>
      <c r="F292" s="5" t="s">
        <v>465</v>
      </c>
      <c r="G292" s="5" t="n">
        <v>14</v>
      </c>
      <c r="H292" s="5" t="n">
        <v>0</v>
      </c>
      <c r="I292" s="5" t="n">
        <v>29</v>
      </c>
      <c r="J292" s="61" t="n">
        <v>14.0080555555556</v>
      </c>
      <c r="K292" s="3" t="s">
        <v>38</v>
      </c>
      <c r="L292" s="5" t="n">
        <v>25</v>
      </c>
      <c r="M292" s="5" t="n">
        <v>5</v>
      </c>
      <c r="N292" s="5" t="n">
        <v>44</v>
      </c>
      <c r="O292" s="62" t="n">
        <v>25.0955555555556</v>
      </c>
      <c r="P292" s="6" t="n">
        <v>2452500.4328</v>
      </c>
      <c r="Q292" s="7" t="n">
        <v>0.64007494</v>
      </c>
      <c r="R292" s="9" t="n">
        <f aca="true">INT((NOW()+(2415018.5-$Q$8/24)-P292)/Q292)+1</f>
        <v>13673</v>
      </c>
      <c r="S292" s="52" t="e">
        <f aca="false">($P292+R292*$Q292)-(2415018.5-$Q$8/24)+toGJD(($P292+R292*$Q292)-(2415018.5-$Q$8/24),J292,O292)</f>
        <v>#VALUE!</v>
      </c>
      <c r="T292" s="63" t="e">
        <f aca="false">HA(($P292+$Q292*R292),$J292,$A$6)</f>
        <v>#VALUE!</v>
      </c>
      <c r="U292" s="52" t="e">
        <f aca="false">S292-((3.5+T292)/24)</f>
        <v>#VALUE!</v>
      </c>
      <c r="V292" s="9" t="n">
        <f aca="false">R292+1</f>
        <v>13674</v>
      </c>
      <c r="W292" s="52" t="e">
        <f aca="false">($P292+V292*$Q292)-(2415018.5-$Q$8/24)+toGJD(($P292+V292*$Q292)-(2415018.5-$Q$8/24),J292,O292)</f>
        <v>#VALUE!</v>
      </c>
      <c r="X292" s="9" t="n">
        <f aca="false">V292+1</f>
        <v>13675</v>
      </c>
      <c r="Y292" s="52" t="e">
        <f aca="false">($P292+X292*$Q292)-(2415018.5-$Q$8/24)+toGJD(($P292+X292*$Q292)-(2415018.5-$Q$8/24),J292,O292)</f>
        <v>#VALUE!</v>
      </c>
      <c r="Z292" s="9" t="n">
        <f aca="false">X292+1</f>
        <v>13676</v>
      </c>
      <c r="AA292" s="52" t="e">
        <f aca="false">($P292+Z292*$Q292)-(2415018.5-$Q$8/24)+toGJD(($P292+Z292*$Q292)-(2415018.5-$Q$8/24),J292,O292)</f>
        <v>#VALUE!</v>
      </c>
      <c r="AB292" s="9" t="n">
        <f aca="false">Z292+1</f>
        <v>13677</v>
      </c>
      <c r="AC292" s="52" t="e">
        <f aca="false">($P292+AB292*$Q292)-(2415018.5-$Q$8/24)+toGJD(($P292+AB292*$Q292)-(2415018.5-$Q$8/24),J292,O292)</f>
        <v>#VALUE!</v>
      </c>
      <c r="AD292" s="10" t="n">
        <v>283</v>
      </c>
    </row>
    <row r="293" customFormat="false" ht="13.5" hidden="false" customHeight="false" outlineLevel="0" collapsed="false">
      <c r="A293" s="60" t="s">
        <v>466</v>
      </c>
      <c r="B293" s="2" t="s">
        <v>440</v>
      </c>
      <c r="C293" s="3" t="s">
        <v>40</v>
      </c>
      <c r="D293" s="4" t="n">
        <v>7.13</v>
      </c>
      <c r="E293" s="5" t="s">
        <v>334</v>
      </c>
      <c r="F293" s="5" t="s">
        <v>73</v>
      </c>
      <c r="G293" s="5" t="n">
        <v>14</v>
      </c>
      <c r="H293" s="5" t="n">
        <v>37</v>
      </c>
      <c r="I293" s="5" t="n">
        <v>8.8</v>
      </c>
      <c r="J293" s="61" t="n">
        <v>14.6191111111111</v>
      </c>
      <c r="K293" s="3" t="s">
        <v>38</v>
      </c>
      <c r="L293" s="5" t="n">
        <v>35</v>
      </c>
      <c r="M293" s="5" t="n">
        <v>55</v>
      </c>
      <c r="N293" s="5" t="n">
        <v>47</v>
      </c>
      <c r="O293" s="62" t="n">
        <v>35.9297222222222</v>
      </c>
      <c r="P293" s="6" t="n">
        <v>2452501.027</v>
      </c>
      <c r="Q293" s="7" t="n">
        <v>3.332817</v>
      </c>
      <c r="R293" s="9" t="n">
        <f aca="true">INT((NOW()+(2415018.5-$Q$8/24)-P293)/Q293)+1</f>
        <v>2626</v>
      </c>
      <c r="S293" s="52" t="e">
        <f aca="false">($P293+R293*$Q293)-(2415018.5-$Q$8/24)+toGJD(($P293+R293*$Q293)-(2415018.5-$Q$8/24),J293,O293)</f>
        <v>#VALUE!</v>
      </c>
      <c r="T293" s="63" t="e">
        <f aca="false">HA(($P293+$Q293*R293),$J293,$A$6)</f>
        <v>#VALUE!</v>
      </c>
      <c r="U293" s="52" t="e">
        <f aca="false">S293-((3.5+T293)/24)</f>
        <v>#VALUE!</v>
      </c>
      <c r="V293" s="9" t="n">
        <f aca="false">R293+1</f>
        <v>2627</v>
      </c>
      <c r="W293" s="52" t="e">
        <f aca="false">($P293+V293*$Q293)-(2415018.5-$Q$8/24)+toGJD(($P293+V293*$Q293)-(2415018.5-$Q$8/24),J293,O293)</f>
        <v>#VALUE!</v>
      </c>
      <c r="X293" s="9" t="n">
        <f aca="false">V293+1</f>
        <v>2628</v>
      </c>
      <c r="Y293" s="52" t="e">
        <f aca="false">($P293+X293*$Q293)-(2415018.5-$Q$8/24)+toGJD(($P293+X293*$Q293)-(2415018.5-$Q$8/24),J293,O293)</f>
        <v>#VALUE!</v>
      </c>
      <c r="Z293" s="9" t="n">
        <f aca="false">X293+1</f>
        <v>2629</v>
      </c>
      <c r="AA293" s="52" t="e">
        <f aca="false">($P293+Z293*$Q293)-(2415018.5-$Q$8/24)+toGJD(($P293+Z293*$Q293)-(2415018.5-$Q$8/24),J293,O293)</f>
        <v>#VALUE!</v>
      </c>
      <c r="AB293" s="9" t="n">
        <f aca="false">Z293+1</f>
        <v>2630</v>
      </c>
      <c r="AC293" s="52" t="e">
        <f aca="false">($P293+AB293*$Q293)-(2415018.5-$Q$8/24)+toGJD(($P293+AB293*$Q293)-(2415018.5-$Q$8/24),J293,O293)</f>
        <v>#VALUE!</v>
      </c>
      <c r="AD293" s="10" t="n">
        <v>284</v>
      </c>
    </row>
    <row r="294" customFormat="false" ht="13.5" hidden="false" customHeight="false" outlineLevel="0" collapsed="false">
      <c r="A294" s="60" t="s">
        <v>467</v>
      </c>
      <c r="B294" s="2" t="s">
        <v>440</v>
      </c>
      <c r="C294" s="3" t="s">
        <v>69</v>
      </c>
      <c r="D294" s="4" t="n">
        <v>8.99</v>
      </c>
      <c r="E294" s="5" t="s">
        <v>76</v>
      </c>
      <c r="F294" s="5" t="s">
        <v>63</v>
      </c>
      <c r="G294" s="5" t="n">
        <v>14</v>
      </c>
      <c r="H294" s="5" t="n">
        <v>35</v>
      </c>
      <c r="I294" s="5" t="n">
        <v>3.8</v>
      </c>
      <c r="J294" s="61" t="n">
        <v>14.5843888888889</v>
      </c>
      <c r="K294" s="3" t="s">
        <v>38</v>
      </c>
      <c r="L294" s="5" t="n">
        <v>9</v>
      </c>
      <c r="M294" s="5" t="n">
        <v>6</v>
      </c>
      <c r="N294" s="5" t="n">
        <v>49</v>
      </c>
      <c r="O294" s="62" t="n">
        <v>9.11361111111111</v>
      </c>
      <c r="P294" s="6" t="n">
        <v>2452500.026</v>
      </c>
      <c r="Q294" s="7" t="n">
        <v>0.3551538</v>
      </c>
      <c r="R294" s="9" t="n">
        <f aca="true">INT((NOW()+(2415018.5-$Q$8/24)-P294)/Q294)+1</f>
        <v>24644</v>
      </c>
      <c r="S294" s="52" t="e">
        <f aca="false">($P294+R294*$Q294)-(2415018.5-$Q$8/24)+toGJD(($P294+R294*$Q294)-(2415018.5-$Q$8/24),J294,O294)</f>
        <v>#VALUE!</v>
      </c>
      <c r="T294" s="63" t="e">
        <f aca="false">HA(($P294+$Q294*R294),$J294,$A$6)</f>
        <v>#VALUE!</v>
      </c>
      <c r="U294" s="52" t="e">
        <f aca="false">S294-((3.5+T294)/24)</f>
        <v>#VALUE!</v>
      </c>
      <c r="V294" s="9" t="n">
        <f aca="false">R294+1</f>
        <v>24645</v>
      </c>
      <c r="W294" s="52" t="e">
        <f aca="false">($P294+V294*$Q294)-(2415018.5-$Q$8/24)+toGJD(($P294+V294*$Q294)-(2415018.5-$Q$8/24),J294,O294)</f>
        <v>#VALUE!</v>
      </c>
      <c r="X294" s="9" t="n">
        <f aca="false">V294+1</f>
        <v>24646</v>
      </c>
      <c r="Y294" s="52" t="e">
        <f aca="false">($P294+X294*$Q294)-(2415018.5-$Q$8/24)+toGJD(($P294+X294*$Q294)-(2415018.5-$Q$8/24),J294,O294)</f>
        <v>#VALUE!</v>
      </c>
      <c r="Z294" s="9" t="n">
        <f aca="false">X294+1</f>
        <v>24647</v>
      </c>
      <c r="AA294" s="52" t="e">
        <f aca="false">($P294+Z294*$Q294)-(2415018.5-$Q$8/24)+toGJD(($P294+Z294*$Q294)-(2415018.5-$Q$8/24),J294,O294)</f>
        <v>#VALUE!</v>
      </c>
      <c r="AB294" s="9" t="n">
        <f aca="false">Z294+1</f>
        <v>24648</v>
      </c>
      <c r="AC294" s="52" t="e">
        <f aca="false">($P294+AB294*$Q294)-(2415018.5-$Q$8/24)+toGJD(($P294+AB294*$Q294)-(2415018.5-$Q$8/24),J294,O294)</f>
        <v>#VALUE!</v>
      </c>
      <c r="AD294" s="10" t="n">
        <v>285</v>
      </c>
    </row>
    <row r="295" customFormat="false" ht="13.5" hidden="false" customHeight="false" outlineLevel="0" collapsed="false">
      <c r="A295" s="60" t="s">
        <v>468</v>
      </c>
      <c r="B295" s="2" t="s">
        <v>440</v>
      </c>
      <c r="C295" s="3" t="s">
        <v>35</v>
      </c>
      <c r="D295" s="4" t="n">
        <v>10.2</v>
      </c>
      <c r="F295" s="5" t="s">
        <v>105</v>
      </c>
      <c r="G295" s="5" t="n">
        <v>15</v>
      </c>
      <c r="H295" s="5" t="n">
        <v>26</v>
      </c>
      <c r="I295" s="5" t="n">
        <v>19.6</v>
      </c>
      <c r="J295" s="61" t="n">
        <v>15.4387777777778</v>
      </c>
      <c r="K295" s="3" t="s">
        <v>38</v>
      </c>
      <c r="L295" s="5" t="n">
        <v>36</v>
      </c>
      <c r="M295" s="5" t="n">
        <v>58</v>
      </c>
      <c r="N295" s="5" t="n">
        <v>54</v>
      </c>
      <c r="O295" s="62" t="n">
        <v>36.9816666666667</v>
      </c>
      <c r="P295" s="6" t="n">
        <v>2452500.5608</v>
      </c>
      <c r="Q295" s="7" t="n">
        <v>0.8469938</v>
      </c>
      <c r="R295" s="9" t="n">
        <f aca="true">INT((NOW()+(2415018.5-$Q$8/24)-P295)/Q295)+1</f>
        <v>10333</v>
      </c>
      <c r="S295" s="52" t="e">
        <f aca="false">($P295+R295*$Q295)-(2415018.5-$Q$8/24)+toGJD(($P295+R295*$Q295)-(2415018.5-$Q$8/24),J295,O295)</f>
        <v>#VALUE!</v>
      </c>
      <c r="T295" s="63" t="e">
        <f aca="false">HA(($P295+$Q295*R295),$J295,$A$6)</f>
        <v>#VALUE!</v>
      </c>
      <c r="U295" s="52" t="e">
        <f aca="false">S295-((3.5+T295)/24)</f>
        <v>#VALUE!</v>
      </c>
      <c r="V295" s="9" t="n">
        <f aca="false">R295+1</f>
        <v>10334</v>
      </c>
      <c r="W295" s="52" t="e">
        <f aca="false">($P295+V295*$Q295)-(2415018.5-$Q$8/24)+toGJD(($P295+V295*$Q295)-(2415018.5-$Q$8/24),J295,O295)</f>
        <v>#VALUE!</v>
      </c>
      <c r="X295" s="9" t="n">
        <f aca="false">V295+1</f>
        <v>10335</v>
      </c>
      <c r="Y295" s="52" t="e">
        <f aca="false">($P295+X295*$Q295)-(2415018.5-$Q$8/24)+toGJD(($P295+X295*$Q295)-(2415018.5-$Q$8/24),J295,O295)</f>
        <v>#VALUE!</v>
      </c>
      <c r="Z295" s="9" t="n">
        <f aca="false">X295+1</f>
        <v>10336</v>
      </c>
      <c r="AA295" s="52" t="e">
        <f aca="false">($P295+Z295*$Q295)-(2415018.5-$Q$8/24)+toGJD(($P295+Z295*$Q295)-(2415018.5-$Q$8/24),J295,O295)</f>
        <v>#VALUE!</v>
      </c>
      <c r="AB295" s="9" t="n">
        <f aca="false">Z295+1</f>
        <v>10337</v>
      </c>
      <c r="AC295" s="52" t="e">
        <f aca="false">($P295+AB295*$Q295)-(2415018.5-$Q$8/24)+toGJD(($P295+AB295*$Q295)-(2415018.5-$Q$8/24),J295,O295)</f>
        <v>#VALUE!</v>
      </c>
      <c r="AD295" s="10" t="n">
        <v>286</v>
      </c>
    </row>
    <row r="296" customFormat="false" ht="13.5" hidden="false" customHeight="false" outlineLevel="0" collapsed="false">
      <c r="A296" s="60" t="s">
        <v>469</v>
      </c>
      <c r="B296" s="2" t="s">
        <v>440</v>
      </c>
      <c r="C296" s="3" t="s">
        <v>35</v>
      </c>
      <c r="D296" s="4" t="n">
        <v>8.62</v>
      </c>
      <c r="F296" s="5" t="s">
        <v>393</v>
      </c>
      <c r="G296" s="5" t="n">
        <v>14</v>
      </c>
      <c r="H296" s="5" t="n">
        <v>22</v>
      </c>
      <c r="I296" s="5" t="n">
        <v>17.7</v>
      </c>
      <c r="J296" s="61" t="n">
        <v>14.3715833333333</v>
      </c>
      <c r="K296" s="3" t="s">
        <v>38</v>
      </c>
      <c r="L296" s="5" t="n">
        <v>41</v>
      </c>
      <c r="M296" s="5" t="n">
        <v>27</v>
      </c>
      <c r="N296" s="5" t="n">
        <v>2</v>
      </c>
      <c r="O296" s="62" t="n">
        <v>41.4505555555556</v>
      </c>
      <c r="P296" s="6" t="n">
        <v>2452500.043</v>
      </c>
      <c r="Q296" s="7" t="n">
        <v>1.055889</v>
      </c>
      <c r="R296" s="9" t="n">
        <f aca="true">INT((NOW()+(2415018.5-$Q$8/24)-P296)/Q296)+1</f>
        <v>8289</v>
      </c>
      <c r="S296" s="52" t="e">
        <f aca="false">($P296+R296*$Q296)-(2415018.5-$Q$8/24)+toGJD(($P296+R296*$Q296)-(2415018.5-$Q$8/24),J296,O296)</f>
        <v>#VALUE!</v>
      </c>
      <c r="T296" s="63" t="e">
        <f aca="false">HA(($P296+$Q296*R296),$J296,$A$6)</f>
        <v>#VALUE!</v>
      </c>
      <c r="U296" s="52" t="e">
        <f aca="false">S296-((3.5+T296)/24)</f>
        <v>#VALUE!</v>
      </c>
      <c r="V296" s="9" t="n">
        <f aca="false">R296+1</f>
        <v>8290</v>
      </c>
      <c r="W296" s="52" t="e">
        <f aca="false">($P296+V296*$Q296)-(2415018.5-$Q$8/24)+toGJD(($P296+V296*$Q296)-(2415018.5-$Q$8/24),J296,O296)</f>
        <v>#VALUE!</v>
      </c>
      <c r="X296" s="9" t="n">
        <f aca="false">V296+1</f>
        <v>8291</v>
      </c>
      <c r="Y296" s="52" t="e">
        <f aca="false">($P296+X296*$Q296)-(2415018.5-$Q$8/24)+toGJD(($P296+X296*$Q296)-(2415018.5-$Q$8/24),J296,O296)</f>
        <v>#VALUE!</v>
      </c>
      <c r="Z296" s="9" t="n">
        <f aca="false">X296+1</f>
        <v>8292</v>
      </c>
      <c r="AA296" s="52" t="e">
        <f aca="false">($P296+Z296*$Q296)-(2415018.5-$Q$8/24)+toGJD(($P296+Z296*$Q296)-(2415018.5-$Q$8/24),J296,O296)</f>
        <v>#VALUE!</v>
      </c>
      <c r="AB296" s="9" t="n">
        <f aca="false">Z296+1</f>
        <v>8293</v>
      </c>
      <c r="AC296" s="52" t="e">
        <f aca="false">($P296+AB296*$Q296)-(2415018.5-$Q$8/24)+toGJD(($P296+AB296*$Q296)-(2415018.5-$Q$8/24),J296,O296)</f>
        <v>#VALUE!</v>
      </c>
      <c r="AD296" s="10" t="n">
        <v>287</v>
      </c>
    </row>
    <row r="297" customFormat="false" ht="13.5" hidden="false" customHeight="false" outlineLevel="0" collapsed="false">
      <c r="A297" s="60" t="s">
        <v>470</v>
      </c>
      <c r="B297" s="2" t="s">
        <v>440</v>
      </c>
      <c r="C297" s="3" t="s">
        <v>35</v>
      </c>
      <c r="D297" s="4" t="n">
        <v>9.43</v>
      </c>
      <c r="F297" s="5" t="s">
        <v>123</v>
      </c>
      <c r="G297" s="5" t="n">
        <v>14</v>
      </c>
      <c r="H297" s="5" t="n">
        <v>32</v>
      </c>
      <c r="I297" s="5" t="n">
        <v>30.5</v>
      </c>
      <c r="J297" s="61" t="n">
        <v>14.5418055555556</v>
      </c>
      <c r="K297" s="3" t="s">
        <v>38</v>
      </c>
      <c r="L297" s="5" t="n">
        <v>50</v>
      </c>
      <c r="M297" s="5" t="n">
        <v>49</v>
      </c>
      <c r="N297" s="5" t="n">
        <v>41</v>
      </c>
      <c r="O297" s="62" t="n">
        <v>50.8280555555556</v>
      </c>
      <c r="P297" s="6" t="n">
        <v>2452500.2257</v>
      </c>
      <c r="Q297" s="7" t="n">
        <v>0.4205148</v>
      </c>
      <c r="R297" s="9" t="n">
        <f aca="true">INT((NOW()+(2415018.5-$Q$8/24)-P297)/Q297)+1</f>
        <v>20813</v>
      </c>
      <c r="S297" s="52" t="e">
        <f aca="false">($P297+R297*$Q297)-(2415018.5-$Q$8/24)+toGJD(($P297+R297*$Q297)-(2415018.5-$Q$8/24),J297,O297)</f>
        <v>#VALUE!</v>
      </c>
      <c r="T297" s="63" t="e">
        <f aca="false">HA(($P297+$Q297*R297),$J297,$A$6)</f>
        <v>#VALUE!</v>
      </c>
      <c r="U297" s="52" t="e">
        <f aca="false">S297-((3.5+T297)/24)</f>
        <v>#VALUE!</v>
      </c>
      <c r="V297" s="9" t="n">
        <f aca="false">R297+1</f>
        <v>20814</v>
      </c>
      <c r="W297" s="52" t="e">
        <f aca="false">($P297+V297*$Q297)-(2415018.5-$Q$8/24)+toGJD(($P297+V297*$Q297)-(2415018.5-$Q$8/24),J297,O297)</f>
        <v>#VALUE!</v>
      </c>
      <c r="X297" s="9" t="n">
        <f aca="false">V297+1</f>
        <v>20815</v>
      </c>
      <c r="Y297" s="52" t="e">
        <f aca="false">($P297+X297*$Q297)-(2415018.5-$Q$8/24)+toGJD(($P297+X297*$Q297)-(2415018.5-$Q$8/24),J297,O297)</f>
        <v>#VALUE!</v>
      </c>
      <c r="Z297" s="9" t="n">
        <f aca="false">X297+1</f>
        <v>20816</v>
      </c>
      <c r="AA297" s="52" t="e">
        <f aca="false">($P297+Z297*$Q297)-(2415018.5-$Q$8/24)+toGJD(($P297+Z297*$Q297)-(2415018.5-$Q$8/24),J297,O297)</f>
        <v>#VALUE!</v>
      </c>
      <c r="AB297" s="9" t="n">
        <f aca="false">Z297+1</f>
        <v>20817</v>
      </c>
      <c r="AC297" s="52" t="e">
        <f aca="false">($P297+AB297*$Q297)-(2415018.5-$Q$8/24)+toGJD(($P297+AB297*$Q297)-(2415018.5-$Q$8/24),J297,O297)</f>
        <v>#VALUE!</v>
      </c>
      <c r="AD297" s="10" t="n">
        <v>288</v>
      </c>
    </row>
    <row r="298" customFormat="false" ht="13.5" hidden="false" customHeight="false" outlineLevel="0" collapsed="false">
      <c r="A298" s="60" t="s">
        <v>471</v>
      </c>
      <c r="B298" s="2" t="s">
        <v>440</v>
      </c>
      <c r="C298" s="3" t="s">
        <v>35</v>
      </c>
      <c r="D298" s="4" t="n">
        <v>9.18</v>
      </c>
      <c r="F298" s="5" t="s">
        <v>126</v>
      </c>
      <c r="G298" s="5" t="n">
        <v>14</v>
      </c>
      <c r="H298" s="5" t="n">
        <v>59</v>
      </c>
      <c r="I298" s="5" t="n">
        <v>20.3</v>
      </c>
      <c r="J298" s="61" t="n">
        <v>14.9889722222222</v>
      </c>
      <c r="K298" s="3" t="s">
        <v>38</v>
      </c>
      <c r="L298" s="5" t="n">
        <v>46</v>
      </c>
      <c r="M298" s="5" t="n">
        <v>49</v>
      </c>
      <c r="N298" s="5" t="n">
        <v>4</v>
      </c>
      <c r="O298" s="62" t="n">
        <v>46.8177777777778</v>
      </c>
      <c r="P298" s="6" t="n">
        <v>2452500.3415</v>
      </c>
      <c r="Q298" s="7" t="n">
        <v>0.645039</v>
      </c>
      <c r="R298" s="9" t="n">
        <f aca="true">INT((NOW()+(2415018.5-$Q$8/24)-P298)/Q298)+1</f>
        <v>13568</v>
      </c>
      <c r="S298" s="52" t="e">
        <f aca="false">($P298+R298*$Q298)-(2415018.5-$Q$8/24)+toGJD(($P298+R298*$Q298)-(2415018.5-$Q$8/24),J298,O298)</f>
        <v>#VALUE!</v>
      </c>
      <c r="T298" s="63" t="e">
        <f aca="false">HA(($P298+$Q298*R298),$J298,$A$6)</f>
        <v>#VALUE!</v>
      </c>
      <c r="U298" s="52" t="e">
        <f aca="false">S298-((3.5+T298)/24)</f>
        <v>#VALUE!</v>
      </c>
      <c r="V298" s="9" t="n">
        <f aca="false">R298+1</f>
        <v>13569</v>
      </c>
      <c r="W298" s="52" t="e">
        <f aca="false">($P298+V298*$Q298)-(2415018.5-$Q$8/24)+toGJD(($P298+V298*$Q298)-(2415018.5-$Q$8/24),J298,O298)</f>
        <v>#VALUE!</v>
      </c>
      <c r="X298" s="9" t="n">
        <f aca="false">V298+1</f>
        <v>13570</v>
      </c>
      <c r="Y298" s="52" t="e">
        <f aca="false">($P298+X298*$Q298)-(2415018.5-$Q$8/24)+toGJD(($P298+X298*$Q298)-(2415018.5-$Q$8/24),J298,O298)</f>
        <v>#VALUE!</v>
      </c>
      <c r="Z298" s="9" t="n">
        <f aca="false">X298+1</f>
        <v>13571</v>
      </c>
      <c r="AA298" s="52" t="e">
        <f aca="false">($P298+Z298*$Q298)-(2415018.5-$Q$8/24)+toGJD(($P298+Z298*$Q298)-(2415018.5-$Q$8/24),J298,O298)</f>
        <v>#VALUE!</v>
      </c>
      <c r="AB298" s="9" t="n">
        <f aca="false">Z298+1</f>
        <v>13572</v>
      </c>
      <c r="AC298" s="52" t="e">
        <f aca="false">($P298+AB298*$Q298)-(2415018.5-$Q$8/24)+toGJD(($P298+AB298*$Q298)-(2415018.5-$Q$8/24),J298,O298)</f>
        <v>#VALUE!</v>
      </c>
      <c r="AD298" s="10" t="n">
        <v>289</v>
      </c>
    </row>
    <row r="299" customFormat="false" ht="13.5" hidden="false" customHeight="false" outlineLevel="0" collapsed="false">
      <c r="A299" s="60" t="s">
        <v>472</v>
      </c>
      <c r="B299" s="2" t="s">
        <v>440</v>
      </c>
      <c r="C299" s="3" t="s">
        <v>35</v>
      </c>
      <c r="D299" s="4" t="n">
        <v>10.31</v>
      </c>
      <c r="F299" s="5" t="s">
        <v>105</v>
      </c>
      <c r="G299" s="5" t="n">
        <v>15</v>
      </c>
      <c r="H299" s="5" t="n">
        <v>2</v>
      </c>
      <c r="I299" s="5" t="n">
        <v>46.1</v>
      </c>
      <c r="J299" s="61" t="n">
        <v>15.0461388888889</v>
      </c>
      <c r="K299" s="3" t="s">
        <v>38</v>
      </c>
      <c r="L299" s="5" t="n">
        <v>37</v>
      </c>
      <c r="M299" s="5" t="n">
        <v>54</v>
      </c>
      <c r="N299" s="5" t="n">
        <v>36</v>
      </c>
      <c r="O299" s="62" t="n">
        <v>37.91</v>
      </c>
      <c r="P299" s="6" t="n">
        <v>2452500.2277</v>
      </c>
      <c r="Q299" s="7" t="n">
        <v>0.90634867</v>
      </c>
      <c r="R299" s="9" t="n">
        <f aca="true">INT((NOW()+(2415018.5-$Q$8/24)-P299)/Q299)+1</f>
        <v>9657</v>
      </c>
      <c r="S299" s="52" t="e">
        <f aca="false">($P299+R299*$Q299)-(2415018.5-$Q$8/24)+toGJD(($P299+R299*$Q299)-(2415018.5-$Q$8/24),J299,O299)</f>
        <v>#VALUE!</v>
      </c>
      <c r="T299" s="63" t="e">
        <f aca="false">HA(($P299+$Q299*R299),$J299,$A$6)</f>
        <v>#VALUE!</v>
      </c>
      <c r="U299" s="52" t="e">
        <f aca="false">S299-((3.5+T299)/24)</f>
        <v>#VALUE!</v>
      </c>
      <c r="V299" s="9" t="n">
        <f aca="false">R299+1</f>
        <v>9658</v>
      </c>
      <c r="W299" s="52" t="e">
        <f aca="false">($P299+V299*$Q299)-(2415018.5-$Q$8/24)+toGJD(($P299+V299*$Q299)-(2415018.5-$Q$8/24),J299,O299)</f>
        <v>#VALUE!</v>
      </c>
      <c r="X299" s="9" t="n">
        <f aca="false">V299+1</f>
        <v>9659</v>
      </c>
      <c r="Y299" s="52" t="e">
        <f aca="false">($P299+X299*$Q299)-(2415018.5-$Q$8/24)+toGJD(($P299+X299*$Q299)-(2415018.5-$Q$8/24),J299,O299)</f>
        <v>#VALUE!</v>
      </c>
      <c r="Z299" s="9" t="n">
        <f aca="false">X299+1</f>
        <v>9660</v>
      </c>
      <c r="AA299" s="52" t="e">
        <f aca="false">($P299+Z299*$Q299)-(2415018.5-$Q$8/24)+toGJD(($P299+Z299*$Q299)-(2415018.5-$Q$8/24),J299,O299)</f>
        <v>#VALUE!</v>
      </c>
      <c r="AB299" s="9" t="n">
        <f aca="false">Z299+1</f>
        <v>9661</v>
      </c>
      <c r="AC299" s="52" t="e">
        <f aca="false">($P299+AB299*$Q299)-(2415018.5-$Q$8/24)+toGJD(($P299+AB299*$Q299)-(2415018.5-$Q$8/24),J299,O299)</f>
        <v>#VALUE!</v>
      </c>
      <c r="AD299" s="10" t="n">
        <v>290</v>
      </c>
    </row>
    <row r="300" customFormat="false" ht="13.5" hidden="false" customHeight="false" outlineLevel="0" collapsed="false">
      <c r="A300" s="60" t="s">
        <v>473</v>
      </c>
      <c r="B300" s="2" t="s">
        <v>440</v>
      </c>
      <c r="C300" s="3" t="s">
        <v>35</v>
      </c>
      <c r="D300" s="4" t="n">
        <v>9.6</v>
      </c>
      <c r="F300" s="5" t="s">
        <v>474</v>
      </c>
      <c r="G300" s="5" t="n">
        <v>15</v>
      </c>
      <c r="H300" s="5" t="n">
        <v>22</v>
      </c>
      <c r="I300" s="5" t="n">
        <v>6</v>
      </c>
      <c r="J300" s="61" t="n">
        <v>15.3683333333333</v>
      </c>
      <c r="K300" s="3" t="s">
        <v>38</v>
      </c>
      <c r="L300" s="5" t="n">
        <v>51</v>
      </c>
      <c r="M300" s="5" t="n">
        <v>10</v>
      </c>
      <c r="N300" s="5" t="n">
        <v>55</v>
      </c>
      <c r="O300" s="62" t="n">
        <v>51.1819444444444</v>
      </c>
      <c r="P300" s="6" t="n">
        <v>2452500.323</v>
      </c>
      <c r="Q300" s="7" t="n">
        <v>0.390006</v>
      </c>
      <c r="R300" s="9" t="n">
        <f aca="true">INT((NOW()+(2415018.5-$Q$8/24)-P300)/Q300)+1</f>
        <v>22441</v>
      </c>
      <c r="S300" s="52" t="e">
        <f aca="false">($P300+R300*$Q300)-(2415018.5-$Q$8/24)+toGJD(($P300+R300*$Q300)-(2415018.5-$Q$8/24),J300,O300)</f>
        <v>#VALUE!</v>
      </c>
      <c r="T300" s="63" t="e">
        <f aca="false">HA(($P300+$Q300*R300),$J300,$A$6)</f>
        <v>#VALUE!</v>
      </c>
      <c r="U300" s="52" t="e">
        <f aca="false">S300-((3.5+T300)/24)</f>
        <v>#VALUE!</v>
      </c>
      <c r="V300" s="9" t="n">
        <f aca="false">R300+1</f>
        <v>22442</v>
      </c>
      <c r="W300" s="52" t="e">
        <f aca="false">($P300+V300*$Q300)-(2415018.5-$Q$8/24)+toGJD(($P300+V300*$Q300)-(2415018.5-$Q$8/24),J300,O300)</f>
        <v>#VALUE!</v>
      </c>
      <c r="X300" s="9" t="n">
        <f aca="false">V300+1</f>
        <v>22443</v>
      </c>
      <c r="Y300" s="52" t="e">
        <f aca="false">($P300+X300*$Q300)-(2415018.5-$Q$8/24)+toGJD(($P300+X300*$Q300)-(2415018.5-$Q$8/24),J300,O300)</f>
        <v>#VALUE!</v>
      </c>
      <c r="Z300" s="9" t="n">
        <f aca="false">X300+1</f>
        <v>22444</v>
      </c>
      <c r="AA300" s="52" t="e">
        <f aca="false">($P300+Z300*$Q300)-(2415018.5-$Q$8/24)+toGJD(($P300+Z300*$Q300)-(2415018.5-$Q$8/24),J300,O300)</f>
        <v>#VALUE!</v>
      </c>
      <c r="AB300" s="9" t="n">
        <f aca="false">Z300+1</f>
        <v>22445</v>
      </c>
      <c r="AC300" s="52" t="e">
        <f aca="false">($P300+AB300*$Q300)-(2415018.5-$Q$8/24)+toGJD(($P300+AB300*$Q300)-(2415018.5-$Q$8/24),J300,O300)</f>
        <v>#VALUE!</v>
      </c>
      <c r="AD300" s="10" t="n">
        <v>291</v>
      </c>
    </row>
    <row r="301" customFormat="false" ht="13.5" hidden="false" customHeight="false" outlineLevel="0" collapsed="false">
      <c r="A301" s="60" t="s">
        <v>475</v>
      </c>
      <c r="B301" s="2" t="s">
        <v>440</v>
      </c>
      <c r="C301" s="3" t="s">
        <v>69</v>
      </c>
      <c r="D301" s="4" t="n">
        <v>10.16</v>
      </c>
      <c r="F301" s="5" t="s">
        <v>123</v>
      </c>
      <c r="G301" s="5" t="n">
        <v>15</v>
      </c>
      <c r="H301" s="5" t="n">
        <v>43</v>
      </c>
      <c r="I301" s="5" t="n">
        <v>0.3</v>
      </c>
      <c r="J301" s="61" t="n">
        <v>15.71675</v>
      </c>
      <c r="K301" s="3" t="s">
        <v>38</v>
      </c>
      <c r="L301" s="5" t="n">
        <v>43</v>
      </c>
      <c r="M301" s="5" t="n">
        <v>15</v>
      </c>
      <c r="N301" s="5" t="n">
        <v>55</v>
      </c>
      <c r="O301" s="62" t="n">
        <v>43.2652777777778</v>
      </c>
      <c r="P301" s="6" t="n">
        <v>2452500.3057</v>
      </c>
      <c r="Q301" s="7" t="n">
        <v>0.6404646</v>
      </c>
      <c r="R301" s="9" t="n">
        <f aca="true">INT((NOW()+(2415018.5-$Q$8/24)-P301)/Q301)+1</f>
        <v>13665</v>
      </c>
      <c r="S301" s="52" t="e">
        <f aca="false">($P301+R301*$Q301)-(2415018.5-$Q$8/24)+toGJD(($P301+R301*$Q301)-(2415018.5-$Q$8/24),J301,O301)</f>
        <v>#VALUE!</v>
      </c>
      <c r="T301" s="63" t="e">
        <f aca="false">HA(($P301+$Q301*R301),$J301,$A$6)</f>
        <v>#VALUE!</v>
      </c>
      <c r="U301" s="52" t="e">
        <f aca="false">S301-((3.5+T301)/24)</f>
        <v>#VALUE!</v>
      </c>
      <c r="V301" s="9" t="n">
        <f aca="false">R301+1</f>
        <v>13666</v>
      </c>
      <c r="W301" s="52" t="e">
        <f aca="false">($P301+V301*$Q301)-(2415018.5-$Q$8/24)+toGJD(($P301+V301*$Q301)-(2415018.5-$Q$8/24),J301,O301)</f>
        <v>#VALUE!</v>
      </c>
      <c r="X301" s="9" t="n">
        <f aca="false">V301+1</f>
        <v>13667</v>
      </c>
      <c r="Y301" s="52" t="e">
        <f aca="false">($P301+X301*$Q301)-(2415018.5-$Q$8/24)+toGJD(($P301+X301*$Q301)-(2415018.5-$Q$8/24),J301,O301)</f>
        <v>#VALUE!</v>
      </c>
      <c r="Z301" s="9" t="n">
        <f aca="false">X301+1</f>
        <v>13668</v>
      </c>
      <c r="AA301" s="52" t="e">
        <f aca="false">($P301+Z301*$Q301)-(2415018.5-$Q$8/24)+toGJD(($P301+Z301*$Q301)-(2415018.5-$Q$8/24),J301,O301)</f>
        <v>#VALUE!</v>
      </c>
      <c r="AB301" s="9" t="n">
        <f aca="false">Z301+1</f>
        <v>13669</v>
      </c>
      <c r="AC301" s="52" t="e">
        <f aca="false">($P301+AB301*$Q301)-(2415018.5-$Q$8/24)+toGJD(($P301+AB301*$Q301)-(2415018.5-$Q$8/24),J301,O301)</f>
        <v>#VALUE!</v>
      </c>
      <c r="AD301" s="10" t="n">
        <v>292</v>
      </c>
    </row>
    <row r="302" customFormat="false" ht="13.5" hidden="false" customHeight="false" outlineLevel="0" collapsed="false">
      <c r="A302" s="60" t="s">
        <v>476</v>
      </c>
      <c r="B302" s="2" t="s">
        <v>440</v>
      </c>
      <c r="C302" s="3" t="s">
        <v>35</v>
      </c>
      <c r="D302" s="4" t="n">
        <v>13.1</v>
      </c>
      <c r="F302" s="5" t="s">
        <v>123</v>
      </c>
      <c r="G302" s="5" t="n">
        <v>13</v>
      </c>
      <c r="H302" s="5" t="n">
        <v>46</v>
      </c>
      <c r="I302" s="5" t="n">
        <v>51.8</v>
      </c>
      <c r="J302" s="61" t="n">
        <v>13.7810555555556</v>
      </c>
      <c r="K302" s="3" t="s">
        <v>38</v>
      </c>
      <c r="L302" s="5" t="n">
        <v>22</v>
      </c>
      <c r="M302" s="5" t="n">
        <v>57</v>
      </c>
      <c r="N302" s="5" t="n">
        <v>13</v>
      </c>
      <c r="O302" s="62" t="n">
        <v>22.9536111111111</v>
      </c>
      <c r="P302" s="6" t="n">
        <v>2452500.0255</v>
      </c>
      <c r="Q302" s="7" t="n">
        <v>0.2411584</v>
      </c>
      <c r="R302" s="9" t="n">
        <f aca="true">INT((NOW()+(2415018.5-$Q$8/24)-P302)/Q302)+1</f>
        <v>36293</v>
      </c>
      <c r="S302" s="52" t="e">
        <f aca="false">($P302+R302*$Q302)-(2415018.5-$Q$8/24)+toGJD(($P302+R302*$Q302)-(2415018.5-$Q$8/24),J302,O302)</f>
        <v>#VALUE!</v>
      </c>
      <c r="T302" s="63" t="e">
        <f aca="false">HA(($P302+$Q302*R302),$J302,$A$6)</f>
        <v>#VALUE!</v>
      </c>
      <c r="U302" s="52" t="e">
        <f aca="false">S302-((3.5+T302)/24)</f>
        <v>#VALUE!</v>
      </c>
      <c r="V302" s="9" t="n">
        <f aca="false">R302+1</f>
        <v>36294</v>
      </c>
      <c r="W302" s="52" t="e">
        <f aca="false">($P302+V302*$Q302)-(2415018.5-$Q$8/24)+toGJD(($P302+V302*$Q302)-(2415018.5-$Q$8/24),J302,O302)</f>
        <v>#VALUE!</v>
      </c>
      <c r="X302" s="9" t="n">
        <f aca="false">V302+1</f>
        <v>36295</v>
      </c>
      <c r="Y302" s="52" t="e">
        <f aca="false">($P302+X302*$Q302)-(2415018.5-$Q$8/24)+toGJD(($P302+X302*$Q302)-(2415018.5-$Q$8/24),J302,O302)</f>
        <v>#VALUE!</v>
      </c>
      <c r="Z302" s="9" t="n">
        <f aca="false">X302+1</f>
        <v>36296</v>
      </c>
      <c r="AA302" s="52" t="e">
        <f aca="false">($P302+Z302*$Q302)-(2415018.5-$Q$8/24)+toGJD(($P302+Z302*$Q302)-(2415018.5-$Q$8/24),J302,O302)</f>
        <v>#VALUE!</v>
      </c>
      <c r="AB302" s="9" t="n">
        <f aca="false">Z302+1</f>
        <v>36297</v>
      </c>
      <c r="AC302" s="52" t="e">
        <f aca="false">($P302+AB302*$Q302)-(2415018.5-$Q$8/24)+toGJD(($P302+AB302*$Q302)-(2415018.5-$Q$8/24),J302,O302)</f>
        <v>#VALUE!</v>
      </c>
      <c r="AD302" s="10" t="n">
        <v>293</v>
      </c>
    </row>
    <row r="303" customFormat="false" ht="13.5" hidden="false" customHeight="false" outlineLevel="0" collapsed="false">
      <c r="A303" s="60" t="s">
        <v>477</v>
      </c>
      <c r="B303" s="2" t="s">
        <v>440</v>
      </c>
      <c r="C303" s="3" t="s">
        <v>35</v>
      </c>
      <c r="D303" s="4" t="n">
        <v>11.84</v>
      </c>
      <c r="F303" s="5" t="s">
        <v>123</v>
      </c>
      <c r="G303" s="5" t="n">
        <v>14</v>
      </c>
      <c r="H303" s="5" t="n">
        <v>47</v>
      </c>
      <c r="I303" s="5" t="n">
        <v>26.6</v>
      </c>
      <c r="J303" s="61" t="n">
        <v>14.7907222222222</v>
      </c>
      <c r="K303" s="3" t="s">
        <v>38</v>
      </c>
      <c r="L303" s="5" t="n">
        <v>22</v>
      </c>
      <c r="M303" s="5" t="n">
        <v>45</v>
      </c>
      <c r="N303" s="5" t="n">
        <v>14</v>
      </c>
      <c r="O303" s="62" t="n">
        <v>22.7538888888889</v>
      </c>
      <c r="P303" s="6" t="n">
        <v>2452500.1057</v>
      </c>
      <c r="Q303" s="7" t="n">
        <v>0.361117</v>
      </c>
      <c r="R303" s="9" t="n">
        <f aca="true">INT((NOW()+(2415018.5-$Q$8/24)-P303)/Q303)+1</f>
        <v>24237</v>
      </c>
      <c r="S303" s="52" t="e">
        <f aca="false">($P303+R303*$Q303)-(2415018.5-$Q$8/24)+toGJD(($P303+R303*$Q303)-(2415018.5-$Q$8/24),J303,O303)</f>
        <v>#VALUE!</v>
      </c>
      <c r="T303" s="63" t="e">
        <f aca="false">HA(($P303+$Q303*R303),$J303,$A$6)</f>
        <v>#VALUE!</v>
      </c>
      <c r="U303" s="52" t="e">
        <f aca="false">S303-((3.5+T303)/24)</f>
        <v>#VALUE!</v>
      </c>
      <c r="V303" s="9" t="n">
        <f aca="false">R303+1</f>
        <v>24238</v>
      </c>
      <c r="W303" s="52" t="e">
        <f aca="false">($P303+V303*$Q303)-(2415018.5-$Q$8/24)+toGJD(($P303+V303*$Q303)-(2415018.5-$Q$8/24),J303,O303)</f>
        <v>#VALUE!</v>
      </c>
      <c r="X303" s="9" t="n">
        <f aca="false">V303+1</f>
        <v>24239</v>
      </c>
      <c r="Y303" s="52" t="e">
        <f aca="false">($P303+X303*$Q303)-(2415018.5-$Q$8/24)+toGJD(($P303+X303*$Q303)-(2415018.5-$Q$8/24),J303,O303)</f>
        <v>#VALUE!</v>
      </c>
      <c r="Z303" s="9" t="n">
        <f aca="false">X303+1</f>
        <v>24240</v>
      </c>
      <c r="AA303" s="52" t="e">
        <f aca="false">($P303+Z303*$Q303)-(2415018.5-$Q$8/24)+toGJD(($P303+Z303*$Q303)-(2415018.5-$Q$8/24),J303,O303)</f>
        <v>#VALUE!</v>
      </c>
      <c r="AB303" s="9" t="n">
        <f aca="false">Z303+1</f>
        <v>24241</v>
      </c>
      <c r="AC303" s="52" t="e">
        <f aca="false">($P303+AB303*$Q303)-(2415018.5-$Q$8/24)+toGJD(($P303+AB303*$Q303)-(2415018.5-$Q$8/24),J303,O303)</f>
        <v>#VALUE!</v>
      </c>
      <c r="AD303" s="10" t="n">
        <v>294</v>
      </c>
    </row>
    <row r="304" customFormat="false" ht="13.5" hidden="false" customHeight="false" outlineLevel="0" collapsed="false">
      <c r="A304" s="60" t="s">
        <v>478</v>
      </c>
      <c r="B304" s="2" t="s">
        <v>440</v>
      </c>
      <c r="C304" s="3" t="s">
        <v>69</v>
      </c>
      <c r="D304" s="4" t="n">
        <v>10.75</v>
      </c>
      <c r="F304" s="5" t="s">
        <v>123</v>
      </c>
      <c r="G304" s="5" t="n">
        <v>14</v>
      </c>
      <c r="H304" s="5" t="n">
        <v>50</v>
      </c>
      <c r="I304" s="5" t="n">
        <v>7.8</v>
      </c>
      <c r="J304" s="61" t="n">
        <v>14.8355</v>
      </c>
      <c r="K304" s="3" t="s">
        <v>38</v>
      </c>
      <c r="L304" s="5" t="n">
        <v>29</v>
      </c>
      <c r="M304" s="5" t="n">
        <v>38</v>
      </c>
      <c r="N304" s="5" t="n">
        <v>59</v>
      </c>
      <c r="O304" s="62" t="n">
        <v>29.6497222222222</v>
      </c>
      <c r="P304" s="6" t="n">
        <v>2452500.0917</v>
      </c>
      <c r="Q304" s="7" t="n">
        <v>0.3016033</v>
      </c>
      <c r="R304" s="9" t="n">
        <f aca="true">INT((NOW()+(2415018.5-$Q$8/24)-P304)/Q304)+1</f>
        <v>29019</v>
      </c>
      <c r="S304" s="52" t="e">
        <f aca="false">($P304+R304*$Q304)-(2415018.5-$Q$8/24)+toGJD(($P304+R304*$Q304)-(2415018.5-$Q$8/24),J304,O304)</f>
        <v>#VALUE!</v>
      </c>
      <c r="T304" s="63" t="e">
        <f aca="false">HA(($P304+$Q304*R304),$J304,$A$6)</f>
        <v>#VALUE!</v>
      </c>
      <c r="U304" s="52" t="e">
        <f aca="false">S304-((3.5+T304)/24)</f>
        <v>#VALUE!</v>
      </c>
      <c r="V304" s="9" t="n">
        <f aca="false">R304+1</f>
        <v>29020</v>
      </c>
      <c r="W304" s="52" t="e">
        <f aca="false">($P304+V304*$Q304)-(2415018.5-$Q$8/24)+toGJD(($P304+V304*$Q304)-(2415018.5-$Q$8/24),J304,O304)</f>
        <v>#VALUE!</v>
      </c>
      <c r="X304" s="9" t="n">
        <f aca="false">V304+1</f>
        <v>29021</v>
      </c>
      <c r="Y304" s="52" t="e">
        <f aca="false">($P304+X304*$Q304)-(2415018.5-$Q$8/24)+toGJD(($P304+X304*$Q304)-(2415018.5-$Q$8/24),J304,O304)</f>
        <v>#VALUE!</v>
      </c>
      <c r="Z304" s="9" t="n">
        <f aca="false">X304+1</f>
        <v>29022</v>
      </c>
      <c r="AA304" s="52" t="e">
        <f aca="false">($P304+Z304*$Q304)-(2415018.5-$Q$8/24)+toGJD(($P304+Z304*$Q304)-(2415018.5-$Q$8/24),J304,O304)</f>
        <v>#VALUE!</v>
      </c>
      <c r="AB304" s="9" t="n">
        <f aca="false">Z304+1</f>
        <v>29023</v>
      </c>
      <c r="AC304" s="52" t="e">
        <f aca="false">($P304+AB304*$Q304)-(2415018.5-$Q$8/24)+toGJD(($P304+AB304*$Q304)-(2415018.5-$Q$8/24),J304,O304)</f>
        <v>#VALUE!</v>
      </c>
      <c r="AD304" s="10" t="n">
        <v>295</v>
      </c>
    </row>
    <row r="305" customFormat="false" ht="13.5" hidden="false" customHeight="false" outlineLevel="0" collapsed="false">
      <c r="A305" s="60" t="s">
        <v>479</v>
      </c>
      <c r="B305" s="2" t="s">
        <v>440</v>
      </c>
      <c r="C305" s="3" t="s">
        <v>35</v>
      </c>
      <c r="D305" s="4" t="n">
        <v>12.63</v>
      </c>
      <c r="F305" s="5" t="s">
        <v>123</v>
      </c>
      <c r="G305" s="5" t="n">
        <v>14</v>
      </c>
      <c r="H305" s="5" t="n">
        <v>59</v>
      </c>
      <c r="I305" s="5" t="n">
        <v>36.7</v>
      </c>
      <c r="J305" s="61" t="n">
        <v>14.9935277777778</v>
      </c>
      <c r="K305" s="3" t="s">
        <v>38</v>
      </c>
      <c r="L305" s="5" t="n">
        <v>25</v>
      </c>
      <c r="M305" s="5" t="n">
        <v>2</v>
      </c>
      <c r="N305" s="5" t="n">
        <v>45</v>
      </c>
      <c r="O305" s="62" t="n">
        <v>25.0458333333333</v>
      </c>
      <c r="P305" s="6" t="n">
        <v>2452500.254</v>
      </c>
      <c r="Q305" s="7" t="n">
        <v>0.3846416</v>
      </c>
      <c r="R305" s="9" t="n">
        <f aca="true">INT((NOW()+(2415018.5-$Q$8/24)-P305)/Q305)+1</f>
        <v>22754</v>
      </c>
      <c r="S305" s="52" t="e">
        <f aca="false">($P305+R305*$Q305)-(2415018.5-$Q$8/24)+toGJD(($P305+R305*$Q305)-(2415018.5-$Q$8/24),J305,O305)</f>
        <v>#VALUE!</v>
      </c>
      <c r="T305" s="63" t="e">
        <f aca="false">HA(($P305+$Q305*R305),$J305,$A$6)</f>
        <v>#VALUE!</v>
      </c>
      <c r="U305" s="52" t="e">
        <f aca="false">S305-((3.5+T305)/24)</f>
        <v>#VALUE!</v>
      </c>
      <c r="V305" s="9" t="n">
        <f aca="false">R305+1</f>
        <v>22755</v>
      </c>
      <c r="W305" s="52" t="e">
        <f aca="false">($P305+V305*$Q305)-(2415018.5-$Q$8/24)+toGJD(($P305+V305*$Q305)-(2415018.5-$Q$8/24),J305,O305)</f>
        <v>#VALUE!</v>
      </c>
      <c r="X305" s="9" t="n">
        <f aca="false">V305+1</f>
        <v>22756</v>
      </c>
      <c r="Y305" s="52" t="e">
        <f aca="false">($P305+X305*$Q305)-(2415018.5-$Q$8/24)+toGJD(($P305+X305*$Q305)-(2415018.5-$Q$8/24),J305,O305)</f>
        <v>#VALUE!</v>
      </c>
      <c r="Z305" s="9" t="n">
        <f aca="false">X305+1</f>
        <v>22757</v>
      </c>
      <c r="AA305" s="52" t="e">
        <f aca="false">($P305+Z305*$Q305)-(2415018.5-$Q$8/24)+toGJD(($P305+Z305*$Q305)-(2415018.5-$Q$8/24),J305,O305)</f>
        <v>#VALUE!</v>
      </c>
      <c r="AB305" s="9" t="n">
        <f aca="false">Z305+1</f>
        <v>22758</v>
      </c>
      <c r="AC305" s="52" t="e">
        <f aca="false">($P305+AB305*$Q305)-(2415018.5-$Q$8/24)+toGJD(($P305+AB305*$Q305)-(2415018.5-$Q$8/24),J305,O305)</f>
        <v>#VALUE!</v>
      </c>
      <c r="AD305" s="10" t="n">
        <v>296</v>
      </c>
    </row>
    <row r="306" customFormat="false" ht="13.5" hidden="false" customHeight="false" outlineLevel="0" collapsed="false">
      <c r="A306" s="60" t="s">
        <v>480</v>
      </c>
      <c r="B306" s="2" t="s">
        <v>440</v>
      </c>
      <c r="C306" s="3" t="s">
        <v>35</v>
      </c>
      <c r="D306" s="4" t="n">
        <v>11.45</v>
      </c>
      <c r="F306" s="5" t="s">
        <v>123</v>
      </c>
      <c r="G306" s="5" t="n">
        <v>14</v>
      </c>
      <c r="H306" s="5" t="n">
        <v>59</v>
      </c>
      <c r="I306" s="5" t="n">
        <v>54.5</v>
      </c>
      <c r="J306" s="61" t="n">
        <v>14.9984722222222</v>
      </c>
      <c r="K306" s="3" t="s">
        <v>38</v>
      </c>
      <c r="L306" s="5" t="n">
        <v>25</v>
      </c>
      <c r="M306" s="5" t="n">
        <v>54</v>
      </c>
      <c r="N306" s="5" t="n">
        <v>34</v>
      </c>
      <c r="O306" s="62" t="n">
        <v>25.9094444444444</v>
      </c>
      <c r="P306" s="6" t="n">
        <v>2452500.1927</v>
      </c>
      <c r="Q306" s="7" t="n">
        <v>0.3766706</v>
      </c>
      <c r="R306" s="9" t="n">
        <f aca="true">INT((NOW()+(2415018.5-$Q$8/24)-P306)/Q306)+1</f>
        <v>23236</v>
      </c>
      <c r="S306" s="52" t="e">
        <f aca="false">($P306+R306*$Q306)-(2415018.5-$Q$8/24)+toGJD(($P306+R306*$Q306)-(2415018.5-$Q$8/24),J306,O306)</f>
        <v>#VALUE!</v>
      </c>
      <c r="T306" s="63" t="e">
        <f aca="false">HA(($P306+$Q306*R306),$J306,$A$6)</f>
        <v>#VALUE!</v>
      </c>
      <c r="U306" s="52" t="e">
        <f aca="false">S306-((3.5+T306)/24)</f>
        <v>#VALUE!</v>
      </c>
      <c r="V306" s="9" t="n">
        <f aca="false">R306+1</f>
        <v>23237</v>
      </c>
      <c r="W306" s="52" t="e">
        <f aca="false">($P306+V306*$Q306)-(2415018.5-$Q$8/24)+toGJD(($P306+V306*$Q306)-(2415018.5-$Q$8/24),J306,O306)</f>
        <v>#VALUE!</v>
      </c>
      <c r="X306" s="9" t="n">
        <f aca="false">V306+1</f>
        <v>23238</v>
      </c>
      <c r="Y306" s="52" t="e">
        <f aca="false">($P306+X306*$Q306)-(2415018.5-$Q$8/24)+toGJD(($P306+X306*$Q306)-(2415018.5-$Q$8/24),J306,O306)</f>
        <v>#VALUE!</v>
      </c>
      <c r="Z306" s="9" t="n">
        <f aca="false">X306+1</f>
        <v>23239</v>
      </c>
      <c r="AA306" s="52" t="e">
        <f aca="false">($P306+Z306*$Q306)-(2415018.5-$Q$8/24)+toGJD(($P306+Z306*$Q306)-(2415018.5-$Q$8/24),J306,O306)</f>
        <v>#VALUE!</v>
      </c>
      <c r="AB306" s="9" t="n">
        <f aca="false">Z306+1</f>
        <v>23240</v>
      </c>
      <c r="AC306" s="52" t="e">
        <f aca="false">($P306+AB306*$Q306)-(2415018.5-$Q$8/24)+toGJD(($P306+AB306*$Q306)-(2415018.5-$Q$8/24),J306,O306)</f>
        <v>#VALUE!</v>
      </c>
      <c r="AD306" s="10" t="n">
        <v>297</v>
      </c>
    </row>
    <row r="307" customFormat="false" ht="13.5" hidden="false" customHeight="false" outlineLevel="0" collapsed="false">
      <c r="A307" s="60" t="s">
        <v>481</v>
      </c>
      <c r="B307" s="2" t="s">
        <v>440</v>
      </c>
      <c r="C307" s="3" t="s">
        <v>35</v>
      </c>
      <c r="D307" s="4" t="n">
        <v>11.4</v>
      </c>
      <c r="F307" s="5" t="s">
        <v>105</v>
      </c>
      <c r="G307" s="5" t="n">
        <v>15</v>
      </c>
      <c r="H307" s="5" t="n">
        <v>0</v>
      </c>
      <c r="I307" s="5" t="n">
        <v>29.6</v>
      </c>
      <c r="J307" s="61" t="n">
        <v>15.0082222222222</v>
      </c>
      <c r="K307" s="3" t="s">
        <v>38</v>
      </c>
      <c r="L307" s="5" t="n">
        <v>33</v>
      </c>
      <c r="M307" s="5" t="n">
        <v>40</v>
      </c>
      <c r="N307" s="5" t="n">
        <v>22</v>
      </c>
      <c r="O307" s="62" t="n">
        <v>33.6727777777778</v>
      </c>
      <c r="P307" s="6" t="n">
        <v>2452500.0442</v>
      </c>
      <c r="Q307" s="7" t="n">
        <v>1.256816</v>
      </c>
      <c r="R307" s="9" t="n">
        <f aca="true">INT((NOW()+(2415018.5-$Q$8/24)-P307)/Q307)+1</f>
        <v>6964</v>
      </c>
      <c r="S307" s="52" t="e">
        <f aca="false">($P307+R307*$Q307)-(2415018.5-$Q$8/24)+toGJD(($P307+R307*$Q307)-(2415018.5-$Q$8/24),J307,O307)</f>
        <v>#VALUE!</v>
      </c>
      <c r="T307" s="63" t="e">
        <f aca="false">HA(($P307+$Q307*R307),$J307,$A$6)</f>
        <v>#VALUE!</v>
      </c>
      <c r="U307" s="52" t="e">
        <f aca="false">S307-((3.5+T307)/24)</f>
        <v>#VALUE!</v>
      </c>
      <c r="V307" s="9" t="n">
        <f aca="false">R307+1</f>
        <v>6965</v>
      </c>
      <c r="W307" s="52" t="e">
        <f aca="false">($P307+V307*$Q307)-(2415018.5-$Q$8/24)+toGJD(($P307+V307*$Q307)-(2415018.5-$Q$8/24),J307,O307)</f>
        <v>#VALUE!</v>
      </c>
      <c r="X307" s="9" t="n">
        <f aca="false">V307+1</f>
        <v>6966</v>
      </c>
      <c r="Y307" s="52" t="e">
        <f aca="false">($P307+X307*$Q307)-(2415018.5-$Q$8/24)+toGJD(($P307+X307*$Q307)-(2415018.5-$Q$8/24),J307,O307)</f>
        <v>#VALUE!</v>
      </c>
      <c r="Z307" s="9" t="n">
        <f aca="false">X307+1</f>
        <v>6967</v>
      </c>
      <c r="AA307" s="52" t="e">
        <f aca="false">($P307+Z307*$Q307)-(2415018.5-$Q$8/24)+toGJD(($P307+Z307*$Q307)-(2415018.5-$Q$8/24),J307,O307)</f>
        <v>#VALUE!</v>
      </c>
      <c r="AB307" s="9" t="n">
        <f aca="false">Z307+1</f>
        <v>6968</v>
      </c>
      <c r="AC307" s="52" t="e">
        <f aca="false">($P307+AB307*$Q307)-(2415018.5-$Q$8/24)+toGJD(($P307+AB307*$Q307)-(2415018.5-$Q$8/24),J307,O307)</f>
        <v>#VALUE!</v>
      </c>
      <c r="AD307" s="10" t="n">
        <v>298</v>
      </c>
    </row>
    <row r="308" customFormat="false" ht="13.5" hidden="false" customHeight="false" outlineLevel="0" collapsed="false">
      <c r="A308" s="60" t="s">
        <v>482</v>
      </c>
      <c r="B308" s="2" t="s">
        <v>440</v>
      </c>
      <c r="C308" s="3" t="s">
        <v>35</v>
      </c>
      <c r="D308" s="4" t="n">
        <v>5.8</v>
      </c>
      <c r="E308" s="5" t="s">
        <v>483</v>
      </c>
      <c r="F308" s="5" t="s">
        <v>63</v>
      </c>
      <c r="G308" s="5" t="n">
        <v>15</v>
      </c>
      <c r="H308" s="5" t="n">
        <v>3</v>
      </c>
      <c r="I308" s="5" t="n">
        <v>47.3</v>
      </c>
      <c r="J308" s="61" t="n">
        <v>15.0631388888889</v>
      </c>
      <c r="K308" s="3" t="s">
        <v>38</v>
      </c>
      <c r="L308" s="5" t="n">
        <v>47</v>
      </c>
      <c r="M308" s="5" t="n">
        <v>39</v>
      </c>
      <c r="N308" s="5" t="n">
        <v>15</v>
      </c>
      <c r="O308" s="62" t="n">
        <v>47.6541666666667</v>
      </c>
      <c r="P308" s="6" t="n">
        <v>2452500.1809</v>
      </c>
      <c r="Q308" s="7" t="n">
        <v>0.2678193</v>
      </c>
      <c r="R308" s="9" t="n">
        <f aca="true">INT((NOW()+(2415018.5-$Q$8/24)-P308)/Q308)+1</f>
        <v>32679</v>
      </c>
      <c r="S308" s="52" t="e">
        <f aca="false">($P308+R308*$Q308)-(2415018.5-$Q$8/24)+toGJD(($P308+R308*$Q308)-(2415018.5-$Q$8/24),J308,O308)</f>
        <v>#VALUE!</v>
      </c>
      <c r="T308" s="63" t="e">
        <f aca="false">HA(($P308+$Q308*R308),$J308,$A$6)</f>
        <v>#VALUE!</v>
      </c>
      <c r="U308" s="52" t="e">
        <f aca="false">S308-((3.5+T308)/24)</f>
        <v>#VALUE!</v>
      </c>
      <c r="V308" s="9" t="n">
        <f aca="false">R308+1</f>
        <v>32680</v>
      </c>
      <c r="W308" s="52" t="e">
        <f aca="false">($P308+V308*$Q308)-(2415018.5-$Q$8/24)+toGJD(($P308+V308*$Q308)-(2415018.5-$Q$8/24),J308,O308)</f>
        <v>#VALUE!</v>
      </c>
      <c r="X308" s="9" t="n">
        <f aca="false">V308+1</f>
        <v>32681</v>
      </c>
      <c r="Y308" s="52" t="e">
        <f aca="false">($P308+X308*$Q308)-(2415018.5-$Q$8/24)+toGJD(($P308+X308*$Q308)-(2415018.5-$Q$8/24),J308,O308)</f>
        <v>#VALUE!</v>
      </c>
      <c r="Z308" s="9" t="n">
        <f aca="false">X308+1</f>
        <v>32682</v>
      </c>
      <c r="AA308" s="52" t="e">
        <f aca="false">($P308+Z308*$Q308)-(2415018.5-$Q$8/24)+toGJD(($P308+Z308*$Q308)-(2415018.5-$Q$8/24),J308,O308)</f>
        <v>#VALUE!</v>
      </c>
      <c r="AB308" s="9" t="n">
        <f aca="false">Z308+1</f>
        <v>32683</v>
      </c>
      <c r="AC308" s="52" t="e">
        <f aca="false">($P308+AB308*$Q308)-(2415018.5-$Q$8/24)+toGJD(($P308+AB308*$Q308)-(2415018.5-$Q$8/24),J308,O308)</f>
        <v>#VALUE!</v>
      </c>
      <c r="AD308" s="10" t="n">
        <v>299</v>
      </c>
    </row>
    <row r="309" customFormat="false" ht="13.5" hidden="false" customHeight="false" outlineLevel="0" collapsed="false">
      <c r="A309" s="60" t="s">
        <v>484</v>
      </c>
      <c r="B309" s="2" t="s">
        <v>485</v>
      </c>
      <c r="C309" s="3" t="s">
        <v>35</v>
      </c>
      <c r="D309" s="4" t="n">
        <v>10.5</v>
      </c>
      <c r="E309" s="5" t="s">
        <v>328</v>
      </c>
      <c r="F309" s="5" t="s">
        <v>486</v>
      </c>
      <c r="G309" s="5" t="n">
        <v>7</v>
      </c>
      <c r="H309" s="5" t="n">
        <v>41</v>
      </c>
      <c r="I309" s="5" t="n">
        <v>11</v>
      </c>
      <c r="J309" s="61" t="n">
        <v>7.68638888888889</v>
      </c>
      <c r="K309" s="3" t="s">
        <v>38</v>
      </c>
      <c r="L309" s="5" t="n">
        <v>76</v>
      </c>
      <c r="M309" s="5" t="n">
        <v>4</v>
      </c>
      <c r="N309" s="5" t="n">
        <v>26</v>
      </c>
      <c r="O309" s="62" t="n">
        <v>76.0738888888889</v>
      </c>
      <c r="P309" s="6" t="n">
        <v>2452502.2016</v>
      </c>
      <c r="Q309" s="7" t="n">
        <v>3.305765</v>
      </c>
      <c r="R309" s="9" t="n">
        <f aca="true">INT((NOW()+(2415018.5-$Q$8/24)-P309)/Q309)+1</f>
        <v>2647</v>
      </c>
      <c r="S309" s="52" t="e">
        <f aca="false">($P309+R309*$Q309)-(2415018.5-$Q$8/24)+toGJD(($P309+R309*$Q309)-(2415018.5-$Q$8/24),J309,O309)</f>
        <v>#VALUE!</v>
      </c>
      <c r="T309" s="63" t="e">
        <f aca="false">HA(($P309+$Q309*R309),$J309,$A$6)</f>
        <v>#VALUE!</v>
      </c>
      <c r="U309" s="52" t="e">
        <f aca="false">S309-((3.5+T309)/24)</f>
        <v>#VALUE!</v>
      </c>
      <c r="V309" s="9" t="n">
        <f aca="false">R309+1</f>
        <v>2648</v>
      </c>
      <c r="W309" s="52" t="e">
        <f aca="false">($P309+V309*$Q309)-(2415018.5-$Q$8/24)+toGJD(($P309+V309*$Q309)-(2415018.5-$Q$8/24),J309,O309)</f>
        <v>#VALUE!</v>
      </c>
      <c r="X309" s="9" t="n">
        <f aca="false">V309+1</f>
        <v>2649</v>
      </c>
      <c r="Y309" s="52" t="e">
        <f aca="false">($P309+X309*$Q309)-(2415018.5-$Q$8/24)+toGJD(($P309+X309*$Q309)-(2415018.5-$Q$8/24),J309,O309)</f>
        <v>#VALUE!</v>
      </c>
      <c r="Z309" s="9" t="n">
        <f aca="false">X309+1</f>
        <v>2650</v>
      </c>
      <c r="AA309" s="52" t="e">
        <f aca="false">($P309+Z309*$Q309)-(2415018.5-$Q$8/24)+toGJD(($P309+Z309*$Q309)-(2415018.5-$Q$8/24),J309,O309)</f>
        <v>#VALUE!</v>
      </c>
      <c r="AB309" s="9" t="n">
        <f aca="false">Z309+1</f>
        <v>2651</v>
      </c>
      <c r="AC309" s="52" t="e">
        <f aca="false">($P309+AB309*$Q309)-(2415018.5-$Q$8/24)+toGJD(($P309+AB309*$Q309)-(2415018.5-$Q$8/24),J309,O309)</f>
        <v>#VALUE!</v>
      </c>
      <c r="AD309" s="10" t="n">
        <v>300</v>
      </c>
    </row>
    <row r="310" customFormat="false" ht="13.5" hidden="false" customHeight="false" outlineLevel="0" collapsed="false">
      <c r="A310" s="60" t="s">
        <v>487</v>
      </c>
      <c r="B310" s="2" t="s">
        <v>485</v>
      </c>
      <c r="C310" s="3" t="s">
        <v>69</v>
      </c>
      <c r="D310" s="4" t="n">
        <v>10.05</v>
      </c>
      <c r="E310" s="5" t="s">
        <v>488</v>
      </c>
      <c r="F310" s="5" t="s">
        <v>489</v>
      </c>
      <c r="G310" s="5" t="n">
        <v>7</v>
      </c>
      <c r="H310" s="5" t="n">
        <v>16</v>
      </c>
      <c r="I310" s="5" t="n">
        <v>24.7</v>
      </c>
      <c r="J310" s="61" t="n">
        <v>7.27352777777778</v>
      </c>
      <c r="K310" s="3" t="s">
        <v>38</v>
      </c>
      <c r="L310" s="5" t="n">
        <v>73</v>
      </c>
      <c r="M310" s="5" t="n">
        <v>19</v>
      </c>
      <c r="N310" s="5" t="n">
        <v>57</v>
      </c>
      <c r="O310" s="62" t="n">
        <v>73.3325</v>
      </c>
      <c r="P310" s="6" t="n">
        <v>2452502.3023</v>
      </c>
      <c r="Q310" s="7" t="n">
        <v>4.8228658</v>
      </c>
      <c r="R310" s="9" t="n">
        <f aca="true">INT((NOW()+(2415018.5-$Q$8/24)-P310)/Q310)+1</f>
        <v>1815</v>
      </c>
      <c r="S310" s="52" t="e">
        <f aca="false">($P310+R310*$Q310)-(2415018.5-$Q$8/24)+toGJD(($P310+R310*$Q310)-(2415018.5-$Q$8/24),J310,O310)</f>
        <v>#VALUE!</v>
      </c>
      <c r="T310" s="63" t="e">
        <f aca="false">HA(($P310+$Q310*R310),$J310,$A$6)</f>
        <v>#VALUE!</v>
      </c>
      <c r="U310" s="52" t="e">
        <f aca="false">S310-((3.5+T310)/24)</f>
        <v>#VALUE!</v>
      </c>
      <c r="V310" s="9" t="n">
        <f aca="false">R310+1</f>
        <v>1816</v>
      </c>
      <c r="W310" s="52" t="e">
        <f aca="false">($P310+V310*$Q310)-(2415018.5-$Q$8/24)+toGJD(($P310+V310*$Q310)-(2415018.5-$Q$8/24),J310,O310)</f>
        <v>#VALUE!</v>
      </c>
      <c r="X310" s="9" t="n">
        <f aca="false">V310+1</f>
        <v>1817</v>
      </c>
      <c r="Y310" s="52" t="e">
        <f aca="false">($P310+X310*$Q310)-(2415018.5-$Q$8/24)+toGJD(($P310+X310*$Q310)-(2415018.5-$Q$8/24),J310,O310)</f>
        <v>#VALUE!</v>
      </c>
      <c r="Z310" s="9" t="n">
        <f aca="false">X310+1</f>
        <v>1818</v>
      </c>
      <c r="AA310" s="52" t="e">
        <f aca="false">($P310+Z310*$Q310)-(2415018.5-$Q$8/24)+toGJD(($P310+Z310*$Q310)-(2415018.5-$Q$8/24),J310,O310)</f>
        <v>#VALUE!</v>
      </c>
      <c r="AB310" s="9" t="n">
        <f aca="false">Z310+1</f>
        <v>1819</v>
      </c>
      <c r="AC310" s="52" t="e">
        <f aca="false">($P310+AB310*$Q310)-(2415018.5-$Q$8/24)+toGJD(($P310+AB310*$Q310)-(2415018.5-$Q$8/24),J310,O310)</f>
        <v>#VALUE!</v>
      </c>
      <c r="AD310" s="10" t="n">
        <v>301</v>
      </c>
    </row>
    <row r="311" customFormat="false" ht="13.5" hidden="false" customHeight="false" outlineLevel="0" collapsed="false">
      <c r="A311" s="60" t="s">
        <v>490</v>
      </c>
      <c r="B311" s="2" t="s">
        <v>485</v>
      </c>
      <c r="C311" s="3" t="s">
        <v>69</v>
      </c>
      <c r="D311" s="4" t="n">
        <v>8.4</v>
      </c>
      <c r="E311" s="5" t="s">
        <v>491</v>
      </c>
      <c r="F311" s="5" t="s">
        <v>37</v>
      </c>
      <c r="G311" s="5" t="n">
        <v>6</v>
      </c>
      <c r="H311" s="5" t="n">
        <v>41</v>
      </c>
      <c r="I311" s="5" t="n">
        <v>19.1</v>
      </c>
      <c r="J311" s="61" t="n">
        <v>6.68863888888889</v>
      </c>
      <c r="K311" s="3" t="s">
        <v>38</v>
      </c>
      <c r="L311" s="5" t="n">
        <v>82</v>
      </c>
      <c r="M311" s="5" t="n">
        <v>16</v>
      </c>
      <c r="N311" s="5" t="n">
        <v>2</v>
      </c>
      <c r="O311" s="62" t="n">
        <v>82.2672222222222</v>
      </c>
      <c r="P311" s="6" t="n">
        <v>2452500.1133</v>
      </c>
      <c r="Q311" s="7" t="n">
        <v>0.5930719</v>
      </c>
      <c r="R311" s="9" t="n">
        <f aca="true">INT((NOW()+(2415018.5-$Q$8/24)-P311)/Q311)+1</f>
        <v>14758</v>
      </c>
      <c r="S311" s="52" t="e">
        <f aca="false">($P311+R311*$Q311)-(2415018.5-$Q$8/24)+toGJD(($P311+R311*$Q311)-(2415018.5-$Q$8/24),J311,O311)</f>
        <v>#VALUE!</v>
      </c>
      <c r="T311" s="63" t="e">
        <f aca="false">HA(($P311+$Q311*R311),$J311,$A$6)</f>
        <v>#VALUE!</v>
      </c>
      <c r="U311" s="52" t="e">
        <f aca="false">S311-((3.5+T311)/24)</f>
        <v>#VALUE!</v>
      </c>
      <c r="V311" s="9" t="n">
        <f aca="false">R311+1</f>
        <v>14759</v>
      </c>
      <c r="W311" s="52" t="e">
        <f aca="false">($P311+V311*$Q311)-(2415018.5-$Q$8/24)+toGJD(($P311+V311*$Q311)-(2415018.5-$Q$8/24),J311,O311)</f>
        <v>#VALUE!</v>
      </c>
      <c r="X311" s="9" t="n">
        <f aca="false">V311+1</f>
        <v>14760</v>
      </c>
      <c r="Y311" s="52" t="e">
        <f aca="false">($P311+X311*$Q311)-(2415018.5-$Q$8/24)+toGJD(($P311+X311*$Q311)-(2415018.5-$Q$8/24),J311,O311)</f>
        <v>#VALUE!</v>
      </c>
      <c r="Z311" s="9" t="n">
        <f aca="false">X311+1</f>
        <v>14761</v>
      </c>
      <c r="AA311" s="52" t="e">
        <f aca="false">($P311+Z311*$Q311)-(2415018.5-$Q$8/24)+toGJD(($P311+Z311*$Q311)-(2415018.5-$Q$8/24),J311,O311)</f>
        <v>#VALUE!</v>
      </c>
      <c r="AB311" s="9" t="n">
        <f aca="false">Z311+1</f>
        <v>14762</v>
      </c>
      <c r="AC311" s="52" t="e">
        <f aca="false">($P311+AB311*$Q311)-(2415018.5-$Q$8/24)+toGJD(($P311+AB311*$Q311)-(2415018.5-$Q$8/24),J311,O311)</f>
        <v>#VALUE!</v>
      </c>
      <c r="AD311" s="10" t="n">
        <v>302</v>
      </c>
    </row>
    <row r="312" customFormat="false" ht="13.5" hidden="false" customHeight="false" outlineLevel="0" collapsed="false">
      <c r="A312" s="60" t="s">
        <v>492</v>
      </c>
      <c r="B312" s="2" t="s">
        <v>485</v>
      </c>
      <c r="C312" s="3" t="s">
        <v>69</v>
      </c>
      <c r="D312" s="4" t="n">
        <v>7</v>
      </c>
      <c r="E312" s="5" t="s">
        <v>493</v>
      </c>
      <c r="F312" s="5" t="s">
        <v>73</v>
      </c>
      <c r="G312" s="5" t="n">
        <v>4</v>
      </c>
      <c r="H312" s="5" t="n">
        <v>7</v>
      </c>
      <c r="I312" s="5" t="n">
        <v>49.3</v>
      </c>
      <c r="J312" s="61" t="n">
        <v>4.13036111111111</v>
      </c>
      <c r="K312" s="3" t="s">
        <v>38</v>
      </c>
      <c r="L312" s="5" t="n">
        <v>62</v>
      </c>
      <c r="M312" s="5" t="n">
        <v>19</v>
      </c>
      <c r="N312" s="5" t="n">
        <v>59</v>
      </c>
      <c r="O312" s="62" t="n">
        <v>62.3330555555556</v>
      </c>
      <c r="P312" s="6" t="n">
        <v>2452502.355</v>
      </c>
      <c r="Q312" s="7" t="n">
        <v>2.698422</v>
      </c>
      <c r="R312" s="9" t="n">
        <f aca="true">INT((NOW()+(2415018.5-$Q$8/24)-P312)/Q312)+1</f>
        <v>3243</v>
      </c>
      <c r="S312" s="52" t="e">
        <f aca="false">($P312+R312*$Q312)-(2415018.5-$Q$8/24)+toGJD(($P312+R312*$Q312)-(2415018.5-$Q$8/24),J312,O312)</f>
        <v>#VALUE!</v>
      </c>
      <c r="T312" s="63" t="e">
        <f aca="false">HA(($P312+$Q312*R312),$J312,$A$6)</f>
        <v>#VALUE!</v>
      </c>
      <c r="U312" s="52" t="e">
        <f aca="false">S312-((3.5+T312)/24)</f>
        <v>#VALUE!</v>
      </c>
      <c r="V312" s="9" t="n">
        <f aca="false">R312+1</f>
        <v>3244</v>
      </c>
      <c r="W312" s="52" t="e">
        <f aca="false">($P312+V312*$Q312)-(2415018.5-$Q$8/24)+toGJD(($P312+V312*$Q312)-(2415018.5-$Q$8/24),J312,O312)</f>
        <v>#VALUE!</v>
      </c>
      <c r="X312" s="9" t="n">
        <f aca="false">V312+1</f>
        <v>3245</v>
      </c>
      <c r="Y312" s="52" t="e">
        <f aca="false">($P312+X312*$Q312)-(2415018.5-$Q$8/24)+toGJD(($P312+X312*$Q312)-(2415018.5-$Q$8/24),J312,O312)</f>
        <v>#VALUE!</v>
      </c>
      <c r="Z312" s="9" t="n">
        <f aca="false">X312+1</f>
        <v>3246</v>
      </c>
      <c r="AA312" s="52" t="e">
        <f aca="false">($P312+Z312*$Q312)-(2415018.5-$Q$8/24)+toGJD(($P312+Z312*$Q312)-(2415018.5-$Q$8/24),J312,O312)</f>
        <v>#VALUE!</v>
      </c>
      <c r="AB312" s="9" t="n">
        <f aca="false">Z312+1</f>
        <v>3247</v>
      </c>
      <c r="AC312" s="52" t="e">
        <f aca="false">($P312+AB312*$Q312)-(2415018.5-$Q$8/24)+toGJD(($P312+AB312*$Q312)-(2415018.5-$Q$8/24),J312,O312)</f>
        <v>#VALUE!</v>
      </c>
      <c r="AD312" s="10" t="n">
        <v>303</v>
      </c>
    </row>
    <row r="313" customFormat="false" ht="13.5" hidden="false" customHeight="false" outlineLevel="0" collapsed="false">
      <c r="A313" s="60" t="s">
        <v>494</v>
      </c>
      <c r="B313" s="2" t="s">
        <v>485</v>
      </c>
      <c r="C313" s="3" t="s">
        <v>40</v>
      </c>
      <c r="D313" s="4" t="n">
        <v>5.12</v>
      </c>
      <c r="E313" s="5" t="s">
        <v>495</v>
      </c>
      <c r="F313" s="5" t="s">
        <v>71</v>
      </c>
      <c r="G313" s="5" t="n">
        <v>5</v>
      </c>
      <c r="H313" s="5" t="n">
        <v>54</v>
      </c>
      <c r="I313" s="5" t="n">
        <v>57.8</v>
      </c>
      <c r="J313" s="61" t="n">
        <v>5.91605555555556</v>
      </c>
      <c r="K313" s="3" t="s">
        <v>38</v>
      </c>
      <c r="L313" s="5" t="n">
        <v>59</v>
      </c>
      <c r="M313" s="5" t="n">
        <v>53</v>
      </c>
      <c r="N313" s="5" t="n">
        <v>18</v>
      </c>
      <c r="O313" s="62" t="n">
        <v>59.8883333333333</v>
      </c>
      <c r="P313" s="6" t="n">
        <v>2452500.581</v>
      </c>
      <c r="Q313" s="7" t="n">
        <v>2.9332533</v>
      </c>
      <c r="R313" s="9" t="n">
        <f aca="true">INT((NOW()+(2415018.5-$Q$8/24)-P313)/Q313)+1</f>
        <v>2984</v>
      </c>
      <c r="S313" s="52" t="e">
        <f aca="false">($P313+R313*$Q313)-(2415018.5-$Q$8/24)+toGJD(($P313+R313*$Q313)-(2415018.5-$Q$8/24),J313,O313)</f>
        <v>#VALUE!</v>
      </c>
      <c r="T313" s="63" t="e">
        <f aca="false">HA(($P313+$Q313*R313),$J313,$A$6)</f>
        <v>#VALUE!</v>
      </c>
      <c r="U313" s="52" t="e">
        <f aca="false">S313-((3.5+T313)/24)</f>
        <v>#VALUE!</v>
      </c>
      <c r="V313" s="9" t="n">
        <f aca="false">R313+1</f>
        <v>2985</v>
      </c>
      <c r="W313" s="52" t="e">
        <f aca="false">($P313+V313*$Q313)-(2415018.5-$Q$8/24)+toGJD(($P313+V313*$Q313)-(2415018.5-$Q$8/24),J313,O313)</f>
        <v>#VALUE!</v>
      </c>
      <c r="X313" s="9" t="n">
        <f aca="false">V313+1</f>
        <v>2986</v>
      </c>
      <c r="Y313" s="52" t="e">
        <f aca="false">($P313+X313*$Q313)-(2415018.5-$Q$8/24)+toGJD(($P313+X313*$Q313)-(2415018.5-$Q$8/24),J313,O313)</f>
        <v>#VALUE!</v>
      </c>
      <c r="Z313" s="9" t="n">
        <f aca="false">X313+1</f>
        <v>2987</v>
      </c>
      <c r="AA313" s="52" t="e">
        <f aca="false">($P313+Z313*$Q313)-(2415018.5-$Q$8/24)+toGJD(($P313+Z313*$Q313)-(2415018.5-$Q$8/24),J313,O313)</f>
        <v>#VALUE!</v>
      </c>
      <c r="AB313" s="9" t="n">
        <f aca="false">Z313+1</f>
        <v>2988</v>
      </c>
      <c r="AC313" s="52" t="e">
        <f aca="false">($P313+AB313*$Q313)-(2415018.5-$Q$8/24)+toGJD(($P313+AB313*$Q313)-(2415018.5-$Q$8/24),J313,O313)</f>
        <v>#VALUE!</v>
      </c>
      <c r="AD313" s="10" t="n">
        <v>304</v>
      </c>
    </row>
    <row r="314" customFormat="false" ht="13.5" hidden="false" customHeight="false" outlineLevel="0" collapsed="false">
      <c r="A314" s="60" t="s">
        <v>496</v>
      </c>
      <c r="B314" s="2" t="s">
        <v>485</v>
      </c>
      <c r="C314" s="3" t="s">
        <v>121</v>
      </c>
      <c r="D314" s="4" t="n">
        <v>10.6</v>
      </c>
      <c r="E314" s="5" t="s">
        <v>497</v>
      </c>
      <c r="F314" s="5" t="s">
        <v>73</v>
      </c>
      <c r="G314" s="5" t="n">
        <v>4</v>
      </c>
      <c r="H314" s="5" t="n">
        <v>31</v>
      </c>
      <c r="I314" s="5" t="n">
        <v>25.3</v>
      </c>
      <c r="J314" s="61" t="n">
        <v>4.52369444444445</v>
      </c>
      <c r="K314" s="3" t="s">
        <v>38</v>
      </c>
      <c r="L314" s="5" t="n">
        <v>64</v>
      </c>
      <c r="M314" s="5" t="n">
        <v>21</v>
      </c>
      <c r="N314" s="5" t="n">
        <v>46</v>
      </c>
      <c r="O314" s="62" t="n">
        <v>64.3627777777778</v>
      </c>
      <c r="P314" s="6" t="n">
        <v>2452502.7438</v>
      </c>
      <c r="Q314" s="7" t="n">
        <v>2.2743645</v>
      </c>
      <c r="R314" s="9" t="n">
        <f aca="true">INT((NOW()+(2415018.5-$Q$8/24)-P314)/Q314)+1</f>
        <v>3847</v>
      </c>
      <c r="S314" s="52" t="e">
        <f aca="false">($P314+R314*$Q314)-(2415018.5-$Q$8/24)+toGJD(($P314+R314*$Q314)-(2415018.5-$Q$8/24),J314,O314)</f>
        <v>#VALUE!</v>
      </c>
      <c r="T314" s="63" t="e">
        <f aca="false">HA(($P314+$Q314*R314),$J314,$A$6)</f>
        <v>#VALUE!</v>
      </c>
      <c r="U314" s="52" t="e">
        <f aca="false">S314-((3.5+T314)/24)</f>
        <v>#VALUE!</v>
      </c>
      <c r="V314" s="9" t="n">
        <f aca="false">R314+1</f>
        <v>3848</v>
      </c>
      <c r="W314" s="52" t="e">
        <f aca="false">($P314+V314*$Q314)-(2415018.5-$Q$8/24)+toGJD(($P314+V314*$Q314)-(2415018.5-$Q$8/24),J314,O314)</f>
        <v>#VALUE!</v>
      </c>
      <c r="X314" s="9" t="n">
        <f aca="false">V314+1</f>
        <v>3849</v>
      </c>
      <c r="Y314" s="52" t="e">
        <f aca="false">($P314+X314*$Q314)-(2415018.5-$Q$8/24)+toGJD(($P314+X314*$Q314)-(2415018.5-$Q$8/24),J314,O314)</f>
        <v>#VALUE!</v>
      </c>
      <c r="Z314" s="9" t="n">
        <f aca="false">X314+1</f>
        <v>3850</v>
      </c>
      <c r="AA314" s="52" t="e">
        <f aca="false">($P314+Z314*$Q314)-(2415018.5-$Q$8/24)+toGJD(($P314+Z314*$Q314)-(2415018.5-$Q$8/24),J314,O314)</f>
        <v>#VALUE!</v>
      </c>
      <c r="AB314" s="9" t="n">
        <f aca="false">Z314+1</f>
        <v>3851</v>
      </c>
      <c r="AC314" s="52" t="e">
        <f aca="false">($P314+AB314*$Q314)-(2415018.5-$Q$8/24)+toGJD(($P314+AB314*$Q314)-(2415018.5-$Q$8/24),J314,O314)</f>
        <v>#VALUE!</v>
      </c>
      <c r="AD314" s="10" t="n">
        <v>305</v>
      </c>
    </row>
    <row r="315" customFormat="false" ht="13.5" hidden="false" customHeight="false" outlineLevel="0" collapsed="false">
      <c r="A315" s="60" t="s">
        <v>496</v>
      </c>
      <c r="B315" s="2" t="s">
        <v>485</v>
      </c>
      <c r="C315" s="3" t="s">
        <v>40</v>
      </c>
      <c r="D315" s="4" t="n">
        <v>10.6</v>
      </c>
      <c r="E315" s="5" t="s">
        <v>497</v>
      </c>
      <c r="F315" s="5" t="s">
        <v>73</v>
      </c>
      <c r="G315" s="5" t="n">
        <v>4</v>
      </c>
      <c r="H315" s="5" t="n">
        <v>31</v>
      </c>
      <c r="I315" s="5" t="n">
        <v>25.3</v>
      </c>
      <c r="J315" s="61" t="n">
        <v>4.52369444444445</v>
      </c>
      <c r="K315" s="3" t="s">
        <v>38</v>
      </c>
      <c r="L315" s="5" t="n">
        <v>64</v>
      </c>
      <c r="M315" s="5" t="n">
        <v>21</v>
      </c>
      <c r="N315" s="5" t="n">
        <v>46</v>
      </c>
      <c r="O315" s="62" t="n">
        <v>64.3627777777778</v>
      </c>
      <c r="P315" s="6" t="n">
        <v>2452501.6157</v>
      </c>
      <c r="Q315" s="7" t="n">
        <v>2.2743629</v>
      </c>
      <c r="R315" s="9" t="n">
        <f aca="true">INT((NOW()+(2415018.5-$Q$8/24)-P315)/Q315)+1</f>
        <v>3848</v>
      </c>
      <c r="S315" s="52" t="e">
        <f aca="false">($P315+R315*$Q315)-(2415018.5-$Q$8/24)+toGJD(($P315+R315*$Q315)-(2415018.5-$Q$8/24),J315,O315)</f>
        <v>#VALUE!</v>
      </c>
      <c r="T315" s="63" t="e">
        <f aca="false">HA(($P315+$Q315*R315),$J315,$A$6)</f>
        <v>#VALUE!</v>
      </c>
      <c r="U315" s="52" t="e">
        <f aca="false">S315-((3.5+T315)/24)</f>
        <v>#VALUE!</v>
      </c>
      <c r="V315" s="9" t="n">
        <f aca="false">R315+1</f>
        <v>3849</v>
      </c>
      <c r="W315" s="52" t="e">
        <f aca="false">($P315+V315*$Q315)-(2415018.5-$Q$8/24)+toGJD(($P315+V315*$Q315)-(2415018.5-$Q$8/24),J315,O315)</f>
        <v>#VALUE!</v>
      </c>
      <c r="X315" s="9" t="n">
        <f aca="false">V315+1</f>
        <v>3850</v>
      </c>
      <c r="Y315" s="52" t="e">
        <f aca="false">($P315+X315*$Q315)-(2415018.5-$Q$8/24)+toGJD(($P315+X315*$Q315)-(2415018.5-$Q$8/24),J315,O315)</f>
        <v>#VALUE!</v>
      </c>
      <c r="Z315" s="9" t="n">
        <f aca="false">X315+1</f>
        <v>3851</v>
      </c>
      <c r="AA315" s="52" t="e">
        <f aca="false">($P315+Z315*$Q315)-(2415018.5-$Q$8/24)+toGJD(($P315+Z315*$Q315)-(2415018.5-$Q$8/24),J315,O315)</f>
        <v>#VALUE!</v>
      </c>
      <c r="AB315" s="9" t="n">
        <f aca="false">Z315+1</f>
        <v>3852</v>
      </c>
      <c r="AC315" s="52" t="e">
        <f aca="false">($P315+AB315*$Q315)-(2415018.5-$Q$8/24)+toGJD(($P315+AB315*$Q315)-(2415018.5-$Q$8/24),J315,O315)</f>
        <v>#VALUE!</v>
      </c>
      <c r="AD315" s="10" t="n">
        <v>306</v>
      </c>
    </row>
    <row r="316" customFormat="false" ht="13.5" hidden="false" customHeight="false" outlineLevel="0" collapsed="false">
      <c r="A316" s="60" t="s">
        <v>498</v>
      </c>
      <c r="B316" s="2" t="s">
        <v>485</v>
      </c>
      <c r="C316" s="3" t="s">
        <v>40</v>
      </c>
      <c r="D316" s="4" t="n">
        <v>11.4</v>
      </c>
      <c r="E316" s="5" t="s">
        <v>79</v>
      </c>
      <c r="F316" s="5" t="s">
        <v>42</v>
      </c>
      <c r="G316" s="5" t="n">
        <v>5</v>
      </c>
      <c r="H316" s="5" t="n">
        <v>17</v>
      </c>
      <c r="I316" s="5" t="n">
        <v>12.7</v>
      </c>
      <c r="J316" s="61" t="n">
        <v>5.28686111111111</v>
      </c>
      <c r="K316" s="3" t="s">
        <v>38</v>
      </c>
      <c r="L316" s="5" t="n">
        <v>75</v>
      </c>
      <c r="M316" s="5" t="n">
        <v>50</v>
      </c>
      <c r="N316" s="5" t="n">
        <v>5</v>
      </c>
      <c r="O316" s="62" t="n">
        <v>75.8347222222222</v>
      </c>
      <c r="P316" s="6" t="n">
        <v>2452504.16</v>
      </c>
      <c r="Q316" s="7" t="n">
        <v>11.01463</v>
      </c>
      <c r="R316" s="9" t="n">
        <f aca="true">INT((NOW()+(2415018.5-$Q$8/24)-P316)/Q316)+1</f>
        <v>795</v>
      </c>
      <c r="S316" s="52" t="e">
        <f aca="false">($P316+R316*$Q316)-(2415018.5-$Q$8/24)+toGJD(($P316+R316*$Q316)-(2415018.5-$Q$8/24),J316,O316)</f>
        <v>#VALUE!</v>
      </c>
      <c r="T316" s="63" t="e">
        <f aca="false">HA(($P316+$Q316*R316),$J316,$A$6)</f>
        <v>#VALUE!</v>
      </c>
      <c r="U316" s="52" t="e">
        <f aca="false">S316-((3.5+T316)/24)</f>
        <v>#VALUE!</v>
      </c>
      <c r="V316" s="9" t="n">
        <f aca="false">R316+1</f>
        <v>796</v>
      </c>
      <c r="W316" s="52" t="e">
        <f aca="false">($P316+V316*$Q316)-(2415018.5-$Q$8/24)+toGJD(($P316+V316*$Q316)-(2415018.5-$Q$8/24),J316,O316)</f>
        <v>#VALUE!</v>
      </c>
      <c r="X316" s="9" t="n">
        <f aca="false">V316+1</f>
        <v>797</v>
      </c>
      <c r="Y316" s="52" t="e">
        <f aca="false">($P316+X316*$Q316)-(2415018.5-$Q$8/24)+toGJD(($P316+X316*$Q316)-(2415018.5-$Q$8/24),J316,O316)</f>
        <v>#VALUE!</v>
      </c>
      <c r="Z316" s="9" t="n">
        <f aca="false">X316+1</f>
        <v>798</v>
      </c>
      <c r="AA316" s="52" t="e">
        <f aca="false">($P316+Z316*$Q316)-(2415018.5-$Q$8/24)+toGJD(($P316+Z316*$Q316)-(2415018.5-$Q$8/24),J316,O316)</f>
        <v>#VALUE!</v>
      </c>
      <c r="AB316" s="9" t="n">
        <f aca="false">Z316+1</f>
        <v>799</v>
      </c>
      <c r="AC316" s="52" t="e">
        <f aca="false">($P316+AB316*$Q316)-(2415018.5-$Q$8/24)+toGJD(($P316+AB316*$Q316)-(2415018.5-$Q$8/24),J316,O316)</f>
        <v>#VALUE!</v>
      </c>
      <c r="AD316" s="10" t="n">
        <v>307</v>
      </c>
    </row>
    <row r="317" customFormat="false" ht="13.5" hidden="false" customHeight="false" outlineLevel="0" collapsed="false">
      <c r="A317" s="60" t="s">
        <v>499</v>
      </c>
      <c r="B317" s="2" t="s">
        <v>485</v>
      </c>
      <c r="C317" s="3" t="s">
        <v>40</v>
      </c>
      <c r="D317" s="4" t="n">
        <v>10.3</v>
      </c>
      <c r="E317" s="5" t="s">
        <v>395</v>
      </c>
      <c r="F317" s="5" t="s">
        <v>45</v>
      </c>
      <c r="G317" s="5" t="n">
        <v>8</v>
      </c>
      <c r="H317" s="5" t="n">
        <v>38</v>
      </c>
      <c r="I317" s="5" t="n">
        <v>25.7</v>
      </c>
      <c r="J317" s="61" t="n">
        <v>8.64047222222222</v>
      </c>
      <c r="K317" s="3" t="s">
        <v>38</v>
      </c>
      <c r="L317" s="5" t="n">
        <v>76</v>
      </c>
      <c r="M317" s="5" t="n">
        <v>55</v>
      </c>
      <c r="N317" s="5" t="n">
        <v>28</v>
      </c>
      <c r="O317" s="62" t="n">
        <v>76.9244444444445</v>
      </c>
      <c r="P317" s="6" t="n">
        <v>2452500.181</v>
      </c>
      <c r="Q317" s="7" t="n">
        <v>2.226807</v>
      </c>
      <c r="R317" s="9" t="n">
        <f aca="true">INT((NOW()+(2415018.5-$Q$8/24)-P317)/Q317)+1</f>
        <v>3931</v>
      </c>
      <c r="S317" s="52" t="e">
        <f aca="false">($P317+R317*$Q317)-(2415018.5-$Q$8/24)+toGJD(($P317+R317*$Q317)-(2415018.5-$Q$8/24),J317,O317)</f>
        <v>#VALUE!</v>
      </c>
      <c r="T317" s="63" t="e">
        <f aca="false">HA(($P317+$Q317*R317),$J317,$A$6)</f>
        <v>#VALUE!</v>
      </c>
      <c r="U317" s="52" t="e">
        <f aca="false">S317-((3.5+T317)/24)</f>
        <v>#VALUE!</v>
      </c>
      <c r="V317" s="9" t="n">
        <f aca="false">R317+1</f>
        <v>3932</v>
      </c>
      <c r="W317" s="52" t="e">
        <f aca="false">($P317+V317*$Q317)-(2415018.5-$Q$8/24)+toGJD(($P317+V317*$Q317)-(2415018.5-$Q$8/24),J317,O317)</f>
        <v>#VALUE!</v>
      </c>
      <c r="X317" s="9" t="n">
        <f aca="false">V317+1</f>
        <v>3933</v>
      </c>
      <c r="Y317" s="52" t="e">
        <f aca="false">($P317+X317*$Q317)-(2415018.5-$Q$8/24)+toGJD(($P317+X317*$Q317)-(2415018.5-$Q$8/24),J317,O317)</f>
        <v>#VALUE!</v>
      </c>
      <c r="Z317" s="9" t="n">
        <f aca="false">X317+1</f>
        <v>3934</v>
      </c>
      <c r="AA317" s="52" t="e">
        <f aca="false">($P317+Z317*$Q317)-(2415018.5-$Q$8/24)+toGJD(($P317+Z317*$Q317)-(2415018.5-$Q$8/24),J317,O317)</f>
        <v>#VALUE!</v>
      </c>
      <c r="AB317" s="9" t="n">
        <f aca="false">Z317+1</f>
        <v>3935</v>
      </c>
      <c r="AC317" s="52" t="e">
        <f aca="false">($P317+AB317*$Q317)-(2415018.5-$Q$8/24)+toGJD(($P317+AB317*$Q317)-(2415018.5-$Q$8/24),J317,O317)</f>
        <v>#VALUE!</v>
      </c>
      <c r="AD317" s="10" t="n">
        <v>308</v>
      </c>
    </row>
    <row r="318" customFormat="false" ht="13.5" hidden="false" customHeight="false" outlineLevel="0" collapsed="false">
      <c r="A318" s="60" t="s">
        <v>500</v>
      </c>
      <c r="B318" s="2" t="s">
        <v>485</v>
      </c>
      <c r="C318" s="3" t="s">
        <v>40</v>
      </c>
      <c r="D318" s="4" t="n">
        <v>10.5</v>
      </c>
      <c r="E318" s="5" t="s">
        <v>162</v>
      </c>
      <c r="F318" s="5" t="s">
        <v>45</v>
      </c>
      <c r="G318" s="5" t="n">
        <v>11</v>
      </c>
      <c r="H318" s="5" t="n">
        <v>40</v>
      </c>
      <c r="I318" s="5" t="n">
        <v>24.7</v>
      </c>
      <c r="J318" s="61" t="n">
        <v>11.6735277777778</v>
      </c>
      <c r="K318" s="3" t="s">
        <v>38</v>
      </c>
      <c r="L318" s="5" t="n">
        <v>80</v>
      </c>
      <c r="M318" s="5" t="n">
        <v>14</v>
      </c>
      <c r="N318" s="5" t="n">
        <v>10</v>
      </c>
      <c r="O318" s="62" t="n">
        <v>80.2361111111111</v>
      </c>
      <c r="P318" s="6" t="n">
        <v>2452501.2942</v>
      </c>
      <c r="Q318" s="7" t="n">
        <v>1.3283333</v>
      </c>
      <c r="R318" s="9" t="n">
        <f aca="true">INT((NOW()+(2415018.5-$Q$8/24)-P318)/Q318)+1</f>
        <v>6588</v>
      </c>
      <c r="S318" s="52" t="e">
        <f aca="false">($P318+R318*$Q318)-(2415018.5-$Q$8/24)+toGJD(($P318+R318*$Q318)-(2415018.5-$Q$8/24),J318,O318)</f>
        <v>#VALUE!</v>
      </c>
      <c r="T318" s="63" t="e">
        <f aca="false">HA(($P318+$Q318*R318),$J318,$A$6)</f>
        <v>#VALUE!</v>
      </c>
      <c r="U318" s="52" t="e">
        <f aca="false">S318-((3.5+T318)/24)</f>
        <v>#VALUE!</v>
      </c>
      <c r="V318" s="9" t="n">
        <f aca="false">R318+1</f>
        <v>6589</v>
      </c>
      <c r="W318" s="52" t="e">
        <f aca="false">($P318+V318*$Q318)-(2415018.5-$Q$8/24)+toGJD(($P318+V318*$Q318)-(2415018.5-$Q$8/24),J318,O318)</f>
        <v>#VALUE!</v>
      </c>
      <c r="X318" s="9" t="n">
        <f aca="false">V318+1</f>
        <v>6590</v>
      </c>
      <c r="Y318" s="52" t="e">
        <f aca="false">($P318+X318*$Q318)-(2415018.5-$Q$8/24)+toGJD(($P318+X318*$Q318)-(2415018.5-$Q$8/24),J318,O318)</f>
        <v>#VALUE!</v>
      </c>
      <c r="Z318" s="9" t="n">
        <f aca="false">X318+1</f>
        <v>6591</v>
      </c>
      <c r="AA318" s="52" t="e">
        <f aca="false">($P318+Z318*$Q318)-(2415018.5-$Q$8/24)+toGJD(($P318+Z318*$Q318)-(2415018.5-$Q$8/24),J318,O318)</f>
        <v>#VALUE!</v>
      </c>
      <c r="AB318" s="9" t="n">
        <f aca="false">Z318+1</f>
        <v>6592</v>
      </c>
      <c r="AC318" s="52" t="e">
        <f aca="false">($P318+AB318*$Q318)-(2415018.5-$Q$8/24)+toGJD(($P318+AB318*$Q318)-(2415018.5-$Q$8/24),J318,O318)</f>
        <v>#VALUE!</v>
      </c>
      <c r="AD318" s="10" t="n">
        <v>309</v>
      </c>
    </row>
    <row r="319" customFormat="false" ht="13.5" hidden="false" customHeight="false" outlineLevel="0" collapsed="false">
      <c r="A319" s="60" t="s">
        <v>501</v>
      </c>
      <c r="B319" s="2" t="s">
        <v>485</v>
      </c>
      <c r="C319" s="3" t="s">
        <v>40</v>
      </c>
      <c r="D319" s="4" t="n">
        <v>10.4</v>
      </c>
      <c r="E319" s="5" t="s">
        <v>76</v>
      </c>
      <c r="F319" s="5" t="s">
        <v>42</v>
      </c>
      <c r="G319" s="5" t="n">
        <v>4</v>
      </c>
      <c r="H319" s="5" t="n">
        <v>5</v>
      </c>
      <c r="I319" s="5" t="n">
        <v>57.6</v>
      </c>
      <c r="J319" s="61" t="n">
        <v>4.09933333333333</v>
      </c>
      <c r="K319" s="3" t="s">
        <v>38</v>
      </c>
      <c r="L319" s="5" t="n">
        <v>76</v>
      </c>
      <c r="M319" s="5" t="n">
        <v>53</v>
      </c>
      <c r="N319" s="5" t="n">
        <v>12</v>
      </c>
      <c r="O319" s="62" t="n">
        <v>76.8866666666667</v>
      </c>
      <c r="P319" s="6" t="n">
        <v>2452504.9</v>
      </c>
      <c r="Q319" s="7" t="n">
        <v>21.0166</v>
      </c>
      <c r="R319" s="9" t="n">
        <f aca="true">INT((NOW()+(2415018.5-$Q$8/24)-P319)/Q319)+1</f>
        <v>417</v>
      </c>
      <c r="S319" s="52" t="e">
        <f aca="false">($P319+R319*$Q319)-(2415018.5-$Q$8/24)+toGJD(($P319+R319*$Q319)-(2415018.5-$Q$8/24),J319,O319)</f>
        <v>#VALUE!</v>
      </c>
      <c r="T319" s="63" t="e">
        <f aca="false">HA(($P319+$Q319*R319),$J319,$A$6)</f>
        <v>#VALUE!</v>
      </c>
      <c r="U319" s="52" t="e">
        <f aca="false">S319-((3.5+T319)/24)</f>
        <v>#VALUE!</v>
      </c>
      <c r="V319" s="9" t="n">
        <f aca="false">R319+1</f>
        <v>418</v>
      </c>
      <c r="W319" s="52" t="e">
        <f aca="false">($P319+V319*$Q319)-(2415018.5-$Q$8/24)+toGJD(($P319+V319*$Q319)-(2415018.5-$Q$8/24),J319,O319)</f>
        <v>#VALUE!</v>
      </c>
      <c r="X319" s="9" t="n">
        <f aca="false">V319+1</f>
        <v>419</v>
      </c>
      <c r="Y319" s="52" t="e">
        <f aca="false">($P319+X319*$Q319)-(2415018.5-$Q$8/24)+toGJD(($P319+X319*$Q319)-(2415018.5-$Q$8/24),J319,O319)</f>
        <v>#VALUE!</v>
      </c>
      <c r="Z319" s="9" t="n">
        <f aca="false">X319+1</f>
        <v>420</v>
      </c>
      <c r="AA319" s="52" t="e">
        <f aca="false">($P319+Z319*$Q319)-(2415018.5-$Q$8/24)+toGJD(($P319+Z319*$Q319)-(2415018.5-$Q$8/24),J319,O319)</f>
        <v>#VALUE!</v>
      </c>
      <c r="AB319" s="9" t="n">
        <f aca="false">Z319+1</f>
        <v>421</v>
      </c>
      <c r="AC319" s="52" t="e">
        <f aca="false">($P319+AB319*$Q319)-(2415018.5-$Q$8/24)+toGJD(($P319+AB319*$Q319)-(2415018.5-$Q$8/24),J319,O319)</f>
        <v>#VALUE!</v>
      </c>
      <c r="AD319" s="10" t="n">
        <v>310</v>
      </c>
    </row>
    <row r="320" customFormat="false" ht="13.5" hidden="false" customHeight="false" outlineLevel="0" collapsed="false">
      <c r="A320" s="60" t="s">
        <v>502</v>
      </c>
      <c r="B320" s="2" t="s">
        <v>485</v>
      </c>
      <c r="C320" s="3" t="s">
        <v>35</v>
      </c>
      <c r="D320" s="4" t="n">
        <v>9.5</v>
      </c>
      <c r="F320" s="5" t="s">
        <v>63</v>
      </c>
      <c r="G320" s="5" t="n">
        <v>4</v>
      </c>
      <c r="H320" s="5" t="n">
        <v>28</v>
      </c>
      <c r="I320" s="5" t="n">
        <v>13.6</v>
      </c>
      <c r="J320" s="61" t="n">
        <v>4.47044444444444</v>
      </c>
      <c r="K320" s="3" t="s">
        <v>38</v>
      </c>
      <c r="L320" s="5" t="n">
        <v>53</v>
      </c>
      <c r="M320" s="5" t="n">
        <v>2</v>
      </c>
      <c r="N320" s="5" t="n">
        <v>45</v>
      </c>
      <c r="O320" s="62" t="n">
        <v>53.0458333333333</v>
      </c>
      <c r="P320" s="6" t="n">
        <v>2452500.1061</v>
      </c>
      <c r="Q320" s="7" t="n">
        <v>0.3299036</v>
      </c>
      <c r="R320" s="9" t="n">
        <f aca="true">INT((NOW()+(2415018.5-$Q$8/24)-P320)/Q320)+1</f>
        <v>26530</v>
      </c>
      <c r="S320" s="52" t="e">
        <f aca="false">($P320+R320*$Q320)-(2415018.5-$Q$8/24)+toGJD(($P320+R320*$Q320)-(2415018.5-$Q$8/24),J320,O320)</f>
        <v>#VALUE!</v>
      </c>
      <c r="T320" s="63" t="e">
        <f aca="false">HA(($P320+$Q320*R320),$J320,$A$6)</f>
        <v>#VALUE!</v>
      </c>
      <c r="U320" s="52" t="e">
        <f aca="false">S320-((3.5+T320)/24)</f>
        <v>#VALUE!</v>
      </c>
      <c r="V320" s="9" t="n">
        <f aca="false">R320+1</f>
        <v>26531</v>
      </c>
      <c r="W320" s="52" t="e">
        <f aca="false">($P320+V320*$Q320)-(2415018.5-$Q$8/24)+toGJD(($P320+V320*$Q320)-(2415018.5-$Q$8/24),J320,O320)</f>
        <v>#VALUE!</v>
      </c>
      <c r="X320" s="9" t="n">
        <f aca="false">V320+1</f>
        <v>26532</v>
      </c>
      <c r="Y320" s="52" t="e">
        <f aca="false">($P320+X320*$Q320)-(2415018.5-$Q$8/24)+toGJD(($P320+X320*$Q320)-(2415018.5-$Q$8/24),J320,O320)</f>
        <v>#VALUE!</v>
      </c>
      <c r="Z320" s="9" t="n">
        <f aca="false">X320+1</f>
        <v>26533</v>
      </c>
      <c r="AA320" s="52" t="e">
        <f aca="false">($P320+Z320*$Q320)-(2415018.5-$Q$8/24)+toGJD(($P320+Z320*$Q320)-(2415018.5-$Q$8/24),J320,O320)</f>
        <v>#VALUE!</v>
      </c>
      <c r="AB320" s="9" t="n">
        <f aca="false">Z320+1</f>
        <v>26534</v>
      </c>
      <c r="AC320" s="52" t="e">
        <f aca="false">($P320+AB320*$Q320)-(2415018.5-$Q$8/24)+toGJD(($P320+AB320*$Q320)-(2415018.5-$Q$8/24),J320,O320)</f>
        <v>#VALUE!</v>
      </c>
      <c r="AD320" s="10" t="n">
        <v>311</v>
      </c>
    </row>
    <row r="321" customFormat="false" ht="13.5" hidden="false" customHeight="false" outlineLevel="0" collapsed="false">
      <c r="A321" s="60" t="s">
        <v>503</v>
      </c>
      <c r="B321" s="2" t="s">
        <v>485</v>
      </c>
      <c r="C321" s="3" t="s">
        <v>40</v>
      </c>
      <c r="D321" s="4" t="n">
        <v>12</v>
      </c>
      <c r="F321" s="5" t="s">
        <v>48</v>
      </c>
      <c r="G321" s="5" t="n">
        <v>4</v>
      </c>
      <c r="H321" s="5" t="n">
        <v>51</v>
      </c>
      <c r="I321" s="5" t="n">
        <v>17.9</v>
      </c>
      <c r="J321" s="61" t="n">
        <v>4.85497222222222</v>
      </c>
      <c r="K321" s="3" t="s">
        <v>38</v>
      </c>
      <c r="L321" s="5" t="n">
        <v>54</v>
      </c>
      <c r="M321" s="5" t="n">
        <v>56</v>
      </c>
      <c r="N321" s="5" t="n">
        <v>0</v>
      </c>
      <c r="O321" s="62" t="n">
        <v>54.9333333333333</v>
      </c>
      <c r="P321" s="6" t="n">
        <v>2452502.314</v>
      </c>
      <c r="Q321" s="7" t="n">
        <v>3.109126</v>
      </c>
      <c r="R321" s="9" t="n">
        <f aca="true">INT((NOW()+(2415018.5-$Q$8/24)-P321)/Q321)+1</f>
        <v>2815</v>
      </c>
      <c r="S321" s="52" t="e">
        <f aca="false">($P321+R321*$Q321)-(2415018.5-$Q$8/24)+toGJD(($P321+R321*$Q321)-(2415018.5-$Q$8/24),J321,O321)</f>
        <v>#VALUE!</v>
      </c>
      <c r="T321" s="63" t="e">
        <f aca="false">HA(($P321+$Q321*R321),$J321,$A$6)</f>
        <v>#VALUE!</v>
      </c>
      <c r="U321" s="52" t="e">
        <f aca="false">S321-((3.5+T321)/24)</f>
        <v>#VALUE!</v>
      </c>
      <c r="V321" s="9" t="n">
        <f aca="false">R321+1</f>
        <v>2816</v>
      </c>
      <c r="W321" s="52" t="e">
        <f aca="false">($P321+V321*$Q321)-(2415018.5-$Q$8/24)+toGJD(($P321+V321*$Q321)-(2415018.5-$Q$8/24),J321,O321)</f>
        <v>#VALUE!</v>
      </c>
      <c r="X321" s="9" t="n">
        <f aca="false">V321+1</f>
        <v>2817</v>
      </c>
      <c r="Y321" s="52" t="e">
        <f aca="false">($P321+X321*$Q321)-(2415018.5-$Q$8/24)+toGJD(($P321+X321*$Q321)-(2415018.5-$Q$8/24),J321,O321)</f>
        <v>#VALUE!</v>
      </c>
      <c r="Z321" s="9" t="n">
        <f aca="false">X321+1</f>
        <v>2818</v>
      </c>
      <c r="AA321" s="52" t="e">
        <f aca="false">($P321+Z321*$Q321)-(2415018.5-$Q$8/24)+toGJD(($P321+Z321*$Q321)-(2415018.5-$Q$8/24),J321,O321)</f>
        <v>#VALUE!</v>
      </c>
      <c r="AB321" s="9" t="n">
        <f aca="false">Z321+1</f>
        <v>2819</v>
      </c>
      <c r="AC321" s="52" t="e">
        <f aca="false">($P321+AB321*$Q321)-(2415018.5-$Q$8/24)+toGJD(($P321+AB321*$Q321)-(2415018.5-$Q$8/24),J321,O321)</f>
        <v>#VALUE!</v>
      </c>
      <c r="AD321" s="10" t="n">
        <v>312</v>
      </c>
    </row>
    <row r="322" customFormat="false" ht="13.5" hidden="false" customHeight="false" outlineLevel="0" collapsed="false">
      <c r="A322" s="60" t="s">
        <v>504</v>
      </c>
      <c r="B322" s="2" t="s">
        <v>485</v>
      </c>
      <c r="C322" s="3" t="s">
        <v>121</v>
      </c>
      <c r="D322" s="4" t="n">
        <v>8.57</v>
      </c>
      <c r="E322" s="5" t="s">
        <v>505</v>
      </c>
      <c r="F322" s="5" t="s">
        <v>73</v>
      </c>
      <c r="G322" s="5" t="n">
        <v>5</v>
      </c>
      <c r="H322" s="5" t="n">
        <v>29</v>
      </c>
      <c r="I322" s="5" t="n">
        <v>46.9</v>
      </c>
      <c r="J322" s="61" t="n">
        <v>5.49636111111111</v>
      </c>
      <c r="K322" s="3" t="s">
        <v>38</v>
      </c>
      <c r="L322" s="5" t="n">
        <v>69</v>
      </c>
      <c r="M322" s="5" t="n">
        <v>29</v>
      </c>
      <c r="N322" s="5" t="n">
        <v>45</v>
      </c>
      <c r="O322" s="62" t="n">
        <v>69.4958333333333</v>
      </c>
      <c r="P322" s="6" t="n">
        <v>2452502.618</v>
      </c>
      <c r="Q322" s="7" t="n">
        <v>3.430972</v>
      </c>
      <c r="R322" s="9" t="n">
        <f aca="true">INT((NOW()+(2415018.5-$Q$8/24)-P322)/Q322)+1</f>
        <v>2551</v>
      </c>
      <c r="S322" s="52" t="e">
        <f aca="false">($P322+R322*$Q322)-(2415018.5-$Q$8/24)+toGJD(($P322+R322*$Q322)-(2415018.5-$Q$8/24),J322,O322)</f>
        <v>#VALUE!</v>
      </c>
      <c r="T322" s="63" t="e">
        <f aca="false">HA(($P322+$Q322*R322),$J322,$A$6)</f>
        <v>#VALUE!</v>
      </c>
      <c r="U322" s="52" t="e">
        <f aca="false">S322-((3.5+T322)/24)</f>
        <v>#VALUE!</v>
      </c>
      <c r="V322" s="9" t="n">
        <f aca="false">R322+1</f>
        <v>2552</v>
      </c>
      <c r="W322" s="52" t="e">
        <f aca="false">($P322+V322*$Q322)-(2415018.5-$Q$8/24)+toGJD(($P322+V322*$Q322)-(2415018.5-$Q$8/24),J322,O322)</f>
        <v>#VALUE!</v>
      </c>
      <c r="X322" s="9" t="n">
        <f aca="false">V322+1</f>
        <v>2553</v>
      </c>
      <c r="Y322" s="52" t="e">
        <f aca="false">($P322+X322*$Q322)-(2415018.5-$Q$8/24)+toGJD(($P322+X322*$Q322)-(2415018.5-$Q$8/24),J322,O322)</f>
        <v>#VALUE!</v>
      </c>
      <c r="Z322" s="9" t="n">
        <f aca="false">X322+1</f>
        <v>2554</v>
      </c>
      <c r="AA322" s="52" t="e">
        <f aca="false">($P322+Z322*$Q322)-(2415018.5-$Q$8/24)+toGJD(($P322+Z322*$Q322)-(2415018.5-$Q$8/24),J322,O322)</f>
        <v>#VALUE!</v>
      </c>
      <c r="AB322" s="9" t="n">
        <f aca="false">Z322+1</f>
        <v>2555</v>
      </c>
      <c r="AC322" s="52" t="e">
        <f aca="false">($P322+AB322*$Q322)-(2415018.5-$Q$8/24)+toGJD(($P322+AB322*$Q322)-(2415018.5-$Q$8/24),J322,O322)</f>
        <v>#VALUE!</v>
      </c>
      <c r="AD322" s="10" t="n">
        <v>313</v>
      </c>
    </row>
    <row r="323" customFormat="false" ht="13.5" hidden="false" customHeight="false" outlineLevel="0" collapsed="false">
      <c r="A323" s="60" t="s">
        <v>504</v>
      </c>
      <c r="B323" s="2" t="s">
        <v>485</v>
      </c>
      <c r="C323" s="3" t="s">
        <v>40</v>
      </c>
      <c r="D323" s="4" t="n">
        <v>8.57</v>
      </c>
      <c r="E323" s="5" t="s">
        <v>505</v>
      </c>
      <c r="F323" s="5" t="s">
        <v>73</v>
      </c>
      <c r="G323" s="5" t="n">
        <v>5</v>
      </c>
      <c r="H323" s="5" t="n">
        <v>29</v>
      </c>
      <c r="I323" s="5" t="n">
        <v>46.9</v>
      </c>
      <c r="J323" s="61" t="n">
        <v>5.49636111111111</v>
      </c>
      <c r="K323" s="3" t="s">
        <v>38</v>
      </c>
      <c r="L323" s="5" t="n">
        <v>69</v>
      </c>
      <c r="M323" s="5" t="n">
        <v>29</v>
      </c>
      <c r="N323" s="5" t="n">
        <v>45</v>
      </c>
      <c r="O323" s="62" t="n">
        <v>69.4958333333333</v>
      </c>
      <c r="P323" s="6" t="n">
        <v>2452501.088</v>
      </c>
      <c r="Q323" s="7" t="n">
        <v>3.430962</v>
      </c>
      <c r="R323" s="9" t="n">
        <f aca="true">INT((NOW()+(2415018.5-$Q$8/24)-P323)/Q323)+1</f>
        <v>2551</v>
      </c>
      <c r="S323" s="52" t="e">
        <f aca="false">($P323+R323*$Q323)-(2415018.5-$Q$8/24)+toGJD(($P323+R323*$Q323)-(2415018.5-$Q$8/24),J323,O323)</f>
        <v>#VALUE!</v>
      </c>
      <c r="T323" s="63" t="e">
        <f aca="false">HA(($P323+$Q323*R323),$J323,$A$6)</f>
        <v>#VALUE!</v>
      </c>
      <c r="U323" s="52" t="e">
        <f aca="false">S323-((3.5+T323)/24)</f>
        <v>#VALUE!</v>
      </c>
      <c r="V323" s="9" t="n">
        <f aca="false">R323+1</f>
        <v>2552</v>
      </c>
      <c r="W323" s="52" t="e">
        <f aca="false">($P323+V323*$Q323)-(2415018.5-$Q$8/24)+toGJD(($P323+V323*$Q323)-(2415018.5-$Q$8/24),J323,O323)</f>
        <v>#VALUE!</v>
      </c>
      <c r="X323" s="9" t="n">
        <f aca="false">V323+1</f>
        <v>2553</v>
      </c>
      <c r="Y323" s="52" t="e">
        <f aca="false">($P323+X323*$Q323)-(2415018.5-$Q$8/24)+toGJD(($P323+X323*$Q323)-(2415018.5-$Q$8/24),J323,O323)</f>
        <v>#VALUE!</v>
      </c>
      <c r="Z323" s="9" t="n">
        <f aca="false">X323+1</f>
        <v>2554</v>
      </c>
      <c r="AA323" s="52" t="e">
        <f aca="false">($P323+Z323*$Q323)-(2415018.5-$Q$8/24)+toGJD(($P323+Z323*$Q323)-(2415018.5-$Q$8/24),J323,O323)</f>
        <v>#VALUE!</v>
      </c>
      <c r="AB323" s="9" t="n">
        <f aca="false">Z323+1</f>
        <v>2555</v>
      </c>
      <c r="AC323" s="52" t="e">
        <f aca="false">($P323+AB323*$Q323)-(2415018.5-$Q$8/24)+toGJD(($P323+AB323*$Q323)-(2415018.5-$Q$8/24),J323,O323)</f>
        <v>#VALUE!</v>
      </c>
      <c r="AD323" s="10" t="n">
        <v>314</v>
      </c>
    </row>
    <row r="324" customFormat="false" ht="13.5" hidden="false" customHeight="false" outlineLevel="0" collapsed="false">
      <c r="A324" s="60" t="s">
        <v>506</v>
      </c>
      <c r="B324" s="2" t="s">
        <v>485</v>
      </c>
      <c r="C324" s="3" t="s">
        <v>35</v>
      </c>
      <c r="D324" s="4" t="n">
        <v>9.8</v>
      </c>
      <c r="E324" s="5" t="s">
        <v>79</v>
      </c>
      <c r="F324" s="5" t="s">
        <v>507</v>
      </c>
      <c r="G324" s="5" t="n">
        <v>5</v>
      </c>
      <c r="H324" s="5" t="n">
        <v>37</v>
      </c>
      <c r="I324" s="5" t="n">
        <v>17.2</v>
      </c>
      <c r="J324" s="61" t="n">
        <v>5.62144444444445</v>
      </c>
      <c r="K324" s="3" t="s">
        <v>38</v>
      </c>
      <c r="L324" s="5" t="n">
        <v>67</v>
      </c>
      <c r="M324" s="5" t="n">
        <v>2</v>
      </c>
      <c r="N324" s="5" t="n">
        <v>34</v>
      </c>
      <c r="O324" s="62" t="n">
        <v>67.0427777777778</v>
      </c>
      <c r="P324" s="6" t="n">
        <v>2452501.302</v>
      </c>
      <c r="Q324" s="7" t="n">
        <v>1.3958938</v>
      </c>
      <c r="R324" s="9" t="n">
        <f aca="true">INT((NOW()+(2415018.5-$Q$8/24)-P324)/Q324)+1</f>
        <v>6269</v>
      </c>
      <c r="S324" s="52" t="e">
        <f aca="false">($P324+R324*$Q324)-(2415018.5-$Q$8/24)+toGJD(($P324+R324*$Q324)-(2415018.5-$Q$8/24),J324,O324)</f>
        <v>#VALUE!</v>
      </c>
      <c r="T324" s="63" t="e">
        <f aca="false">HA(($P324+$Q324*R324),$J324,$A$6)</f>
        <v>#VALUE!</v>
      </c>
      <c r="U324" s="52" t="e">
        <f aca="false">S324-((3.5+T324)/24)</f>
        <v>#VALUE!</v>
      </c>
      <c r="V324" s="9" t="n">
        <f aca="false">R324+1</f>
        <v>6270</v>
      </c>
      <c r="W324" s="52" t="e">
        <f aca="false">($P324+V324*$Q324)-(2415018.5-$Q$8/24)+toGJD(($P324+V324*$Q324)-(2415018.5-$Q$8/24),J324,O324)</f>
        <v>#VALUE!</v>
      </c>
      <c r="X324" s="9" t="n">
        <f aca="false">V324+1</f>
        <v>6271</v>
      </c>
      <c r="Y324" s="52" t="e">
        <f aca="false">($P324+X324*$Q324)-(2415018.5-$Q$8/24)+toGJD(($P324+X324*$Q324)-(2415018.5-$Q$8/24),J324,O324)</f>
        <v>#VALUE!</v>
      </c>
      <c r="Z324" s="9" t="n">
        <f aca="false">X324+1</f>
        <v>6272</v>
      </c>
      <c r="AA324" s="52" t="e">
        <f aca="false">($P324+Z324*$Q324)-(2415018.5-$Q$8/24)+toGJD(($P324+Z324*$Q324)-(2415018.5-$Q$8/24),J324,O324)</f>
        <v>#VALUE!</v>
      </c>
      <c r="AB324" s="9" t="n">
        <f aca="false">Z324+1</f>
        <v>6273</v>
      </c>
      <c r="AC324" s="52" t="e">
        <f aca="false">($P324+AB324*$Q324)-(2415018.5-$Q$8/24)+toGJD(($P324+AB324*$Q324)-(2415018.5-$Q$8/24),J324,O324)</f>
        <v>#VALUE!</v>
      </c>
      <c r="AD324" s="10" t="n">
        <v>315</v>
      </c>
    </row>
    <row r="325" customFormat="false" ht="13.5" hidden="false" customHeight="false" outlineLevel="0" collapsed="false">
      <c r="A325" s="60" t="s">
        <v>508</v>
      </c>
      <c r="B325" s="2" t="s">
        <v>485</v>
      </c>
      <c r="C325" s="3" t="s">
        <v>40</v>
      </c>
      <c r="D325" s="4" t="n">
        <v>11.6</v>
      </c>
      <c r="F325" s="5" t="s">
        <v>60</v>
      </c>
      <c r="G325" s="5" t="n">
        <v>6</v>
      </c>
      <c r="H325" s="5" t="n">
        <v>28</v>
      </c>
      <c r="I325" s="5" t="n">
        <v>1.9</v>
      </c>
      <c r="J325" s="61" t="n">
        <v>6.46719444444445</v>
      </c>
      <c r="K325" s="3" t="s">
        <v>38</v>
      </c>
      <c r="L325" s="5" t="n">
        <v>77</v>
      </c>
      <c r="M325" s="5" t="n">
        <v>49</v>
      </c>
      <c r="N325" s="5" t="n">
        <v>34</v>
      </c>
      <c r="O325" s="62" t="n">
        <v>77.8261111111111</v>
      </c>
      <c r="P325" s="6" t="n">
        <v>2452501.1566</v>
      </c>
      <c r="Q325" s="7" t="n">
        <v>1.4449121</v>
      </c>
      <c r="R325" s="9" t="n">
        <f aca="true">INT((NOW()+(2415018.5-$Q$8/24)-P325)/Q325)+1</f>
        <v>6057</v>
      </c>
      <c r="S325" s="52" t="e">
        <f aca="false">($P325+R325*$Q325)-(2415018.5-$Q$8/24)+toGJD(($P325+R325*$Q325)-(2415018.5-$Q$8/24),J325,O325)</f>
        <v>#VALUE!</v>
      </c>
      <c r="T325" s="63" t="e">
        <f aca="false">HA(($P325+$Q325*R325),$J325,$A$6)</f>
        <v>#VALUE!</v>
      </c>
      <c r="U325" s="52" t="e">
        <f aca="false">S325-((3.5+T325)/24)</f>
        <v>#VALUE!</v>
      </c>
      <c r="V325" s="9" t="n">
        <f aca="false">R325+1</f>
        <v>6058</v>
      </c>
      <c r="W325" s="52" t="e">
        <f aca="false">($P325+V325*$Q325)-(2415018.5-$Q$8/24)+toGJD(($P325+V325*$Q325)-(2415018.5-$Q$8/24),J325,O325)</f>
        <v>#VALUE!</v>
      </c>
      <c r="X325" s="9" t="n">
        <f aca="false">V325+1</f>
        <v>6059</v>
      </c>
      <c r="Y325" s="52" t="e">
        <f aca="false">($P325+X325*$Q325)-(2415018.5-$Q$8/24)+toGJD(($P325+X325*$Q325)-(2415018.5-$Q$8/24),J325,O325)</f>
        <v>#VALUE!</v>
      </c>
      <c r="Z325" s="9" t="n">
        <f aca="false">X325+1</f>
        <v>6060</v>
      </c>
      <c r="AA325" s="52" t="e">
        <f aca="false">($P325+Z325*$Q325)-(2415018.5-$Q$8/24)+toGJD(($P325+Z325*$Q325)-(2415018.5-$Q$8/24),J325,O325)</f>
        <v>#VALUE!</v>
      </c>
      <c r="AB325" s="9" t="n">
        <f aca="false">Z325+1</f>
        <v>6061</v>
      </c>
      <c r="AC325" s="52" t="e">
        <f aca="false">($P325+AB325*$Q325)-(2415018.5-$Q$8/24)+toGJD(($P325+AB325*$Q325)-(2415018.5-$Q$8/24),J325,O325)</f>
        <v>#VALUE!</v>
      </c>
      <c r="AD325" s="10" t="n">
        <v>316</v>
      </c>
    </row>
    <row r="326" customFormat="false" ht="13.5" hidden="false" customHeight="false" outlineLevel="0" collapsed="false">
      <c r="A326" s="60" t="s">
        <v>509</v>
      </c>
      <c r="B326" s="2" t="s">
        <v>485</v>
      </c>
      <c r="C326" s="3" t="s">
        <v>35</v>
      </c>
      <c r="D326" s="4" t="n">
        <v>8.22</v>
      </c>
      <c r="E326" s="5" t="s">
        <v>65</v>
      </c>
      <c r="F326" s="5" t="s">
        <v>80</v>
      </c>
      <c r="G326" s="5" t="n">
        <v>6</v>
      </c>
      <c r="H326" s="5" t="n">
        <v>47</v>
      </c>
      <c r="I326" s="5" t="n">
        <v>28.8</v>
      </c>
      <c r="J326" s="61" t="n">
        <v>6.79133333333333</v>
      </c>
      <c r="K326" s="3" t="s">
        <v>38</v>
      </c>
      <c r="L326" s="5" t="n">
        <v>69</v>
      </c>
      <c r="M326" s="5" t="n">
        <v>37</v>
      </c>
      <c r="N326" s="5" t="n">
        <v>45</v>
      </c>
      <c r="O326" s="62" t="n">
        <v>69.6291666666667</v>
      </c>
      <c r="P326" s="6" t="n">
        <v>2452500.045</v>
      </c>
      <c r="Q326" s="7" t="n">
        <v>0.7713464</v>
      </c>
      <c r="R326" s="9" t="n">
        <f aca="true">INT((NOW()+(2415018.5-$Q$8/24)-P326)/Q326)+1</f>
        <v>11347</v>
      </c>
      <c r="S326" s="52" t="e">
        <f aca="false">($P326+R326*$Q326)-(2415018.5-$Q$8/24)+toGJD(($P326+R326*$Q326)-(2415018.5-$Q$8/24),J326,O326)</f>
        <v>#VALUE!</v>
      </c>
      <c r="T326" s="63" t="e">
        <f aca="false">HA(($P326+$Q326*R326),$J326,$A$6)</f>
        <v>#VALUE!</v>
      </c>
      <c r="U326" s="52" t="e">
        <f aca="false">S326-((3.5+T326)/24)</f>
        <v>#VALUE!</v>
      </c>
      <c r="V326" s="9" t="n">
        <f aca="false">R326+1</f>
        <v>11348</v>
      </c>
      <c r="W326" s="52" t="e">
        <f aca="false">($P326+V326*$Q326)-(2415018.5-$Q$8/24)+toGJD(($P326+V326*$Q326)-(2415018.5-$Q$8/24),J326,O326)</f>
        <v>#VALUE!</v>
      </c>
      <c r="X326" s="9" t="n">
        <f aca="false">V326+1</f>
        <v>11349</v>
      </c>
      <c r="Y326" s="52" t="e">
        <f aca="false">($P326+X326*$Q326)-(2415018.5-$Q$8/24)+toGJD(($P326+X326*$Q326)-(2415018.5-$Q$8/24),J326,O326)</f>
        <v>#VALUE!</v>
      </c>
      <c r="Z326" s="9" t="n">
        <f aca="false">X326+1</f>
        <v>11350</v>
      </c>
      <c r="AA326" s="52" t="e">
        <f aca="false">($P326+Z326*$Q326)-(2415018.5-$Q$8/24)+toGJD(($P326+Z326*$Q326)-(2415018.5-$Q$8/24),J326,O326)</f>
        <v>#VALUE!</v>
      </c>
      <c r="AB326" s="9" t="n">
        <f aca="false">Z326+1</f>
        <v>11351</v>
      </c>
      <c r="AC326" s="52" t="e">
        <f aca="false">($P326+AB326*$Q326)-(2415018.5-$Q$8/24)+toGJD(($P326+AB326*$Q326)-(2415018.5-$Q$8/24),J326,O326)</f>
        <v>#VALUE!</v>
      </c>
      <c r="AD326" s="10" t="n">
        <v>317</v>
      </c>
    </row>
    <row r="327" customFormat="false" ht="13.5" hidden="false" customHeight="false" outlineLevel="0" collapsed="false">
      <c r="A327" s="60" t="s">
        <v>510</v>
      </c>
      <c r="B327" s="2" t="s">
        <v>485</v>
      </c>
      <c r="C327" s="3" t="s">
        <v>69</v>
      </c>
      <c r="D327" s="4" t="n">
        <v>9.69</v>
      </c>
      <c r="E327" s="5" t="s">
        <v>267</v>
      </c>
      <c r="F327" s="5" t="s">
        <v>73</v>
      </c>
      <c r="G327" s="5" t="n">
        <v>8</v>
      </c>
      <c r="H327" s="5" t="n">
        <v>25</v>
      </c>
      <c r="I327" s="5" t="n">
        <v>51.8</v>
      </c>
      <c r="J327" s="61" t="n">
        <v>8.43105555555555</v>
      </c>
      <c r="K327" s="3" t="s">
        <v>38</v>
      </c>
      <c r="L327" s="5" t="n">
        <v>77</v>
      </c>
      <c r="M327" s="5" t="n">
        <v>13</v>
      </c>
      <c r="N327" s="5" t="n">
        <v>7</v>
      </c>
      <c r="O327" s="62" t="n">
        <v>77.2186111111111</v>
      </c>
      <c r="P327" s="6" t="n">
        <v>2452502.4143</v>
      </c>
      <c r="Q327" s="7" t="n">
        <v>2.7349678</v>
      </c>
      <c r="R327" s="9" t="n">
        <f aca="true">INT((NOW()+(2415018.5-$Q$8/24)-P327)/Q327)+1</f>
        <v>3200</v>
      </c>
      <c r="S327" s="52" t="e">
        <f aca="false">($P327+R327*$Q327)-(2415018.5-$Q$8/24)+toGJD(($P327+R327*$Q327)-(2415018.5-$Q$8/24),J327,O327)</f>
        <v>#VALUE!</v>
      </c>
      <c r="T327" s="63" t="e">
        <f aca="false">HA(($P327+$Q327*R327),$J327,$A$6)</f>
        <v>#VALUE!</v>
      </c>
      <c r="U327" s="52" t="e">
        <f aca="false">S327-((3.5+T327)/24)</f>
        <v>#VALUE!</v>
      </c>
      <c r="V327" s="9" t="n">
        <f aca="false">R327+1</f>
        <v>3201</v>
      </c>
      <c r="W327" s="52" t="e">
        <f aca="false">($P327+V327*$Q327)-(2415018.5-$Q$8/24)+toGJD(($P327+V327*$Q327)-(2415018.5-$Q$8/24),J327,O327)</f>
        <v>#VALUE!</v>
      </c>
      <c r="X327" s="9" t="n">
        <f aca="false">V327+1</f>
        <v>3202</v>
      </c>
      <c r="Y327" s="52" t="e">
        <f aca="false">($P327+X327*$Q327)-(2415018.5-$Q$8/24)+toGJD(($P327+X327*$Q327)-(2415018.5-$Q$8/24),J327,O327)</f>
        <v>#VALUE!</v>
      </c>
      <c r="Z327" s="9" t="n">
        <f aca="false">X327+1</f>
        <v>3203</v>
      </c>
      <c r="AA327" s="52" t="e">
        <f aca="false">($P327+Z327*$Q327)-(2415018.5-$Q$8/24)+toGJD(($P327+Z327*$Q327)-(2415018.5-$Q$8/24),J327,O327)</f>
        <v>#VALUE!</v>
      </c>
      <c r="AB327" s="9" t="n">
        <f aca="false">Z327+1</f>
        <v>3204</v>
      </c>
      <c r="AC327" s="52" t="e">
        <f aca="false">($P327+AB327*$Q327)-(2415018.5-$Q$8/24)+toGJD(($P327+AB327*$Q327)-(2415018.5-$Q$8/24),J327,O327)</f>
        <v>#VALUE!</v>
      </c>
      <c r="AD327" s="10" t="n">
        <v>318</v>
      </c>
    </row>
    <row r="328" customFormat="false" ht="13.5" hidden="false" customHeight="false" outlineLevel="0" collapsed="false">
      <c r="A328" s="60" t="s">
        <v>511</v>
      </c>
      <c r="B328" s="2" t="s">
        <v>485</v>
      </c>
      <c r="C328" s="3" t="s">
        <v>35</v>
      </c>
      <c r="D328" s="4" t="n">
        <v>10.1</v>
      </c>
      <c r="E328" s="5" t="s">
        <v>188</v>
      </c>
      <c r="F328" s="5" t="s">
        <v>71</v>
      </c>
      <c r="G328" s="5" t="n">
        <v>9</v>
      </c>
      <c r="H328" s="5" t="n">
        <v>14</v>
      </c>
      <c r="I328" s="5" t="n">
        <v>38.4</v>
      </c>
      <c r="J328" s="61" t="n">
        <v>9.244</v>
      </c>
      <c r="K328" s="3" t="s">
        <v>38</v>
      </c>
      <c r="L328" s="5" t="n">
        <v>81</v>
      </c>
      <c r="M328" s="5" t="n">
        <v>56</v>
      </c>
      <c r="N328" s="5" t="n">
        <v>30</v>
      </c>
      <c r="O328" s="62" t="n">
        <v>81.9416666666667</v>
      </c>
      <c r="P328" s="6" t="n">
        <v>2452500.83</v>
      </c>
      <c r="Q328" s="7" t="n">
        <v>1.3192287</v>
      </c>
      <c r="R328" s="9" t="n">
        <f aca="true">INT((NOW()+(2415018.5-$Q$8/24)-P328)/Q328)+1</f>
        <v>6634</v>
      </c>
      <c r="S328" s="52" t="e">
        <f aca="false">($P328+R328*$Q328)-(2415018.5-$Q$8/24)+toGJD(($P328+R328*$Q328)-(2415018.5-$Q$8/24),J328,O328)</f>
        <v>#VALUE!</v>
      </c>
      <c r="T328" s="63" t="e">
        <f aca="false">HA(($P328+$Q328*R328),$J328,$A$6)</f>
        <v>#VALUE!</v>
      </c>
      <c r="U328" s="52" t="e">
        <f aca="false">S328-((3.5+T328)/24)</f>
        <v>#VALUE!</v>
      </c>
      <c r="V328" s="9" t="n">
        <f aca="false">R328+1</f>
        <v>6635</v>
      </c>
      <c r="W328" s="52" t="e">
        <f aca="false">($P328+V328*$Q328)-(2415018.5-$Q$8/24)+toGJD(($P328+V328*$Q328)-(2415018.5-$Q$8/24),J328,O328)</f>
        <v>#VALUE!</v>
      </c>
      <c r="X328" s="9" t="n">
        <f aca="false">V328+1</f>
        <v>6636</v>
      </c>
      <c r="Y328" s="52" t="e">
        <f aca="false">($P328+X328*$Q328)-(2415018.5-$Q$8/24)+toGJD(($P328+X328*$Q328)-(2415018.5-$Q$8/24),J328,O328)</f>
        <v>#VALUE!</v>
      </c>
      <c r="Z328" s="9" t="n">
        <f aca="false">X328+1</f>
        <v>6637</v>
      </c>
      <c r="AA328" s="52" t="e">
        <f aca="false">($P328+Z328*$Q328)-(2415018.5-$Q$8/24)+toGJD(($P328+Z328*$Q328)-(2415018.5-$Q$8/24),J328,O328)</f>
        <v>#VALUE!</v>
      </c>
      <c r="AB328" s="9" t="n">
        <f aca="false">Z328+1</f>
        <v>6638</v>
      </c>
      <c r="AC328" s="52" t="e">
        <f aca="false">($P328+AB328*$Q328)-(2415018.5-$Q$8/24)+toGJD(($P328+AB328*$Q328)-(2415018.5-$Q$8/24),J328,O328)</f>
        <v>#VALUE!</v>
      </c>
      <c r="AD328" s="10" t="n">
        <v>319</v>
      </c>
    </row>
    <row r="329" customFormat="false" ht="13.5" hidden="false" customHeight="false" outlineLevel="0" collapsed="false">
      <c r="A329" s="60" t="s">
        <v>512</v>
      </c>
      <c r="B329" s="2" t="s">
        <v>485</v>
      </c>
      <c r="C329" s="3" t="s">
        <v>35</v>
      </c>
      <c r="D329" s="4" t="n">
        <v>13.1</v>
      </c>
      <c r="F329" s="5" t="s">
        <v>513</v>
      </c>
      <c r="J329" s="61" t="n">
        <v>3.78861111</v>
      </c>
      <c r="O329" s="62" t="n">
        <v>63.3794444</v>
      </c>
      <c r="P329" s="6" t="n">
        <v>2443125.8026</v>
      </c>
      <c r="Q329" s="7" t="n">
        <v>0.03909783</v>
      </c>
      <c r="R329" s="9" t="n">
        <f aca="true">INT((NOW()+(2415018.5-$Q$8/24)-P329)/Q329)+1</f>
        <v>463616</v>
      </c>
      <c r="S329" s="52" t="e">
        <f aca="false">($P329+R329*$Q329)-(2415018.5-$Q$8/24)+toGJD(($P329+R329*$Q329)-(2415018.5-$Q$8/24),J329,O329)</f>
        <v>#VALUE!</v>
      </c>
      <c r="T329" s="63" t="e">
        <f aca="false">HA(($P329+$Q329*R329),$J329,$A$6)</f>
        <v>#VALUE!</v>
      </c>
      <c r="U329" s="52" t="e">
        <f aca="false">S329-((3.5+T329)/24)</f>
        <v>#VALUE!</v>
      </c>
      <c r="V329" s="9" t="n">
        <f aca="false">R329+1</f>
        <v>463617</v>
      </c>
      <c r="W329" s="52" t="e">
        <f aca="false">($P329+V329*$Q329)-(2415018.5-$Q$8/24)+toGJD(($P329+V329*$Q329)-(2415018.5-$Q$8/24),J329,O329)</f>
        <v>#VALUE!</v>
      </c>
      <c r="X329" s="9" t="n">
        <f aca="false">V329+1</f>
        <v>463618</v>
      </c>
      <c r="Y329" s="52" t="e">
        <f aca="false">($P329+X329*$Q329)-(2415018.5-$Q$8/24)+toGJD(($P329+X329*$Q329)-(2415018.5-$Q$8/24),J329,O329)</f>
        <v>#VALUE!</v>
      </c>
      <c r="Z329" s="9" t="n">
        <f aca="false">X329+1</f>
        <v>463619</v>
      </c>
      <c r="AA329" s="52" t="e">
        <f aca="false">($P329+Z329*$Q329)-(2415018.5-$Q$8/24)+toGJD(($P329+Z329*$Q329)-(2415018.5-$Q$8/24),J329,O329)</f>
        <v>#VALUE!</v>
      </c>
      <c r="AB329" s="9" t="n">
        <f aca="false">Z329+1</f>
        <v>463620</v>
      </c>
      <c r="AC329" s="52" t="e">
        <f aca="false">($P329+AB329*$Q329)-(2415018.5-$Q$8/24)+toGJD(($P329+AB329*$Q329)-(2415018.5-$Q$8/24),J329,O329)</f>
        <v>#VALUE!</v>
      </c>
      <c r="AD329" s="10" t="n">
        <v>319</v>
      </c>
    </row>
    <row r="330" customFormat="false" ht="13.5" hidden="false" customHeight="false" outlineLevel="0" collapsed="false">
      <c r="A330" s="60" t="s">
        <v>514</v>
      </c>
      <c r="B330" s="2" t="s">
        <v>485</v>
      </c>
      <c r="C330" s="3" t="s">
        <v>69</v>
      </c>
      <c r="D330" s="4" t="n">
        <v>11.63</v>
      </c>
      <c r="F330" s="5" t="s">
        <v>123</v>
      </c>
      <c r="G330" s="5" t="n">
        <v>7</v>
      </c>
      <c r="H330" s="5" t="n">
        <v>58</v>
      </c>
      <c r="I330" s="5" t="n">
        <v>11</v>
      </c>
      <c r="J330" s="61" t="n">
        <v>7.96972222222222</v>
      </c>
      <c r="K330" s="3" t="s">
        <v>38</v>
      </c>
      <c r="L330" s="5" t="n">
        <v>72</v>
      </c>
      <c r="M330" s="5" t="n">
        <v>45</v>
      </c>
      <c r="N330" s="5" t="n">
        <v>52</v>
      </c>
      <c r="O330" s="62" t="n">
        <v>72.7644444444445</v>
      </c>
      <c r="P330" s="6" t="n">
        <v>2452500.6089</v>
      </c>
      <c r="Q330" s="7" t="n">
        <v>0.76428271</v>
      </c>
      <c r="R330" s="9" t="n">
        <f aca="true">INT((NOW()+(2415018.5-$Q$8/24)-P330)/Q330)+1</f>
        <v>11451</v>
      </c>
      <c r="S330" s="52" t="e">
        <f aca="false">($P330+R330*$Q330)-(2415018.5-$Q$8/24)+toGJD(($P330+R330*$Q330)-(2415018.5-$Q$8/24),J330,O330)</f>
        <v>#VALUE!</v>
      </c>
      <c r="T330" s="63" t="e">
        <f aca="false">HA(($P330+$Q330*R330),$J330,$A$6)</f>
        <v>#VALUE!</v>
      </c>
      <c r="U330" s="52" t="e">
        <f aca="false">S330-((3.5+T330)/24)</f>
        <v>#VALUE!</v>
      </c>
      <c r="V330" s="9" t="n">
        <f aca="false">R330+1</f>
        <v>11452</v>
      </c>
      <c r="W330" s="52" t="e">
        <f aca="false">($P330+V330*$Q330)-(2415018.5-$Q$8/24)+toGJD(($P330+V330*$Q330)-(2415018.5-$Q$8/24),J330,O330)</f>
        <v>#VALUE!</v>
      </c>
      <c r="X330" s="9" t="n">
        <f aca="false">V330+1</f>
        <v>11453</v>
      </c>
      <c r="Y330" s="52" t="e">
        <f aca="false">($P330+X330*$Q330)-(2415018.5-$Q$8/24)+toGJD(($P330+X330*$Q330)-(2415018.5-$Q$8/24),J330,O330)</f>
        <v>#VALUE!</v>
      </c>
      <c r="Z330" s="9" t="n">
        <f aca="false">X330+1</f>
        <v>11454</v>
      </c>
      <c r="AA330" s="52" t="e">
        <f aca="false">($P330+Z330*$Q330)-(2415018.5-$Q$8/24)+toGJD(($P330+Z330*$Q330)-(2415018.5-$Q$8/24),J330,O330)</f>
        <v>#VALUE!</v>
      </c>
      <c r="AB330" s="9" t="n">
        <f aca="false">Z330+1</f>
        <v>11455</v>
      </c>
      <c r="AC330" s="52" t="e">
        <f aca="false">($P330+AB330*$Q330)-(2415018.5-$Q$8/24)+toGJD(($P330+AB330*$Q330)-(2415018.5-$Q$8/24),J330,O330)</f>
        <v>#VALUE!</v>
      </c>
      <c r="AD330" s="10" t="n">
        <v>320</v>
      </c>
    </row>
    <row r="331" customFormat="false" ht="13.5" hidden="false" customHeight="false" outlineLevel="0" collapsed="false">
      <c r="A331" s="60" t="s">
        <v>515</v>
      </c>
      <c r="B331" s="2" t="s">
        <v>485</v>
      </c>
      <c r="C331" s="3" t="s">
        <v>35</v>
      </c>
      <c r="D331" s="4" t="n">
        <v>8.28</v>
      </c>
      <c r="F331" s="5" t="s">
        <v>123</v>
      </c>
      <c r="G331" s="5" t="n">
        <v>4</v>
      </c>
      <c r="H331" s="5" t="n">
        <v>42</v>
      </c>
      <c r="I331" s="5" t="n">
        <v>46.2</v>
      </c>
      <c r="J331" s="61" t="n">
        <v>4.71283333333333</v>
      </c>
      <c r="K331" s="3" t="s">
        <v>38</v>
      </c>
      <c r="L331" s="5" t="n">
        <v>72</v>
      </c>
      <c r="M331" s="5" t="n">
        <v>58</v>
      </c>
      <c r="N331" s="5" t="n">
        <v>42</v>
      </c>
      <c r="O331" s="62" t="n">
        <v>72.9783333333333</v>
      </c>
      <c r="P331" s="6" t="n">
        <v>2452500.4157</v>
      </c>
      <c r="Q331" s="7" t="n">
        <v>0.4983104</v>
      </c>
      <c r="R331" s="9" t="n">
        <f aca="true">INT((NOW()+(2415018.5-$Q$8/24)-P331)/Q331)+1</f>
        <v>17563</v>
      </c>
      <c r="S331" s="52" t="e">
        <f aca="false">($P331+R331*$Q331)-(2415018.5-$Q$8/24)+toGJD(($P331+R331*$Q331)-(2415018.5-$Q$8/24),J331,O331)</f>
        <v>#VALUE!</v>
      </c>
      <c r="T331" s="63" t="e">
        <f aca="false">HA(($P331+$Q331*R331),$J331,$A$6)</f>
        <v>#VALUE!</v>
      </c>
      <c r="U331" s="52" t="e">
        <f aca="false">S331-((3.5+T331)/24)</f>
        <v>#VALUE!</v>
      </c>
      <c r="V331" s="9" t="n">
        <f aca="false">R331+1</f>
        <v>17564</v>
      </c>
      <c r="W331" s="52" t="e">
        <f aca="false">($P331+V331*$Q331)-(2415018.5-$Q$8/24)+toGJD(($P331+V331*$Q331)-(2415018.5-$Q$8/24),J331,O331)</f>
        <v>#VALUE!</v>
      </c>
      <c r="X331" s="9" t="n">
        <f aca="false">V331+1</f>
        <v>17565</v>
      </c>
      <c r="Y331" s="52" t="e">
        <f aca="false">($P331+X331*$Q331)-(2415018.5-$Q$8/24)+toGJD(($P331+X331*$Q331)-(2415018.5-$Q$8/24),J331,O331)</f>
        <v>#VALUE!</v>
      </c>
      <c r="Z331" s="9" t="n">
        <f aca="false">X331+1</f>
        <v>17566</v>
      </c>
      <c r="AA331" s="52" t="e">
        <f aca="false">($P331+Z331*$Q331)-(2415018.5-$Q$8/24)+toGJD(($P331+Z331*$Q331)-(2415018.5-$Q$8/24),J331,O331)</f>
        <v>#VALUE!</v>
      </c>
      <c r="AB331" s="9" t="n">
        <f aca="false">Z331+1</f>
        <v>17567</v>
      </c>
      <c r="AC331" s="52" t="e">
        <f aca="false">($P331+AB331*$Q331)-(2415018.5-$Q$8/24)+toGJD(($P331+AB331*$Q331)-(2415018.5-$Q$8/24),J331,O331)</f>
        <v>#VALUE!</v>
      </c>
      <c r="AD331" s="10" t="n">
        <v>321</v>
      </c>
    </row>
    <row r="332" customFormat="false" ht="13.5" hidden="false" customHeight="false" outlineLevel="0" collapsed="false">
      <c r="A332" s="60" t="s">
        <v>516</v>
      </c>
      <c r="B332" s="2" t="s">
        <v>485</v>
      </c>
      <c r="C332" s="3" t="s">
        <v>35</v>
      </c>
      <c r="D332" s="4" t="n">
        <v>8.6</v>
      </c>
      <c r="F332" s="5" t="s">
        <v>123</v>
      </c>
      <c r="G332" s="5" t="n">
        <v>9</v>
      </c>
      <c r="H332" s="5" t="n">
        <v>22</v>
      </c>
      <c r="I332" s="5" t="n">
        <v>58</v>
      </c>
      <c r="J332" s="61" t="n">
        <v>9.38277777777778</v>
      </c>
      <c r="K332" s="3" t="s">
        <v>38</v>
      </c>
      <c r="L332" s="5" t="n">
        <v>77</v>
      </c>
      <c r="M332" s="5" t="n">
        <v>13</v>
      </c>
      <c r="N332" s="5" t="n">
        <v>11</v>
      </c>
      <c r="O332" s="62" t="n">
        <v>77.2197222222222</v>
      </c>
      <c r="P332" s="6" t="n">
        <v>2452500.2464</v>
      </c>
      <c r="Q332" s="7" t="n">
        <v>0.677136</v>
      </c>
      <c r="R332" s="9" t="n">
        <f aca="true">INT((NOW()+(2415018.5-$Q$8/24)-P332)/Q332)+1</f>
        <v>12925</v>
      </c>
      <c r="S332" s="52" t="e">
        <f aca="false">($P332+R332*$Q332)-(2415018.5-$Q$8/24)+toGJD(($P332+R332*$Q332)-(2415018.5-$Q$8/24),J332,O332)</f>
        <v>#VALUE!</v>
      </c>
      <c r="T332" s="63" t="e">
        <f aca="false">HA(($P332+$Q332*R332),$J332,$A$6)</f>
        <v>#VALUE!</v>
      </c>
      <c r="U332" s="52" t="e">
        <f aca="false">S332-((3.5+T332)/24)</f>
        <v>#VALUE!</v>
      </c>
      <c r="V332" s="9" t="n">
        <f aca="false">R332+1</f>
        <v>12926</v>
      </c>
      <c r="W332" s="52" t="e">
        <f aca="false">($P332+V332*$Q332)-(2415018.5-$Q$8/24)+toGJD(($P332+V332*$Q332)-(2415018.5-$Q$8/24),J332,O332)</f>
        <v>#VALUE!</v>
      </c>
      <c r="X332" s="9" t="n">
        <f aca="false">V332+1</f>
        <v>12927</v>
      </c>
      <c r="Y332" s="52" t="e">
        <f aca="false">($P332+X332*$Q332)-(2415018.5-$Q$8/24)+toGJD(($P332+X332*$Q332)-(2415018.5-$Q$8/24),J332,O332)</f>
        <v>#VALUE!</v>
      </c>
      <c r="Z332" s="9" t="n">
        <f aca="false">X332+1</f>
        <v>12928</v>
      </c>
      <c r="AA332" s="52" t="e">
        <f aca="false">($P332+Z332*$Q332)-(2415018.5-$Q$8/24)+toGJD(($P332+Z332*$Q332)-(2415018.5-$Q$8/24),J332,O332)</f>
        <v>#VALUE!</v>
      </c>
      <c r="AB332" s="9" t="n">
        <f aca="false">Z332+1</f>
        <v>12929</v>
      </c>
      <c r="AC332" s="52" t="e">
        <f aca="false">($P332+AB332*$Q332)-(2415018.5-$Q$8/24)+toGJD(($P332+AB332*$Q332)-(2415018.5-$Q$8/24),J332,O332)</f>
        <v>#VALUE!</v>
      </c>
      <c r="AD332" s="10" t="n">
        <v>322</v>
      </c>
    </row>
    <row r="333" customFormat="false" ht="13.5" hidden="false" customHeight="false" outlineLevel="0" collapsed="false">
      <c r="A333" s="60" t="s">
        <v>517</v>
      </c>
      <c r="B333" s="2" t="s">
        <v>485</v>
      </c>
      <c r="C333" s="3" t="s">
        <v>35</v>
      </c>
      <c r="D333" s="4" t="n">
        <v>10.7</v>
      </c>
      <c r="F333" s="5" t="s">
        <v>123</v>
      </c>
      <c r="G333" s="5" t="n">
        <v>5</v>
      </c>
      <c r="H333" s="5" t="n">
        <v>43</v>
      </c>
      <c r="I333" s="5" t="n">
        <v>5.2</v>
      </c>
      <c r="J333" s="61" t="n">
        <v>5.71811111111111</v>
      </c>
      <c r="K333" s="3" t="s">
        <v>38</v>
      </c>
      <c r="L333" s="5" t="n">
        <v>68</v>
      </c>
      <c r="M333" s="5" t="n">
        <v>40</v>
      </c>
      <c r="N333" s="5" t="n">
        <v>7</v>
      </c>
      <c r="O333" s="62" t="n">
        <v>68.6686111111111</v>
      </c>
      <c r="P333" s="6" t="n">
        <v>2452500.0438</v>
      </c>
      <c r="Q333" s="7" t="n">
        <v>0.4341391</v>
      </c>
      <c r="R333" s="9" t="n">
        <f aca="true">INT((NOW()+(2415018.5-$Q$8/24)-P333)/Q333)+1</f>
        <v>20160</v>
      </c>
      <c r="S333" s="52" t="e">
        <f aca="false">($P333+R333*$Q333)-(2415018.5-$Q$8/24)+toGJD(($P333+R333*$Q333)-(2415018.5-$Q$8/24),J333,O333)</f>
        <v>#VALUE!</v>
      </c>
      <c r="T333" s="63" t="e">
        <f aca="false">HA(($P333+$Q333*R333),$J333,$A$6)</f>
        <v>#VALUE!</v>
      </c>
      <c r="U333" s="52" t="e">
        <f aca="false">S333-((3.5+T333)/24)</f>
        <v>#VALUE!</v>
      </c>
      <c r="V333" s="9" t="n">
        <f aca="false">R333+1</f>
        <v>20161</v>
      </c>
      <c r="W333" s="52" t="e">
        <f aca="false">($P333+V333*$Q333)-(2415018.5-$Q$8/24)+toGJD(($P333+V333*$Q333)-(2415018.5-$Q$8/24),J333,O333)</f>
        <v>#VALUE!</v>
      </c>
      <c r="X333" s="9" t="n">
        <f aca="false">V333+1</f>
        <v>20162</v>
      </c>
      <c r="Y333" s="52" t="e">
        <f aca="false">($P333+X333*$Q333)-(2415018.5-$Q$8/24)+toGJD(($P333+X333*$Q333)-(2415018.5-$Q$8/24),J333,O333)</f>
        <v>#VALUE!</v>
      </c>
      <c r="Z333" s="9" t="n">
        <f aca="false">X333+1</f>
        <v>20163</v>
      </c>
      <c r="AA333" s="52" t="e">
        <f aca="false">($P333+Z333*$Q333)-(2415018.5-$Q$8/24)+toGJD(($P333+Z333*$Q333)-(2415018.5-$Q$8/24),J333,O333)</f>
        <v>#VALUE!</v>
      </c>
      <c r="AB333" s="9" t="n">
        <f aca="false">Z333+1</f>
        <v>20164</v>
      </c>
      <c r="AC333" s="52" t="e">
        <f aca="false">($P333+AB333*$Q333)-(2415018.5-$Q$8/24)+toGJD(($P333+AB333*$Q333)-(2415018.5-$Q$8/24),J333,O333)</f>
        <v>#VALUE!</v>
      </c>
      <c r="AD333" s="10" t="n">
        <v>323</v>
      </c>
    </row>
    <row r="334" customFormat="false" ht="13.5" hidden="false" customHeight="false" outlineLevel="0" collapsed="false">
      <c r="A334" s="60" t="s">
        <v>518</v>
      </c>
      <c r="B334" s="2" t="s">
        <v>519</v>
      </c>
      <c r="C334" s="3" t="s">
        <v>40</v>
      </c>
      <c r="D334" s="4" t="n">
        <v>8.29</v>
      </c>
      <c r="E334" s="5" t="s">
        <v>520</v>
      </c>
      <c r="F334" s="5" t="s">
        <v>42</v>
      </c>
      <c r="G334" s="5" t="n">
        <v>8</v>
      </c>
      <c r="H334" s="5" t="n">
        <v>43</v>
      </c>
      <c r="I334" s="5" t="n">
        <v>56.1</v>
      </c>
      <c r="J334" s="61" t="n">
        <v>8.73225</v>
      </c>
      <c r="K334" s="3" t="s">
        <v>38</v>
      </c>
      <c r="L334" s="5" t="n">
        <v>19</v>
      </c>
      <c r="M334" s="5" t="n">
        <v>2</v>
      </c>
      <c r="N334" s="5" t="n">
        <v>3</v>
      </c>
      <c r="O334" s="62" t="n">
        <v>19.0341666666667</v>
      </c>
      <c r="P334" s="6" t="n">
        <v>2452501.711</v>
      </c>
      <c r="Q334" s="7" t="n">
        <v>9.484528</v>
      </c>
      <c r="R334" s="9" t="n">
        <f aca="true">INT((NOW()+(2415018.5-$Q$8/24)-P334)/Q334)+1</f>
        <v>923</v>
      </c>
      <c r="S334" s="52" t="e">
        <f aca="false">($P334+R334*$Q334)-(2415018.5-$Q$8/24)+toGJD(($P334+R334*$Q334)-(2415018.5-$Q$8/24),J334,O334)</f>
        <v>#VALUE!</v>
      </c>
      <c r="T334" s="63" t="e">
        <f aca="false">HA(($P334+$Q334*R334),$J334,$A$6)</f>
        <v>#VALUE!</v>
      </c>
      <c r="U334" s="52" t="e">
        <f aca="false">S334-((3.5+T334)/24)</f>
        <v>#VALUE!</v>
      </c>
      <c r="V334" s="9" t="n">
        <f aca="false">R334+1</f>
        <v>924</v>
      </c>
      <c r="W334" s="52" t="e">
        <f aca="false">($P334+V334*$Q334)-(2415018.5-$Q$8/24)+toGJD(($P334+V334*$Q334)-(2415018.5-$Q$8/24),J334,O334)</f>
        <v>#VALUE!</v>
      </c>
      <c r="X334" s="9" t="n">
        <f aca="false">V334+1</f>
        <v>925</v>
      </c>
      <c r="Y334" s="52" t="e">
        <f aca="false">($P334+X334*$Q334)-(2415018.5-$Q$8/24)+toGJD(($P334+X334*$Q334)-(2415018.5-$Q$8/24),J334,O334)</f>
        <v>#VALUE!</v>
      </c>
      <c r="Z334" s="9" t="n">
        <f aca="false">X334+1</f>
        <v>926</v>
      </c>
      <c r="AA334" s="52" t="e">
        <f aca="false">($P334+Z334*$Q334)-(2415018.5-$Q$8/24)+toGJD(($P334+Z334*$Q334)-(2415018.5-$Q$8/24),J334,O334)</f>
        <v>#VALUE!</v>
      </c>
      <c r="AB334" s="9" t="n">
        <f aca="false">Z334+1</f>
        <v>927</v>
      </c>
      <c r="AC334" s="52" t="e">
        <f aca="false">($P334+AB334*$Q334)-(2415018.5-$Q$8/24)+toGJD(($P334+AB334*$Q334)-(2415018.5-$Q$8/24),J334,O334)</f>
        <v>#VALUE!</v>
      </c>
      <c r="AD334" s="10" t="n">
        <v>324</v>
      </c>
    </row>
    <row r="335" customFormat="false" ht="13.5" hidden="false" customHeight="false" outlineLevel="0" collapsed="false">
      <c r="A335" s="60" t="s">
        <v>521</v>
      </c>
      <c r="B335" s="2" t="s">
        <v>519</v>
      </c>
      <c r="C335" s="3" t="s">
        <v>40</v>
      </c>
      <c r="D335" s="4" t="n">
        <v>10.1</v>
      </c>
      <c r="E335" s="5" t="s">
        <v>522</v>
      </c>
      <c r="F335" s="5" t="s">
        <v>523</v>
      </c>
      <c r="G335" s="5" t="n">
        <v>8</v>
      </c>
      <c r="H335" s="5" t="n">
        <v>37</v>
      </c>
      <c r="I335" s="5" t="n">
        <v>30.1</v>
      </c>
      <c r="J335" s="61" t="n">
        <v>8.62502777777778</v>
      </c>
      <c r="K335" s="3" t="s">
        <v>38</v>
      </c>
      <c r="L335" s="5" t="n">
        <v>23</v>
      </c>
      <c r="M335" s="5" t="n">
        <v>33</v>
      </c>
      <c r="N335" s="5" t="n">
        <v>42</v>
      </c>
      <c r="O335" s="62" t="n">
        <v>23.5616666666667</v>
      </c>
      <c r="P335" s="6" t="n">
        <v>2452508.303</v>
      </c>
      <c r="Q335" s="7" t="n">
        <v>10.172937</v>
      </c>
      <c r="R335" s="9" t="n">
        <f aca="true">INT((NOW()+(2415018.5-$Q$8/24)-P335)/Q335)+1</f>
        <v>860</v>
      </c>
      <c r="S335" s="52" t="e">
        <f aca="false">($P335+R335*$Q335)-(2415018.5-$Q$8/24)+toGJD(($P335+R335*$Q335)-(2415018.5-$Q$8/24),J335,O335)</f>
        <v>#VALUE!</v>
      </c>
      <c r="T335" s="63" t="e">
        <f aca="false">HA(($P335+$Q335*R335),$J335,$A$6)</f>
        <v>#VALUE!</v>
      </c>
      <c r="U335" s="52" t="e">
        <f aca="false">S335-((3.5+T335)/24)</f>
        <v>#VALUE!</v>
      </c>
      <c r="V335" s="9" t="n">
        <f aca="false">R335+1</f>
        <v>861</v>
      </c>
      <c r="W335" s="52" t="e">
        <f aca="false">($P335+V335*$Q335)-(2415018.5-$Q$8/24)+toGJD(($P335+V335*$Q335)-(2415018.5-$Q$8/24),J335,O335)</f>
        <v>#VALUE!</v>
      </c>
      <c r="X335" s="9" t="n">
        <f aca="false">V335+1</f>
        <v>862</v>
      </c>
      <c r="Y335" s="52" t="e">
        <f aca="false">($P335+X335*$Q335)-(2415018.5-$Q$8/24)+toGJD(($P335+X335*$Q335)-(2415018.5-$Q$8/24),J335,O335)</f>
        <v>#VALUE!</v>
      </c>
      <c r="Z335" s="9" t="n">
        <f aca="false">X335+1</f>
        <v>863</v>
      </c>
      <c r="AA335" s="52" t="e">
        <f aca="false">($P335+Z335*$Q335)-(2415018.5-$Q$8/24)+toGJD(($P335+Z335*$Q335)-(2415018.5-$Q$8/24),J335,O335)</f>
        <v>#VALUE!</v>
      </c>
      <c r="AB335" s="9" t="n">
        <f aca="false">Z335+1</f>
        <v>864</v>
      </c>
      <c r="AC335" s="52" t="e">
        <f aca="false">($P335+AB335*$Q335)-(2415018.5-$Q$8/24)+toGJD(($P335+AB335*$Q335)-(2415018.5-$Q$8/24),J335,O335)</f>
        <v>#VALUE!</v>
      </c>
      <c r="AD335" s="10" t="n">
        <v>325</v>
      </c>
    </row>
    <row r="336" customFormat="false" ht="13.5" hidden="false" customHeight="false" outlineLevel="0" collapsed="false">
      <c r="A336" s="60" t="s">
        <v>524</v>
      </c>
      <c r="B336" s="2" t="s">
        <v>519</v>
      </c>
      <c r="C336" s="3" t="s">
        <v>40</v>
      </c>
      <c r="D336" s="4" t="n">
        <v>12.99</v>
      </c>
      <c r="F336" s="5" t="s">
        <v>48</v>
      </c>
      <c r="G336" s="5" t="n">
        <v>8</v>
      </c>
      <c r="H336" s="5" t="n">
        <v>39</v>
      </c>
      <c r="I336" s="5" t="n">
        <v>54.6</v>
      </c>
      <c r="J336" s="61" t="n">
        <v>8.66516666666667</v>
      </c>
      <c r="K336" s="3" t="s">
        <v>38</v>
      </c>
      <c r="L336" s="5" t="n">
        <v>19</v>
      </c>
      <c r="M336" s="5" t="n">
        <v>49</v>
      </c>
      <c r="N336" s="5" t="n">
        <v>19</v>
      </c>
      <c r="O336" s="62" t="n">
        <v>19.8219444444444</v>
      </c>
      <c r="P336" s="6" t="n">
        <v>2452500.552</v>
      </c>
      <c r="Q336" s="7" t="n">
        <v>1.092946</v>
      </c>
      <c r="R336" s="9" t="n">
        <f aca="true">INT((NOW()+(2415018.5-$Q$8/24)-P336)/Q336)+1</f>
        <v>8008</v>
      </c>
      <c r="S336" s="52" t="e">
        <f aca="false">($P336+R336*$Q336)-(2415018.5-$Q$8/24)+toGJD(($P336+R336*$Q336)-(2415018.5-$Q$8/24),J336,O336)</f>
        <v>#VALUE!</v>
      </c>
      <c r="T336" s="63" t="e">
        <f aca="false">HA(($P336+$Q336*R336),$J336,$A$6)</f>
        <v>#VALUE!</v>
      </c>
      <c r="U336" s="52" t="e">
        <f aca="false">S336-((3.5+T336)/24)</f>
        <v>#VALUE!</v>
      </c>
      <c r="V336" s="9" t="n">
        <f aca="false">R336+1</f>
        <v>8009</v>
      </c>
      <c r="W336" s="52" t="e">
        <f aca="false">($P336+V336*$Q336)-(2415018.5-$Q$8/24)+toGJD(($P336+V336*$Q336)-(2415018.5-$Q$8/24),J336,O336)</f>
        <v>#VALUE!</v>
      </c>
      <c r="X336" s="9" t="n">
        <f aca="false">V336+1</f>
        <v>8010</v>
      </c>
      <c r="Y336" s="52" t="e">
        <f aca="false">($P336+X336*$Q336)-(2415018.5-$Q$8/24)+toGJD(($P336+X336*$Q336)-(2415018.5-$Q$8/24),J336,O336)</f>
        <v>#VALUE!</v>
      </c>
      <c r="Z336" s="9" t="n">
        <f aca="false">X336+1</f>
        <v>8011</v>
      </c>
      <c r="AA336" s="52" t="e">
        <f aca="false">($P336+Z336*$Q336)-(2415018.5-$Q$8/24)+toGJD(($P336+Z336*$Q336)-(2415018.5-$Q$8/24),J336,O336)</f>
        <v>#VALUE!</v>
      </c>
      <c r="AB336" s="9" t="n">
        <f aca="false">Z336+1</f>
        <v>8012</v>
      </c>
      <c r="AC336" s="52" t="e">
        <f aca="false">($P336+AB336*$Q336)-(2415018.5-$Q$8/24)+toGJD(($P336+AB336*$Q336)-(2415018.5-$Q$8/24),J336,O336)</f>
        <v>#VALUE!</v>
      </c>
      <c r="AD336" s="10" t="n">
        <v>326</v>
      </c>
    </row>
    <row r="337" customFormat="false" ht="13.5" hidden="false" customHeight="false" outlineLevel="0" collapsed="false">
      <c r="A337" s="60" t="s">
        <v>525</v>
      </c>
      <c r="B337" s="2" t="s">
        <v>519</v>
      </c>
      <c r="C337" s="3" t="s">
        <v>69</v>
      </c>
      <c r="D337" s="4" t="n">
        <v>8.67</v>
      </c>
      <c r="E337" s="5" t="s">
        <v>526</v>
      </c>
      <c r="F337" s="5" t="s">
        <v>377</v>
      </c>
      <c r="G337" s="5" t="n">
        <v>8</v>
      </c>
      <c r="H337" s="5" t="n">
        <v>39</v>
      </c>
      <c r="I337" s="5" t="n">
        <v>8.5</v>
      </c>
      <c r="J337" s="61" t="n">
        <v>8.65236111111111</v>
      </c>
      <c r="K337" s="3" t="s">
        <v>38</v>
      </c>
      <c r="L337" s="5" t="n">
        <v>31</v>
      </c>
      <c r="M337" s="5" t="n">
        <v>47</v>
      </c>
      <c r="N337" s="5" t="n">
        <v>44</v>
      </c>
      <c r="O337" s="62" t="n">
        <v>31.7955555555556</v>
      </c>
      <c r="P337" s="6" t="n">
        <v>2452509</v>
      </c>
      <c r="Q337" s="7" t="n">
        <v>21.64313</v>
      </c>
      <c r="R337" s="9" t="n">
        <f aca="true">INT((NOW()+(2415018.5-$Q$8/24)-P337)/Q337)+1</f>
        <v>404</v>
      </c>
      <c r="S337" s="52" t="e">
        <f aca="false">($P337+R337*$Q337)-(2415018.5-$Q$8/24)+toGJD(($P337+R337*$Q337)-(2415018.5-$Q$8/24),J337,O337)</f>
        <v>#VALUE!</v>
      </c>
      <c r="T337" s="63" t="e">
        <f aca="false">HA(($P337+$Q337*R337),$J337,$A$6)</f>
        <v>#VALUE!</v>
      </c>
      <c r="U337" s="52" t="e">
        <f aca="false">S337-((3.5+T337)/24)</f>
        <v>#VALUE!</v>
      </c>
      <c r="V337" s="9" t="n">
        <f aca="false">R337+1</f>
        <v>405</v>
      </c>
      <c r="W337" s="52" t="e">
        <f aca="false">($P337+V337*$Q337)-(2415018.5-$Q$8/24)+toGJD(($P337+V337*$Q337)-(2415018.5-$Q$8/24),J337,O337)</f>
        <v>#VALUE!</v>
      </c>
      <c r="X337" s="9" t="n">
        <f aca="false">V337+1</f>
        <v>406</v>
      </c>
      <c r="Y337" s="52" t="e">
        <f aca="false">($P337+X337*$Q337)-(2415018.5-$Q$8/24)+toGJD(($P337+X337*$Q337)-(2415018.5-$Q$8/24),J337,O337)</f>
        <v>#VALUE!</v>
      </c>
      <c r="Z337" s="9" t="n">
        <f aca="false">X337+1</f>
        <v>407</v>
      </c>
      <c r="AA337" s="52" t="e">
        <f aca="false">($P337+Z337*$Q337)-(2415018.5-$Q$8/24)+toGJD(($P337+Z337*$Q337)-(2415018.5-$Q$8/24),J337,O337)</f>
        <v>#VALUE!</v>
      </c>
      <c r="AB337" s="9" t="n">
        <f aca="false">Z337+1</f>
        <v>408</v>
      </c>
      <c r="AC337" s="52" t="e">
        <f aca="false">($P337+AB337*$Q337)-(2415018.5-$Q$8/24)+toGJD(($P337+AB337*$Q337)-(2415018.5-$Q$8/24),J337,O337)</f>
        <v>#VALUE!</v>
      </c>
      <c r="AD337" s="10" t="n">
        <v>327</v>
      </c>
    </row>
    <row r="338" customFormat="false" ht="13.5" hidden="false" customHeight="false" outlineLevel="0" collapsed="false">
      <c r="A338" s="60" t="s">
        <v>527</v>
      </c>
      <c r="B338" s="2" t="s">
        <v>519</v>
      </c>
      <c r="C338" s="3" t="s">
        <v>35</v>
      </c>
      <c r="D338" s="4" t="n">
        <v>11.6</v>
      </c>
      <c r="E338" s="5" t="s">
        <v>76</v>
      </c>
      <c r="F338" s="5" t="s">
        <v>45</v>
      </c>
      <c r="G338" s="5" t="n">
        <v>9</v>
      </c>
      <c r="H338" s="5" t="n">
        <v>8</v>
      </c>
      <c r="I338" s="5" t="n">
        <v>59.3</v>
      </c>
      <c r="J338" s="61" t="n">
        <v>9.14980555555556</v>
      </c>
      <c r="K338" s="3" t="s">
        <v>38</v>
      </c>
      <c r="L338" s="5" t="n">
        <v>9</v>
      </c>
      <c r="M338" s="5" t="n">
        <v>35</v>
      </c>
      <c r="N338" s="5" t="n">
        <v>41</v>
      </c>
      <c r="O338" s="62" t="n">
        <v>9.59472222222222</v>
      </c>
      <c r="P338" s="6" t="n">
        <v>2452501.742</v>
      </c>
      <c r="Q338" s="7" t="n">
        <v>1.799202</v>
      </c>
      <c r="R338" s="9" t="n">
        <f aca="true">INT((NOW()+(2415018.5-$Q$8/24)-P338)/Q338)+1</f>
        <v>4864</v>
      </c>
      <c r="S338" s="52" t="e">
        <f aca="false">($P338+R338*$Q338)-(2415018.5-$Q$8/24)+toGJD(($P338+R338*$Q338)-(2415018.5-$Q$8/24),J338,O338)</f>
        <v>#VALUE!</v>
      </c>
      <c r="T338" s="63" t="e">
        <f aca="false">HA(($P338+$Q338*R338),$J338,$A$6)</f>
        <v>#VALUE!</v>
      </c>
      <c r="U338" s="52" t="e">
        <f aca="false">S338-((3.5+T338)/24)</f>
        <v>#VALUE!</v>
      </c>
      <c r="V338" s="9" t="n">
        <f aca="false">R338+1</f>
        <v>4865</v>
      </c>
      <c r="W338" s="52" t="e">
        <f aca="false">($P338+V338*$Q338)-(2415018.5-$Q$8/24)+toGJD(($P338+V338*$Q338)-(2415018.5-$Q$8/24),J338,O338)</f>
        <v>#VALUE!</v>
      </c>
      <c r="X338" s="9" t="n">
        <f aca="false">V338+1</f>
        <v>4866</v>
      </c>
      <c r="Y338" s="52" t="e">
        <f aca="false">($P338+X338*$Q338)-(2415018.5-$Q$8/24)+toGJD(($P338+X338*$Q338)-(2415018.5-$Q$8/24),J338,O338)</f>
        <v>#VALUE!</v>
      </c>
      <c r="Z338" s="9" t="n">
        <f aca="false">X338+1</f>
        <v>4867</v>
      </c>
      <c r="AA338" s="52" t="e">
        <f aca="false">($P338+Z338*$Q338)-(2415018.5-$Q$8/24)+toGJD(($P338+Z338*$Q338)-(2415018.5-$Q$8/24),J338,O338)</f>
        <v>#VALUE!</v>
      </c>
      <c r="AB338" s="9" t="n">
        <f aca="false">Z338+1</f>
        <v>4868</v>
      </c>
      <c r="AC338" s="52" t="e">
        <f aca="false">($P338+AB338*$Q338)-(2415018.5-$Q$8/24)+toGJD(($P338+AB338*$Q338)-(2415018.5-$Q$8/24),J338,O338)</f>
        <v>#VALUE!</v>
      </c>
      <c r="AD338" s="10" t="n">
        <v>328</v>
      </c>
    </row>
    <row r="339" customFormat="false" ht="13.5" hidden="false" customHeight="false" outlineLevel="0" collapsed="false">
      <c r="A339" s="60" t="s">
        <v>528</v>
      </c>
      <c r="B339" s="2" t="s">
        <v>519</v>
      </c>
      <c r="C339" s="3" t="s">
        <v>40</v>
      </c>
      <c r="D339" s="4" t="n">
        <v>9.9</v>
      </c>
      <c r="E339" s="5" t="s">
        <v>79</v>
      </c>
      <c r="F339" s="5" t="s">
        <v>48</v>
      </c>
      <c r="G339" s="5" t="n">
        <v>8</v>
      </c>
      <c r="H339" s="5" t="n">
        <v>52</v>
      </c>
      <c r="I339" s="5" t="n">
        <v>16.7</v>
      </c>
      <c r="J339" s="61" t="n">
        <v>8.87130555555556</v>
      </c>
      <c r="K339" s="3" t="s">
        <v>38</v>
      </c>
      <c r="L339" s="5" t="n">
        <v>9</v>
      </c>
      <c r="M339" s="5" t="n">
        <v>5</v>
      </c>
      <c r="N339" s="5" t="n">
        <v>19</v>
      </c>
      <c r="O339" s="62" t="n">
        <v>9.08861111111111</v>
      </c>
      <c r="P339" s="6" t="n">
        <v>2452500.619</v>
      </c>
      <c r="Q339" s="7" t="n">
        <v>5.561406</v>
      </c>
      <c r="R339" s="9" t="n">
        <f aca="true">INT((NOW()+(2415018.5-$Q$8/24)-P339)/Q339)+1</f>
        <v>1574</v>
      </c>
      <c r="S339" s="52" t="e">
        <f aca="false">($P339+R339*$Q339)-(2415018.5-$Q$8/24)+toGJD(($P339+R339*$Q339)-(2415018.5-$Q$8/24),J339,O339)</f>
        <v>#VALUE!</v>
      </c>
      <c r="T339" s="63" t="e">
        <f aca="false">HA(($P339+$Q339*R339),$J339,$A$6)</f>
        <v>#VALUE!</v>
      </c>
      <c r="U339" s="52" t="e">
        <f aca="false">S339-((3.5+T339)/24)</f>
        <v>#VALUE!</v>
      </c>
      <c r="V339" s="9" t="n">
        <f aca="false">R339+1</f>
        <v>1575</v>
      </c>
      <c r="W339" s="52" t="e">
        <f aca="false">($P339+V339*$Q339)-(2415018.5-$Q$8/24)+toGJD(($P339+V339*$Q339)-(2415018.5-$Q$8/24),J339,O339)</f>
        <v>#VALUE!</v>
      </c>
      <c r="X339" s="9" t="n">
        <f aca="false">V339+1</f>
        <v>1576</v>
      </c>
      <c r="Y339" s="52" t="e">
        <f aca="false">($P339+X339*$Q339)-(2415018.5-$Q$8/24)+toGJD(($P339+X339*$Q339)-(2415018.5-$Q$8/24),J339,O339)</f>
        <v>#VALUE!</v>
      </c>
      <c r="Z339" s="9" t="n">
        <f aca="false">X339+1</f>
        <v>1577</v>
      </c>
      <c r="AA339" s="52" t="e">
        <f aca="false">($P339+Z339*$Q339)-(2415018.5-$Q$8/24)+toGJD(($P339+Z339*$Q339)-(2415018.5-$Q$8/24),J339,O339)</f>
        <v>#VALUE!</v>
      </c>
      <c r="AB339" s="9" t="n">
        <f aca="false">Z339+1</f>
        <v>1578</v>
      </c>
      <c r="AC339" s="52" t="e">
        <f aca="false">($P339+AB339*$Q339)-(2415018.5-$Q$8/24)+toGJD(($P339+AB339*$Q339)-(2415018.5-$Q$8/24),J339,O339)</f>
        <v>#VALUE!</v>
      </c>
      <c r="AD339" s="10" t="n">
        <v>329</v>
      </c>
    </row>
    <row r="340" customFormat="false" ht="13.5" hidden="false" customHeight="false" outlineLevel="0" collapsed="false">
      <c r="A340" s="60" t="s">
        <v>529</v>
      </c>
      <c r="B340" s="2" t="s">
        <v>519</v>
      </c>
      <c r="C340" s="3" t="s">
        <v>40</v>
      </c>
      <c r="D340" s="4" t="n">
        <v>8.5</v>
      </c>
      <c r="E340" s="5" t="s">
        <v>530</v>
      </c>
      <c r="F340" s="5" t="s">
        <v>105</v>
      </c>
      <c r="G340" s="5" t="n">
        <v>8</v>
      </c>
      <c r="H340" s="5" t="n">
        <v>29</v>
      </c>
      <c r="I340" s="5" t="n">
        <v>37.3</v>
      </c>
      <c r="J340" s="61" t="n">
        <v>8.49369444444444</v>
      </c>
      <c r="K340" s="3" t="s">
        <v>38</v>
      </c>
      <c r="L340" s="5" t="n">
        <v>12</v>
      </c>
      <c r="M340" s="5" t="n">
        <v>27</v>
      </c>
      <c r="N340" s="5" t="n">
        <v>20</v>
      </c>
      <c r="O340" s="62" t="n">
        <v>12.4555555555556</v>
      </c>
      <c r="P340" s="6" t="n">
        <v>2452516.87</v>
      </c>
      <c r="Q340" s="7" t="n">
        <v>70.7607</v>
      </c>
      <c r="R340" s="9" t="n">
        <f aca="true">INT((NOW()+(2415018.5-$Q$8/24)-P340)/Q340)+1</f>
        <v>124</v>
      </c>
      <c r="S340" s="52" t="e">
        <f aca="false">($P340+R340*$Q340)-(2415018.5-$Q$8/24)+toGJD(($P340+R340*$Q340)-(2415018.5-$Q$8/24),J340,O340)</f>
        <v>#VALUE!</v>
      </c>
      <c r="T340" s="63" t="e">
        <f aca="false">HA(($P340+$Q340*R340),$J340,$A$6)</f>
        <v>#VALUE!</v>
      </c>
      <c r="U340" s="52" t="e">
        <f aca="false">S340-((3.5+T340)/24)</f>
        <v>#VALUE!</v>
      </c>
      <c r="V340" s="9" t="n">
        <f aca="false">R340+1</f>
        <v>125</v>
      </c>
      <c r="W340" s="52" t="e">
        <f aca="false">($P340+V340*$Q340)-(2415018.5-$Q$8/24)+toGJD(($P340+V340*$Q340)-(2415018.5-$Q$8/24),J340,O340)</f>
        <v>#VALUE!</v>
      </c>
      <c r="X340" s="9" t="n">
        <f aca="false">V340+1</f>
        <v>126</v>
      </c>
      <c r="Y340" s="52" t="e">
        <f aca="false">($P340+X340*$Q340)-(2415018.5-$Q$8/24)+toGJD(($P340+X340*$Q340)-(2415018.5-$Q$8/24),J340,O340)</f>
        <v>#VALUE!</v>
      </c>
      <c r="Z340" s="9" t="n">
        <f aca="false">X340+1</f>
        <v>127</v>
      </c>
      <c r="AA340" s="52" t="e">
        <f aca="false">($P340+Z340*$Q340)-(2415018.5-$Q$8/24)+toGJD(($P340+Z340*$Q340)-(2415018.5-$Q$8/24),J340,O340)</f>
        <v>#VALUE!</v>
      </c>
      <c r="AB340" s="9" t="n">
        <f aca="false">Z340+1</f>
        <v>128</v>
      </c>
      <c r="AC340" s="52" t="e">
        <f aca="false">($P340+AB340*$Q340)-(2415018.5-$Q$8/24)+toGJD(($P340+AB340*$Q340)-(2415018.5-$Q$8/24),J340,O340)</f>
        <v>#VALUE!</v>
      </c>
      <c r="AD340" s="10" t="n">
        <v>330</v>
      </c>
      <c r="AF340" s="5" t="s">
        <v>531</v>
      </c>
    </row>
    <row r="341" customFormat="false" ht="13.5" hidden="false" customHeight="false" outlineLevel="0" collapsed="false">
      <c r="A341" s="60" t="s">
        <v>532</v>
      </c>
      <c r="B341" s="2" t="s">
        <v>519</v>
      </c>
      <c r="C341" s="3" t="s">
        <v>35</v>
      </c>
      <c r="D341" s="4" t="n">
        <v>10</v>
      </c>
      <c r="E341" s="5" t="s">
        <v>533</v>
      </c>
      <c r="F341" s="5" t="s">
        <v>63</v>
      </c>
      <c r="G341" s="5" t="n">
        <v>8</v>
      </c>
      <c r="H341" s="5" t="n">
        <v>40</v>
      </c>
      <c r="I341" s="5" t="n">
        <v>1.7</v>
      </c>
      <c r="J341" s="61" t="n">
        <v>8.66713888888889</v>
      </c>
      <c r="K341" s="3" t="s">
        <v>38</v>
      </c>
      <c r="L341" s="5" t="n">
        <v>18</v>
      </c>
      <c r="M341" s="5" t="n">
        <v>59</v>
      </c>
      <c r="N341" s="5" t="n">
        <v>59</v>
      </c>
      <c r="O341" s="62" t="n">
        <v>18.9997222222222</v>
      </c>
      <c r="P341" s="6" t="n">
        <v>2452500.0415</v>
      </c>
      <c r="Q341" s="7" t="n">
        <v>0.38288297</v>
      </c>
      <c r="R341" s="9" t="n">
        <f aca="true">INT((NOW()+(2415018.5-$Q$8/24)-P341)/Q341)+1</f>
        <v>22859</v>
      </c>
      <c r="S341" s="52" t="e">
        <f aca="false">($P341+R341*$Q341)-(2415018.5-$Q$8/24)+toGJD(($P341+R341*$Q341)-(2415018.5-$Q$8/24),J341,O341)</f>
        <v>#VALUE!</v>
      </c>
      <c r="T341" s="63" t="e">
        <f aca="false">HA(($P341+$Q341*R341),$J341,$A$6)</f>
        <v>#VALUE!</v>
      </c>
      <c r="U341" s="52" t="e">
        <f aca="false">S341-((3.5+T341)/24)</f>
        <v>#VALUE!</v>
      </c>
      <c r="V341" s="9" t="n">
        <f aca="false">R341+1</f>
        <v>22860</v>
      </c>
      <c r="W341" s="52" t="e">
        <f aca="false">($P341+V341*$Q341)-(2415018.5-$Q$8/24)+toGJD(($P341+V341*$Q341)-(2415018.5-$Q$8/24),J341,O341)</f>
        <v>#VALUE!</v>
      </c>
      <c r="X341" s="9" t="n">
        <f aca="false">V341+1</f>
        <v>22861</v>
      </c>
      <c r="Y341" s="52" t="e">
        <f aca="false">($P341+X341*$Q341)-(2415018.5-$Q$8/24)+toGJD(($P341+X341*$Q341)-(2415018.5-$Q$8/24),J341,O341)</f>
        <v>#VALUE!</v>
      </c>
      <c r="Z341" s="9" t="n">
        <f aca="false">X341+1</f>
        <v>22862</v>
      </c>
      <c r="AA341" s="52" t="e">
        <f aca="false">($P341+Z341*$Q341)-(2415018.5-$Q$8/24)+toGJD(($P341+Z341*$Q341)-(2415018.5-$Q$8/24),J341,O341)</f>
        <v>#VALUE!</v>
      </c>
      <c r="AB341" s="9" t="n">
        <f aca="false">Z341+1</f>
        <v>22863</v>
      </c>
      <c r="AC341" s="52" t="e">
        <f aca="false">($P341+AB341*$Q341)-(2415018.5-$Q$8/24)+toGJD(($P341+AB341*$Q341)-(2415018.5-$Q$8/24),J341,O341)</f>
        <v>#VALUE!</v>
      </c>
      <c r="AD341" s="10" t="n">
        <v>331</v>
      </c>
    </row>
    <row r="342" customFormat="false" ht="13.5" hidden="false" customHeight="false" outlineLevel="0" collapsed="false">
      <c r="A342" s="60" t="s">
        <v>534</v>
      </c>
      <c r="B342" s="2" t="s">
        <v>519</v>
      </c>
      <c r="C342" s="3" t="s">
        <v>40</v>
      </c>
      <c r="D342" s="4" t="n">
        <v>12.7</v>
      </c>
      <c r="F342" s="5" t="s">
        <v>48</v>
      </c>
      <c r="G342" s="5" t="n">
        <v>8</v>
      </c>
      <c r="H342" s="5" t="n">
        <v>47</v>
      </c>
      <c r="I342" s="5" t="n">
        <v>9.7</v>
      </c>
      <c r="J342" s="61" t="n">
        <v>8.78602777777778</v>
      </c>
      <c r="K342" s="3" t="s">
        <v>38</v>
      </c>
      <c r="L342" s="5" t="n">
        <v>8</v>
      </c>
      <c r="M342" s="5" t="n">
        <v>24</v>
      </c>
      <c r="N342" s="5" t="n">
        <v>25</v>
      </c>
      <c r="O342" s="62" t="n">
        <v>8.40694444444445</v>
      </c>
      <c r="P342" s="6" t="n">
        <v>2452500.052</v>
      </c>
      <c r="Q342" s="7" t="n">
        <v>2.768265</v>
      </c>
      <c r="R342" s="9" t="n">
        <f aca="true">INT((NOW()+(2415018.5-$Q$8/24)-P342)/Q342)+1</f>
        <v>3162</v>
      </c>
      <c r="S342" s="52" t="e">
        <f aca="false">($P342+R342*$Q342)-(2415018.5-$Q$8/24)+toGJD(($P342+R342*$Q342)-(2415018.5-$Q$8/24),J342,O342)</f>
        <v>#VALUE!</v>
      </c>
      <c r="T342" s="63" t="e">
        <f aca="false">HA(($P342+$Q342*R342),$J342,$A$6)</f>
        <v>#VALUE!</v>
      </c>
      <c r="U342" s="52" t="e">
        <f aca="false">S342-((3.5+T342)/24)</f>
        <v>#VALUE!</v>
      </c>
      <c r="V342" s="9" t="n">
        <f aca="false">R342+1</f>
        <v>3163</v>
      </c>
      <c r="W342" s="52" t="e">
        <f aca="false">($P342+V342*$Q342)-(2415018.5-$Q$8/24)+toGJD(($P342+V342*$Q342)-(2415018.5-$Q$8/24),J342,O342)</f>
        <v>#VALUE!</v>
      </c>
      <c r="X342" s="9" t="n">
        <f aca="false">V342+1</f>
        <v>3164</v>
      </c>
      <c r="Y342" s="52" t="e">
        <f aca="false">($P342+X342*$Q342)-(2415018.5-$Q$8/24)+toGJD(($P342+X342*$Q342)-(2415018.5-$Q$8/24),J342,O342)</f>
        <v>#VALUE!</v>
      </c>
      <c r="Z342" s="9" t="n">
        <f aca="false">X342+1</f>
        <v>3165</v>
      </c>
      <c r="AA342" s="52" t="e">
        <f aca="false">($P342+Z342*$Q342)-(2415018.5-$Q$8/24)+toGJD(($P342+Z342*$Q342)-(2415018.5-$Q$8/24),J342,O342)</f>
        <v>#VALUE!</v>
      </c>
      <c r="AB342" s="9" t="n">
        <f aca="false">Z342+1</f>
        <v>3166</v>
      </c>
      <c r="AC342" s="52" t="e">
        <f aca="false">($P342+AB342*$Q342)-(2415018.5-$Q$8/24)+toGJD(($P342+AB342*$Q342)-(2415018.5-$Q$8/24),J342,O342)</f>
        <v>#VALUE!</v>
      </c>
      <c r="AD342" s="10" t="n">
        <v>332</v>
      </c>
    </row>
    <row r="343" customFormat="false" ht="13.5" hidden="false" customHeight="false" outlineLevel="0" collapsed="false">
      <c r="A343" s="60" t="s">
        <v>535</v>
      </c>
      <c r="B343" s="2" t="s">
        <v>519</v>
      </c>
      <c r="C343" s="3" t="s">
        <v>69</v>
      </c>
      <c r="D343" s="4" t="n">
        <v>8.68</v>
      </c>
      <c r="E343" s="5" t="s">
        <v>536</v>
      </c>
      <c r="F343" s="5" t="s">
        <v>537</v>
      </c>
      <c r="G343" s="5" t="n">
        <v>8</v>
      </c>
      <c r="H343" s="5" t="n">
        <v>2</v>
      </c>
      <c r="I343" s="5" t="n">
        <v>30.9</v>
      </c>
      <c r="J343" s="61" t="n">
        <v>8.04191666666667</v>
      </c>
      <c r="K343" s="3" t="s">
        <v>38</v>
      </c>
      <c r="L343" s="5" t="n">
        <v>15</v>
      </c>
      <c r="M343" s="5" t="n">
        <v>10</v>
      </c>
      <c r="N343" s="5" t="n">
        <v>42</v>
      </c>
      <c r="O343" s="62" t="n">
        <v>15.1783333333333</v>
      </c>
      <c r="P343" s="6" t="n">
        <v>2452573.6</v>
      </c>
      <c r="Q343" s="7" t="n">
        <v>96.67</v>
      </c>
      <c r="R343" s="9" t="n">
        <f aca="true">INT((NOW()+(2415018.5-$Q$8/24)-P343)/Q343)+1</f>
        <v>90</v>
      </c>
      <c r="S343" s="52" t="e">
        <f aca="false">($P343+R343*$Q343)-(2415018.5-$Q$8/24)+toGJD(($P343+R343*$Q343)-(2415018.5-$Q$8/24),J343,O343)</f>
        <v>#VALUE!</v>
      </c>
      <c r="T343" s="63" t="e">
        <f aca="false">HA(($P343+$Q343*R343),$J343,$A$6)</f>
        <v>#VALUE!</v>
      </c>
      <c r="U343" s="52" t="e">
        <f aca="false">S343-((3.5+T343)/24)</f>
        <v>#VALUE!</v>
      </c>
      <c r="V343" s="9" t="n">
        <f aca="false">R343+1</f>
        <v>91</v>
      </c>
      <c r="W343" s="52" t="e">
        <f aca="false">($P343+V343*$Q343)-(2415018.5-$Q$8/24)+toGJD(($P343+V343*$Q343)-(2415018.5-$Q$8/24),J343,O343)</f>
        <v>#VALUE!</v>
      </c>
      <c r="X343" s="9" t="n">
        <f aca="false">V343+1</f>
        <v>92</v>
      </c>
      <c r="Y343" s="52" t="e">
        <f aca="false">($P343+X343*$Q343)-(2415018.5-$Q$8/24)+toGJD(($P343+X343*$Q343)-(2415018.5-$Q$8/24),J343,O343)</f>
        <v>#VALUE!</v>
      </c>
      <c r="Z343" s="9" t="n">
        <f aca="false">X343+1</f>
        <v>93</v>
      </c>
      <c r="AA343" s="52" t="e">
        <f aca="false">($P343+Z343*$Q343)-(2415018.5-$Q$8/24)+toGJD(($P343+Z343*$Q343)-(2415018.5-$Q$8/24),J343,O343)</f>
        <v>#VALUE!</v>
      </c>
      <c r="AB343" s="9" t="n">
        <f aca="false">Z343+1</f>
        <v>94</v>
      </c>
      <c r="AC343" s="52" t="e">
        <f aca="false">($P343+AB343*$Q343)-(2415018.5-$Q$8/24)+toGJD(($P343+AB343*$Q343)-(2415018.5-$Q$8/24),J343,O343)</f>
        <v>#VALUE!</v>
      </c>
      <c r="AD343" s="10" t="n">
        <v>333</v>
      </c>
    </row>
    <row r="344" customFormat="false" ht="13.5" hidden="false" customHeight="false" outlineLevel="0" collapsed="false">
      <c r="A344" s="60" t="s">
        <v>538</v>
      </c>
      <c r="B344" s="2" t="s">
        <v>519</v>
      </c>
      <c r="C344" s="3" t="s">
        <v>40</v>
      </c>
      <c r="D344" s="4" t="n">
        <v>11.2</v>
      </c>
      <c r="E344" s="5" t="s">
        <v>267</v>
      </c>
      <c r="F344" s="5" t="s">
        <v>73</v>
      </c>
      <c r="G344" s="5" t="n">
        <v>8</v>
      </c>
      <c r="H344" s="5" t="n">
        <v>3</v>
      </c>
      <c r="I344" s="5" t="n">
        <v>23.4</v>
      </c>
      <c r="J344" s="61" t="n">
        <v>8.0565</v>
      </c>
      <c r="K344" s="3" t="s">
        <v>38</v>
      </c>
      <c r="L344" s="5" t="n">
        <v>19</v>
      </c>
      <c r="M344" s="5" t="n">
        <v>10</v>
      </c>
      <c r="N344" s="5" t="n">
        <v>54</v>
      </c>
      <c r="O344" s="62" t="n">
        <v>19.1816666666667</v>
      </c>
      <c r="P344" s="6" t="n">
        <v>2452505.8</v>
      </c>
      <c r="Q344" s="7" t="n">
        <v>11.58152</v>
      </c>
      <c r="R344" s="9" t="n">
        <f aca="true">INT((NOW()+(2415018.5-$Q$8/24)-P344)/Q344)+1</f>
        <v>756</v>
      </c>
      <c r="S344" s="52" t="e">
        <f aca="false">($P344+R344*$Q344)-(2415018.5-$Q$8/24)+toGJD(($P344+R344*$Q344)-(2415018.5-$Q$8/24),J344,O344)</f>
        <v>#VALUE!</v>
      </c>
      <c r="T344" s="63" t="e">
        <f aca="false">HA(($P344+$Q344*R344),$J344,$A$6)</f>
        <v>#VALUE!</v>
      </c>
      <c r="U344" s="52" t="e">
        <f aca="false">S344-((3.5+T344)/24)</f>
        <v>#VALUE!</v>
      </c>
      <c r="V344" s="9" t="n">
        <f aca="false">R344+1</f>
        <v>757</v>
      </c>
      <c r="W344" s="52" t="e">
        <f aca="false">($P344+V344*$Q344)-(2415018.5-$Q$8/24)+toGJD(($P344+V344*$Q344)-(2415018.5-$Q$8/24),J344,O344)</f>
        <v>#VALUE!</v>
      </c>
      <c r="X344" s="9" t="n">
        <f aca="false">V344+1</f>
        <v>758</v>
      </c>
      <c r="Y344" s="52" t="e">
        <f aca="false">($P344+X344*$Q344)-(2415018.5-$Q$8/24)+toGJD(($P344+X344*$Q344)-(2415018.5-$Q$8/24),J344,O344)</f>
        <v>#VALUE!</v>
      </c>
      <c r="Z344" s="9" t="n">
        <f aca="false">X344+1</f>
        <v>759</v>
      </c>
      <c r="AA344" s="52" t="e">
        <f aca="false">($P344+Z344*$Q344)-(2415018.5-$Q$8/24)+toGJD(($P344+Z344*$Q344)-(2415018.5-$Q$8/24),J344,O344)</f>
        <v>#VALUE!</v>
      </c>
      <c r="AB344" s="9" t="n">
        <f aca="false">Z344+1</f>
        <v>760</v>
      </c>
      <c r="AC344" s="52" t="e">
        <f aca="false">($P344+AB344*$Q344)-(2415018.5-$Q$8/24)+toGJD(($P344+AB344*$Q344)-(2415018.5-$Q$8/24),J344,O344)</f>
        <v>#VALUE!</v>
      </c>
      <c r="AD344" s="10" t="n">
        <v>334</v>
      </c>
    </row>
    <row r="345" customFormat="false" ht="13.5" hidden="false" customHeight="false" outlineLevel="0" collapsed="false">
      <c r="A345" s="60" t="s">
        <v>539</v>
      </c>
      <c r="B345" s="2" t="s">
        <v>519</v>
      </c>
      <c r="C345" s="3" t="s">
        <v>40</v>
      </c>
      <c r="D345" s="4" t="n">
        <v>10.5</v>
      </c>
      <c r="E345" s="5" t="s">
        <v>540</v>
      </c>
      <c r="F345" s="5" t="s">
        <v>48</v>
      </c>
      <c r="G345" s="5" t="n">
        <v>9</v>
      </c>
      <c r="H345" s="5" t="n">
        <v>9</v>
      </c>
      <c r="I345" s="5" t="n">
        <v>48.6</v>
      </c>
      <c r="J345" s="61" t="n">
        <v>9.1635</v>
      </c>
      <c r="K345" s="3" t="s">
        <v>38</v>
      </c>
      <c r="L345" s="5" t="n">
        <v>30</v>
      </c>
      <c r="M345" s="5" t="n">
        <v>25</v>
      </c>
      <c r="N345" s="5" t="n">
        <v>37</v>
      </c>
      <c r="O345" s="62" t="n">
        <v>30.4269444444444</v>
      </c>
      <c r="P345" s="6" t="n">
        <v>2452500.451</v>
      </c>
      <c r="Q345" s="7" t="n">
        <v>1.1159515</v>
      </c>
      <c r="R345" s="9" t="n">
        <f aca="true">INT((NOW()+(2415018.5-$Q$8/24)-P345)/Q345)+1</f>
        <v>7843</v>
      </c>
      <c r="S345" s="52" t="e">
        <f aca="false">($P345+R345*$Q345)-(2415018.5-$Q$8/24)+toGJD(($P345+R345*$Q345)-(2415018.5-$Q$8/24),J345,O345)</f>
        <v>#VALUE!</v>
      </c>
      <c r="T345" s="63" t="e">
        <f aca="false">HA(($P345+$Q345*R345),$J345,$A$6)</f>
        <v>#VALUE!</v>
      </c>
      <c r="U345" s="52" t="e">
        <f aca="false">S345-((3.5+T345)/24)</f>
        <v>#VALUE!</v>
      </c>
      <c r="V345" s="9" t="n">
        <f aca="false">R345+1</f>
        <v>7844</v>
      </c>
      <c r="W345" s="52" t="e">
        <f aca="false">($P345+V345*$Q345)-(2415018.5-$Q$8/24)+toGJD(($P345+V345*$Q345)-(2415018.5-$Q$8/24),J345,O345)</f>
        <v>#VALUE!</v>
      </c>
      <c r="X345" s="9" t="n">
        <f aca="false">V345+1</f>
        <v>7845</v>
      </c>
      <c r="Y345" s="52" t="e">
        <f aca="false">($P345+X345*$Q345)-(2415018.5-$Q$8/24)+toGJD(($P345+X345*$Q345)-(2415018.5-$Q$8/24),J345,O345)</f>
        <v>#VALUE!</v>
      </c>
      <c r="Z345" s="9" t="n">
        <f aca="false">X345+1</f>
        <v>7846</v>
      </c>
      <c r="AA345" s="52" t="e">
        <f aca="false">($P345+Z345*$Q345)-(2415018.5-$Q$8/24)+toGJD(($P345+Z345*$Q345)-(2415018.5-$Q$8/24),J345,O345)</f>
        <v>#VALUE!</v>
      </c>
      <c r="AB345" s="9" t="n">
        <f aca="false">Z345+1</f>
        <v>7847</v>
      </c>
      <c r="AC345" s="52" t="e">
        <f aca="false">($P345+AB345*$Q345)-(2415018.5-$Q$8/24)+toGJD(($P345+AB345*$Q345)-(2415018.5-$Q$8/24),J345,O345)</f>
        <v>#VALUE!</v>
      </c>
      <c r="AD345" s="10" t="n">
        <v>335</v>
      </c>
    </row>
    <row r="346" customFormat="false" ht="13.5" hidden="false" customHeight="false" outlineLevel="0" collapsed="false">
      <c r="A346" s="60" t="s">
        <v>541</v>
      </c>
      <c r="B346" s="2" t="s">
        <v>519</v>
      </c>
      <c r="C346" s="3" t="s">
        <v>35</v>
      </c>
      <c r="D346" s="4" t="n">
        <v>10.5</v>
      </c>
      <c r="E346" s="5" t="s">
        <v>242</v>
      </c>
      <c r="F346" s="5" t="s">
        <v>253</v>
      </c>
      <c r="G346" s="5" t="n">
        <v>8</v>
      </c>
      <c r="H346" s="5" t="n">
        <v>46</v>
      </c>
      <c r="I346" s="5" t="n">
        <v>50.8</v>
      </c>
      <c r="J346" s="61" t="n">
        <v>8.78077777777778</v>
      </c>
      <c r="K346" s="3" t="s">
        <v>38</v>
      </c>
      <c r="L346" s="5" t="n">
        <v>32</v>
      </c>
      <c r="M346" s="5" t="n">
        <v>51</v>
      </c>
      <c r="N346" s="5" t="n">
        <v>5</v>
      </c>
      <c r="O346" s="62" t="n">
        <v>32.8513888888889</v>
      </c>
      <c r="P346" s="6" t="n">
        <v>2452500.1108</v>
      </c>
      <c r="Q346" s="7" t="n">
        <v>1.2245911</v>
      </c>
      <c r="R346" s="9" t="n">
        <f aca="true">INT((NOW()+(2415018.5-$Q$8/24)-P346)/Q346)+1</f>
        <v>7147</v>
      </c>
      <c r="S346" s="52" t="e">
        <f aca="false">($P346+R346*$Q346)-(2415018.5-$Q$8/24)+toGJD(($P346+R346*$Q346)-(2415018.5-$Q$8/24),J346,O346)</f>
        <v>#VALUE!</v>
      </c>
      <c r="T346" s="63" t="e">
        <f aca="false">HA(($P346+$Q346*R346),$J346,$A$6)</f>
        <v>#VALUE!</v>
      </c>
      <c r="U346" s="52" t="e">
        <f aca="false">S346-((3.5+T346)/24)</f>
        <v>#VALUE!</v>
      </c>
      <c r="V346" s="9" t="n">
        <f aca="false">R346+1</f>
        <v>7148</v>
      </c>
      <c r="W346" s="52" t="e">
        <f aca="false">($P346+V346*$Q346)-(2415018.5-$Q$8/24)+toGJD(($P346+V346*$Q346)-(2415018.5-$Q$8/24),J346,O346)</f>
        <v>#VALUE!</v>
      </c>
      <c r="X346" s="9" t="n">
        <f aca="false">V346+1</f>
        <v>7149</v>
      </c>
      <c r="Y346" s="52" t="e">
        <f aca="false">($P346+X346*$Q346)-(2415018.5-$Q$8/24)+toGJD(($P346+X346*$Q346)-(2415018.5-$Q$8/24),J346,O346)</f>
        <v>#VALUE!</v>
      </c>
      <c r="Z346" s="9" t="n">
        <f aca="false">X346+1</f>
        <v>7150</v>
      </c>
      <c r="AA346" s="52" t="e">
        <f aca="false">($P346+Z346*$Q346)-(2415018.5-$Q$8/24)+toGJD(($P346+Z346*$Q346)-(2415018.5-$Q$8/24),J346,O346)</f>
        <v>#VALUE!</v>
      </c>
      <c r="AB346" s="9" t="n">
        <f aca="false">Z346+1</f>
        <v>7151</v>
      </c>
      <c r="AC346" s="52" t="e">
        <f aca="false">($P346+AB346*$Q346)-(2415018.5-$Q$8/24)+toGJD(($P346+AB346*$Q346)-(2415018.5-$Q$8/24),J346,O346)</f>
        <v>#VALUE!</v>
      </c>
      <c r="AD346" s="10" t="n">
        <v>336</v>
      </c>
    </row>
    <row r="347" customFormat="false" ht="13.5" hidden="false" customHeight="false" outlineLevel="0" collapsed="false">
      <c r="A347" s="60" t="s">
        <v>542</v>
      </c>
      <c r="B347" s="2" t="s">
        <v>519</v>
      </c>
      <c r="C347" s="3" t="s">
        <v>40</v>
      </c>
      <c r="D347" s="4" t="n">
        <v>9.51</v>
      </c>
      <c r="E347" s="5" t="s">
        <v>225</v>
      </c>
      <c r="F347" s="5" t="s">
        <v>489</v>
      </c>
      <c r="G347" s="5" t="n">
        <v>9</v>
      </c>
      <c r="H347" s="5" t="n">
        <v>1</v>
      </c>
      <c r="I347" s="5" t="n">
        <v>55.5</v>
      </c>
      <c r="J347" s="61" t="n">
        <v>9.03208333333333</v>
      </c>
      <c r="K347" s="3" t="s">
        <v>38</v>
      </c>
      <c r="L347" s="5" t="n">
        <v>26</v>
      </c>
      <c r="M347" s="5" t="n">
        <v>41</v>
      </c>
      <c r="N347" s="5" t="n">
        <v>23</v>
      </c>
      <c r="O347" s="62" t="n">
        <v>26.6897222222222</v>
      </c>
      <c r="P347" s="6" t="n">
        <v>2452500.7827</v>
      </c>
      <c r="Q347" s="7" t="n">
        <v>0.8293674</v>
      </c>
      <c r="R347" s="9" t="n">
        <f aca="true">INT((NOW()+(2415018.5-$Q$8/24)-P347)/Q347)+1</f>
        <v>10552</v>
      </c>
      <c r="S347" s="52" t="e">
        <f aca="false">($P347+R347*$Q347)-(2415018.5-$Q$8/24)+toGJD(($P347+R347*$Q347)-(2415018.5-$Q$8/24),J347,O347)</f>
        <v>#VALUE!</v>
      </c>
      <c r="T347" s="63" t="e">
        <f aca="false">HA(($P347+$Q347*R347),$J347,$A$6)</f>
        <v>#VALUE!</v>
      </c>
      <c r="U347" s="52" t="e">
        <f aca="false">S347-((3.5+T347)/24)</f>
        <v>#VALUE!</v>
      </c>
      <c r="V347" s="9" t="n">
        <f aca="false">R347+1</f>
        <v>10553</v>
      </c>
      <c r="W347" s="52" t="e">
        <f aca="false">($P347+V347*$Q347)-(2415018.5-$Q$8/24)+toGJD(($P347+V347*$Q347)-(2415018.5-$Q$8/24),J347,O347)</f>
        <v>#VALUE!</v>
      </c>
      <c r="X347" s="9" t="n">
        <f aca="false">V347+1</f>
        <v>10554</v>
      </c>
      <c r="Y347" s="52" t="e">
        <f aca="false">($P347+X347*$Q347)-(2415018.5-$Q$8/24)+toGJD(($P347+X347*$Q347)-(2415018.5-$Q$8/24),J347,O347)</f>
        <v>#VALUE!</v>
      </c>
      <c r="Z347" s="9" t="n">
        <f aca="false">X347+1</f>
        <v>10555</v>
      </c>
      <c r="AA347" s="52" t="e">
        <f aca="false">($P347+Z347*$Q347)-(2415018.5-$Q$8/24)+toGJD(($P347+Z347*$Q347)-(2415018.5-$Q$8/24),J347,O347)</f>
        <v>#VALUE!</v>
      </c>
      <c r="AB347" s="9" t="n">
        <f aca="false">Z347+1</f>
        <v>10556</v>
      </c>
      <c r="AC347" s="52" t="e">
        <f aca="false">($P347+AB347*$Q347)-(2415018.5-$Q$8/24)+toGJD(($P347+AB347*$Q347)-(2415018.5-$Q$8/24),J347,O347)</f>
        <v>#VALUE!</v>
      </c>
      <c r="AD347" s="10" t="n">
        <v>337</v>
      </c>
    </row>
    <row r="348" customFormat="false" ht="13.5" hidden="false" customHeight="false" outlineLevel="0" collapsed="false">
      <c r="A348" s="60" t="s">
        <v>543</v>
      </c>
      <c r="B348" s="2" t="s">
        <v>519</v>
      </c>
      <c r="C348" s="3" t="s">
        <v>40</v>
      </c>
      <c r="D348" s="4" t="n">
        <v>9.8</v>
      </c>
      <c r="E348" s="5" t="s">
        <v>92</v>
      </c>
      <c r="F348" s="5" t="s">
        <v>544</v>
      </c>
      <c r="G348" s="5" t="n">
        <v>8</v>
      </c>
      <c r="H348" s="5" t="n">
        <v>29</v>
      </c>
      <c r="I348" s="5" t="n">
        <v>19.5</v>
      </c>
      <c r="J348" s="61" t="n">
        <v>8.48875</v>
      </c>
      <c r="K348" s="3" t="s">
        <v>38</v>
      </c>
      <c r="L348" s="5" t="n">
        <v>13</v>
      </c>
      <c r="M348" s="5" t="n">
        <v>12</v>
      </c>
      <c r="N348" s="5" t="n">
        <v>39</v>
      </c>
      <c r="O348" s="62" t="n">
        <v>13.2108333333333</v>
      </c>
      <c r="P348" s="6" t="n">
        <v>2452500.581</v>
      </c>
      <c r="Q348" s="7" t="n">
        <v>0.714672</v>
      </c>
      <c r="R348" s="9" t="n">
        <f aca="true">INT((NOW()+(2415018.5-$Q$8/24)-P348)/Q348)+1</f>
        <v>12246</v>
      </c>
      <c r="S348" s="52" t="e">
        <f aca="false">($P348+R348*$Q348)-(2415018.5-$Q$8/24)+toGJD(($P348+R348*$Q348)-(2415018.5-$Q$8/24),J348,O348)</f>
        <v>#VALUE!</v>
      </c>
      <c r="T348" s="63" t="e">
        <f aca="false">HA(($P348+$Q348*R348),$J348,$A$6)</f>
        <v>#VALUE!</v>
      </c>
      <c r="U348" s="52" t="e">
        <f aca="false">S348-((3.5+T348)/24)</f>
        <v>#VALUE!</v>
      </c>
      <c r="V348" s="9" t="n">
        <f aca="false">R348+1</f>
        <v>12247</v>
      </c>
      <c r="W348" s="52" t="e">
        <f aca="false">($P348+V348*$Q348)-(2415018.5-$Q$8/24)+toGJD(($P348+V348*$Q348)-(2415018.5-$Q$8/24),J348,O348)</f>
        <v>#VALUE!</v>
      </c>
      <c r="X348" s="9" t="n">
        <f aca="false">V348+1</f>
        <v>12248</v>
      </c>
      <c r="Y348" s="52" t="e">
        <f aca="false">($P348+X348*$Q348)-(2415018.5-$Q$8/24)+toGJD(($P348+X348*$Q348)-(2415018.5-$Q$8/24),J348,O348)</f>
        <v>#VALUE!</v>
      </c>
      <c r="Z348" s="9" t="n">
        <f aca="false">X348+1</f>
        <v>12249</v>
      </c>
      <c r="AA348" s="52" t="e">
        <f aca="false">($P348+Z348*$Q348)-(2415018.5-$Q$8/24)+toGJD(($P348+Z348*$Q348)-(2415018.5-$Q$8/24),J348,O348)</f>
        <v>#VALUE!</v>
      </c>
      <c r="AB348" s="9" t="n">
        <f aca="false">Z348+1</f>
        <v>12250</v>
      </c>
      <c r="AC348" s="52" t="e">
        <f aca="false">($P348+AB348*$Q348)-(2415018.5-$Q$8/24)+toGJD(($P348+AB348*$Q348)-(2415018.5-$Q$8/24),J348,O348)</f>
        <v>#VALUE!</v>
      </c>
      <c r="AD348" s="10" t="n">
        <v>338</v>
      </c>
    </row>
    <row r="349" customFormat="false" ht="13.5" hidden="false" customHeight="false" outlineLevel="0" collapsed="false">
      <c r="A349" s="60" t="s">
        <v>545</v>
      </c>
      <c r="B349" s="2" t="s">
        <v>519</v>
      </c>
      <c r="C349" s="3" t="s">
        <v>35</v>
      </c>
      <c r="D349" s="4" t="n">
        <v>11.3</v>
      </c>
      <c r="E349" s="5" t="s">
        <v>242</v>
      </c>
      <c r="F349" s="5" t="s">
        <v>432</v>
      </c>
      <c r="G349" s="5" t="n">
        <v>8</v>
      </c>
      <c r="H349" s="5" t="n">
        <v>34</v>
      </c>
      <c r="I349" s="5" t="n">
        <v>38.9</v>
      </c>
      <c r="J349" s="61" t="n">
        <v>8.57747222222222</v>
      </c>
      <c r="K349" s="3" t="s">
        <v>38</v>
      </c>
      <c r="L349" s="5" t="n">
        <v>31</v>
      </c>
      <c r="M349" s="5" t="n">
        <v>18</v>
      </c>
      <c r="N349" s="5" t="n">
        <v>27</v>
      </c>
      <c r="O349" s="62" t="n">
        <v>31.3075</v>
      </c>
      <c r="P349" s="6" t="n">
        <v>2452500.712</v>
      </c>
      <c r="Q349" s="7" t="n">
        <v>0.698453</v>
      </c>
      <c r="R349" s="9" t="n">
        <f aca="true">INT((NOW()+(2415018.5-$Q$8/24)-P349)/Q349)+1</f>
        <v>12530</v>
      </c>
      <c r="S349" s="52" t="e">
        <f aca="false">($P349+R349*$Q349)-(2415018.5-$Q$8/24)+toGJD(($P349+R349*$Q349)-(2415018.5-$Q$8/24),J349,O349)</f>
        <v>#VALUE!</v>
      </c>
      <c r="T349" s="63" t="e">
        <f aca="false">HA(($P349+$Q349*R349),$J349,$A$6)</f>
        <v>#VALUE!</v>
      </c>
      <c r="U349" s="52" t="e">
        <f aca="false">S349-((3.5+T349)/24)</f>
        <v>#VALUE!</v>
      </c>
      <c r="V349" s="9" t="n">
        <f aca="false">R349+1</f>
        <v>12531</v>
      </c>
      <c r="W349" s="52" t="e">
        <f aca="false">($P349+V349*$Q349)-(2415018.5-$Q$8/24)+toGJD(($P349+V349*$Q349)-(2415018.5-$Q$8/24),J349,O349)</f>
        <v>#VALUE!</v>
      </c>
      <c r="X349" s="9" t="n">
        <f aca="false">V349+1</f>
        <v>12532</v>
      </c>
      <c r="Y349" s="52" t="e">
        <f aca="false">($P349+X349*$Q349)-(2415018.5-$Q$8/24)+toGJD(($P349+X349*$Q349)-(2415018.5-$Q$8/24),J349,O349)</f>
        <v>#VALUE!</v>
      </c>
      <c r="Z349" s="9" t="n">
        <f aca="false">X349+1</f>
        <v>12533</v>
      </c>
      <c r="AA349" s="52" t="e">
        <f aca="false">($P349+Z349*$Q349)-(2415018.5-$Q$8/24)+toGJD(($P349+Z349*$Q349)-(2415018.5-$Q$8/24),J349,O349)</f>
        <v>#VALUE!</v>
      </c>
      <c r="AB349" s="9" t="n">
        <f aca="false">Z349+1</f>
        <v>12534</v>
      </c>
      <c r="AC349" s="52" t="e">
        <f aca="false">($P349+AB349*$Q349)-(2415018.5-$Q$8/24)+toGJD(($P349+AB349*$Q349)-(2415018.5-$Q$8/24),J349,O349)</f>
        <v>#VALUE!</v>
      </c>
      <c r="AD349" s="10" t="n">
        <v>339</v>
      </c>
    </row>
    <row r="350" customFormat="false" ht="13.5" hidden="false" customHeight="false" outlineLevel="0" collapsed="false">
      <c r="A350" s="60" t="s">
        <v>546</v>
      </c>
      <c r="B350" s="2" t="s">
        <v>519</v>
      </c>
      <c r="C350" s="3" t="s">
        <v>40</v>
      </c>
      <c r="D350" s="4" t="n">
        <v>9.4</v>
      </c>
      <c r="E350" s="5" t="s">
        <v>547</v>
      </c>
      <c r="F350" s="5" t="s">
        <v>42</v>
      </c>
      <c r="G350" s="5" t="n">
        <v>7</v>
      </c>
      <c r="H350" s="5" t="n">
        <v>57</v>
      </c>
      <c r="I350" s="5" t="n">
        <v>6.9</v>
      </c>
      <c r="J350" s="61" t="n">
        <v>7.95191666666667</v>
      </c>
      <c r="K350" s="3" t="s">
        <v>38</v>
      </c>
      <c r="L350" s="5" t="n">
        <v>10</v>
      </c>
      <c r="M350" s="5" t="n">
        <v>59</v>
      </c>
      <c r="N350" s="5" t="n">
        <v>5</v>
      </c>
      <c r="O350" s="62" t="n">
        <v>10.9847222222222</v>
      </c>
      <c r="P350" s="6" t="n">
        <v>2452518.7</v>
      </c>
      <c r="Q350" s="7" t="n">
        <v>25.595</v>
      </c>
      <c r="R350" s="9" t="n">
        <f aca="true">INT((NOW()+(2415018.5-$Q$8/24)-P350)/Q350)+1</f>
        <v>342</v>
      </c>
      <c r="S350" s="52" t="e">
        <f aca="false">($P350+R350*$Q350)-(2415018.5-$Q$8/24)+toGJD(($P350+R350*$Q350)-(2415018.5-$Q$8/24),J350,O350)</f>
        <v>#VALUE!</v>
      </c>
      <c r="T350" s="63" t="e">
        <f aca="false">HA(($P350+$Q350*R350),$J350,$A$6)</f>
        <v>#VALUE!</v>
      </c>
      <c r="U350" s="52" t="e">
        <f aca="false">S350-((3.5+T350)/24)</f>
        <v>#VALUE!</v>
      </c>
      <c r="V350" s="9" t="n">
        <f aca="false">R350+1</f>
        <v>343</v>
      </c>
      <c r="W350" s="52" t="e">
        <f aca="false">($P350+V350*$Q350)-(2415018.5-$Q$8/24)+toGJD(($P350+V350*$Q350)-(2415018.5-$Q$8/24),J350,O350)</f>
        <v>#VALUE!</v>
      </c>
      <c r="X350" s="9" t="n">
        <f aca="false">V350+1</f>
        <v>344</v>
      </c>
      <c r="Y350" s="52" t="e">
        <f aca="false">($P350+X350*$Q350)-(2415018.5-$Q$8/24)+toGJD(($P350+X350*$Q350)-(2415018.5-$Q$8/24),J350,O350)</f>
        <v>#VALUE!</v>
      </c>
      <c r="Z350" s="9" t="n">
        <f aca="false">X350+1</f>
        <v>345</v>
      </c>
      <c r="AA350" s="52" t="e">
        <f aca="false">($P350+Z350*$Q350)-(2415018.5-$Q$8/24)+toGJD(($P350+Z350*$Q350)-(2415018.5-$Q$8/24),J350,O350)</f>
        <v>#VALUE!</v>
      </c>
      <c r="AB350" s="9" t="n">
        <f aca="false">Z350+1</f>
        <v>346</v>
      </c>
      <c r="AC350" s="52" t="e">
        <f aca="false">($P350+AB350*$Q350)-(2415018.5-$Q$8/24)+toGJD(($P350+AB350*$Q350)-(2415018.5-$Q$8/24),J350,O350)</f>
        <v>#VALUE!</v>
      </c>
      <c r="AD350" s="10" t="n">
        <v>340</v>
      </c>
    </row>
    <row r="351" customFormat="false" ht="13.5" hidden="false" customHeight="false" outlineLevel="0" collapsed="false">
      <c r="A351" s="60" t="s">
        <v>548</v>
      </c>
      <c r="B351" s="2" t="s">
        <v>519</v>
      </c>
      <c r="C351" s="3" t="s">
        <v>35</v>
      </c>
      <c r="D351" s="4" t="n">
        <v>14</v>
      </c>
      <c r="F351" s="5" t="s">
        <v>105</v>
      </c>
      <c r="G351" s="5" t="n">
        <v>8</v>
      </c>
      <c r="H351" s="5" t="n">
        <v>37</v>
      </c>
      <c r="I351" s="5" t="n">
        <v>37.2</v>
      </c>
      <c r="J351" s="61" t="n">
        <v>8.627</v>
      </c>
      <c r="K351" s="3" t="s">
        <v>38</v>
      </c>
      <c r="L351" s="5" t="n">
        <v>14</v>
      </c>
      <c r="M351" s="5" t="n">
        <v>35</v>
      </c>
      <c r="N351" s="5" t="n">
        <v>55</v>
      </c>
      <c r="O351" s="62" t="n">
        <v>14.5986111111111</v>
      </c>
      <c r="P351" s="6" t="n">
        <v>2452500.3752</v>
      </c>
      <c r="Q351" s="7" t="n">
        <v>0.8728396</v>
      </c>
      <c r="R351" s="9" t="n">
        <f aca="true">INT((NOW()+(2415018.5-$Q$8/24)-P351)/Q351)+1</f>
        <v>10027</v>
      </c>
      <c r="S351" s="52" t="e">
        <f aca="false">($P351+R351*$Q351)-(2415018.5-$Q$8/24)+toGJD(($P351+R351*$Q351)-(2415018.5-$Q$8/24),J351,O351)</f>
        <v>#VALUE!</v>
      </c>
      <c r="T351" s="63" t="e">
        <f aca="false">HA(($P351+$Q351*R351),$J351,$A$6)</f>
        <v>#VALUE!</v>
      </c>
      <c r="U351" s="52" t="e">
        <f aca="false">S351-((3.5+T351)/24)</f>
        <v>#VALUE!</v>
      </c>
      <c r="V351" s="9" t="n">
        <f aca="false">R351+1</f>
        <v>10028</v>
      </c>
      <c r="W351" s="52" t="e">
        <f aca="false">($P351+V351*$Q351)-(2415018.5-$Q$8/24)+toGJD(($P351+V351*$Q351)-(2415018.5-$Q$8/24),J351,O351)</f>
        <v>#VALUE!</v>
      </c>
      <c r="X351" s="9" t="n">
        <f aca="false">V351+1</f>
        <v>10029</v>
      </c>
      <c r="Y351" s="52" t="e">
        <f aca="false">($P351+X351*$Q351)-(2415018.5-$Q$8/24)+toGJD(($P351+X351*$Q351)-(2415018.5-$Q$8/24),J351,O351)</f>
        <v>#VALUE!</v>
      </c>
      <c r="Z351" s="9" t="n">
        <f aca="false">X351+1</f>
        <v>10030</v>
      </c>
      <c r="AA351" s="52" t="e">
        <f aca="false">($P351+Z351*$Q351)-(2415018.5-$Q$8/24)+toGJD(($P351+Z351*$Q351)-(2415018.5-$Q$8/24),J351,O351)</f>
        <v>#VALUE!</v>
      </c>
      <c r="AB351" s="9" t="n">
        <f aca="false">Z351+1</f>
        <v>10031</v>
      </c>
      <c r="AC351" s="52" t="e">
        <f aca="false">($P351+AB351*$Q351)-(2415018.5-$Q$8/24)+toGJD(($P351+AB351*$Q351)-(2415018.5-$Q$8/24),J351,O351)</f>
        <v>#VALUE!</v>
      </c>
      <c r="AD351" s="10" t="n">
        <v>341</v>
      </c>
    </row>
    <row r="352" customFormat="false" ht="13.5" hidden="false" customHeight="false" outlineLevel="0" collapsed="false">
      <c r="A352" s="60" t="s">
        <v>549</v>
      </c>
      <c r="B352" s="2" t="s">
        <v>519</v>
      </c>
      <c r="C352" s="3" t="s">
        <v>40</v>
      </c>
      <c r="D352" s="4" t="n">
        <v>13.8</v>
      </c>
      <c r="E352" s="5" t="s">
        <v>550</v>
      </c>
      <c r="F352" s="5" t="s">
        <v>551</v>
      </c>
      <c r="G352" s="5" t="n">
        <v>8</v>
      </c>
      <c r="H352" s="5" t="n">
        <v>44</v>
      </c>
      <c r="I352" s="5" t="n">
        <v>27.1</v>
      </c>
      <c r="J352" s="61" t="n">
        <v>8.74086111111111</v>
      </c>
      <c r="K352" s="3" t="s">
        <v>38</v>
      </c>
      <c r="L352" s="5" t="n">
        <v>12</v>
      </c>
      <c r="M352" s="5" t="n">
        <v>52</v>
      </c>
      <c r="N352" s="5" t="n">
        <v>32</v>
      </c>
      <c r="O352" s="62" t="n">
        <v>12.8755555555556</v>
      </c>
      <c r="P352" s="6" t="n">
        <v>2452500.2516</v>
      </c>
      <c r="Q352" s="7" t="n">
        <v>0.30047731</v>
      </c>
      <c r="R352" s="9" t="n">
        <f aca="true">INT((NOW()+(2415018.5-$Q$8/24)-P352)/Q352)+1</f>
        <v>29127</v>
      </c>
      <c r="S352" s="52" t="e">
        <f aca="false">($P352+R352*$Q352)-(2415018.5-$Q$8/24)+toGJD(($P352+R352*$Q352)-(2415018.5-$Q$8/24),J352,O352)</f>
        <v>#VALUE!</v>
      </c>
      <c r="T352" s="63" t="e">
        <f aca="false">HA(($P352+$Q352*R352),$J352,$A$6)</f>
        <v>#VALUE!</v>
      </c>
      <c r="U352" s="52" t="e">
        <f aca="false">S352-((3.5+T352)/24)</f>
        <v>#VALUE!</v>
      </c>
      <c r="V352" s="9" t="n">
        <f aca="false">R352+1</f>
        <v>29128</v>
      </c>
      <c r="W352" s="52" t="e">
        <f aca="false">($P352+V352*$Q352)-(2415018.5-$Q$8/24)+toGJD(($P352+V352*$Q352)-(2415018.5-$Q$8/24),J352,O352)</f>
        <v>#VALUE!</v>
      </c>
      <c r="X352" s="9" t="n">
        <f aca="false">V352+1</f>
        <v>29129</v>
      </c>
      <c r="Y352" s="52" t="e">
        <f aca="false">($P352+X352*$Q352)-(2415018.5-$Q$8/24)+toGJD(($P352+X352*$Q352)-(2415018.5-$Q$8/24),J352,O352)</f>
        <v>#VALUE!</v>
      </c>
      <c r="Z352" s="9" t="n">
        <f aca="false">X352+1</f>
        <v>29130</v>
      </c>
      <c r="AA352" s="52" t="e">
        <f aca="false">($P352+Z352*$Q352)-(2415018.5-$Q$8/24)+toGJD(($P352+Z352*$Q352)-(2415018.5-$Q$8/24),J352,O352)</f>
        <v>#VALUE!</v>
      </c>
      <c r="AB352" s="9" t="n">
        <f aca="false">Z352+1</f>
        <v>29131</v>
      </c>
      <c r="AC352" s="52" t="e">
        <f aca="false">($P352+AB352*$Q352)-(2415018.5-$Q$8/24)+toGJD(($P352+AB352*$Q352)-(2415018.5-$Q$8/24),J352,O352)</f>
        <v>#VALUE!</v>
      </c>
      <c r="AD352" s="10" t="n">
        <v>342</v>
      </c>
    </row>
    <row r="353" customFormat="false" ht="13.5" hidden="false" customHeight="false" outlineLevel="0" collapsed="false">
      <c r="A353" s="60" t="s">
        <v>549</v>
      </c>
      <c r="B353" s="2" t="s">
        <v>519</v>
      </c>
      <c r="C353" s="3" t="s">
        <v>121</v>
      </c>
      <c r="D353" s="4" t="n">
        <v>13.8</v>
      </c>
      <c r="E353" s="5" t="s">
        <v>550</v>
      </c>
      <c r="F353" s="5" t="s">
        <v>551</v>
      </c>
      <c r="G353" s="5" t="n">
        <v>8</v>
      </c>
      <c r="H353" s="5" t="n">
        <v>44</v>
      </c>
      <c r="I353" s="5" t="n">
        <v>27.1</v>
      </c>
      <c r="J353" s="61" t="n">
        <v>8.74086111111111</v>
      </c>
      <c r="K353" s="3" t="s">
        <v>38</v>
      </c>
      <c r="L353" s="5" t="n">
        <v>12</v>
      </c>
      <c r="M353" s="5" t="n">
        <v>52</v>
      </c>
      <c r="N353" s="5" t="n">
        <v>32</v>
      </c>
      <c r="O353" s="62" t="n">
        <v>12.8755555555556</v>
      </c>
      <c r="P353" s="6" t="n">
        <v>2452500.40184</v>
      </c>
      <c r="Q353" s="7" t="n">
        <v>0.30047731</v>
      </c>
      <c r="R353" s="9" t="n">
        <f aca="true">INT((NOW()+(2415018.5-$Q$8/24)-P353)/Q353)+1</f>
        <v>29127</v>
      </c>
      <c r="S353" s="52" t="e">
        <f aca="false">($P353+R353*$Q353)-(2415018.5-$Q$8/24)+toGJD(($P353+R353*$Q353)-(2415018.5-$Q$8/24),J353,O353)</f>
        <v>#VALUE!</v>
      </c>
      <c r="T353" s="63" t="e">
        <f aca="false">HA(($P353+$Q353*R353),$J353,$A$6)</f>
        <v>#VALUE!</v>
      </c>
      <c r="U353" s="52" t="e">
        <f aca="false">S353-((3.5+T353)/24)</f>
        <v>#VALUE!</v>
      </c>
      <c r="V353" s="9" t="n">
        <f aca="false">R353+1</f>
        <v>29128</v>
      </c>
      <c r="W353" s="52" t="e">
        <f aca="false">($P353+V353*$Q353)-(2415018.5-$Q$8/24)+toGJD(($P353+V353*$Q353)-(2415018.5-$Q$8/24),J353,O353)</f>
        <v>#VALUE!</v>
      </c>
      <c r="X353" s="9" t="n">
        <f aca="false">V353+1</f>
        <v>29129</v>
      </c>
      <c r="Y353" s="52" t="e">
        <f aca="false">($P353+X353*$Q353)-(2415018.5-$Q$8/24)+toGJD(($P353+X353*$Q353)-(2415018.5-$Q$8/24),J353,O353)</f>
        <v>#VALUE!</v>
      </c>
      <c r="Z353" s="9" t="n">
        <f aca="false">X353+1</f>
        <v>29130</v>
      </c>
      <c r="AA353" s="52" t="e">
        <f aca="false">($P353+Z353*$Q353)-(2415018.5-$Q$8/24)+toGJD(($P353+Z353*$Q353)-(2415018.5-$Q$8/24),J353,O353)</f>
        <v>#VALUE!</v>
      </c>
      <c r="AB353" s="9" t="n">
        <f aca="false">Z353+1</f>
        <v>29131</v>
      </c>
      <c r="AC353" s="52" t="e">
        <f aca="false">($P353+AB353*$Q353)-(2415018.5-$Q$8/24)+toGJD(($P353+AB353*$Q353)-(2415018.5-$Q$8/24),J353,O353)</f>
        <v>#VALUE!</v>
      </c>
      <c r="AD353" s="10" t="n">
        <v>342</v>
      </c>
    </row>
    <row r="354" customFormat="false" ht="13.5" hidden="false" customHeight="false" outlineLevel="0" collapsed="false">
      <c r="A354" s="60" t="s">
        <v>552</v>
      </c>
      <c r="B354" s="2" t="s">
        <v>519</v>
      </c>
      <c r="C354" s="3" t="s">
        <v>35</v>
      </c>
      <c r="D354" s="4" t="n">
        <v>13.1</v>
      </c>
      <c r="E354" s="5" t="s">
        <v>553</v>
      </c>
      <c r="F354" s="5" t="s">
        <v>63</v>
      </c>
      <c r="G354" s="5" t="n">
        <v>8</v>
      </c>
      <c r="H354" s="5" t="n">
        <v>46</v>
      </c>
      <c r="I354" s="5" t="n">
        <v>20.1</v>
      </c>
      <c r="J354" s="61" t="n">
        <v>8.77225</v>
      </c>
      <c r="K354" s="3" t="s">
        <v>38</v>
      </c>
      <c r="L354" s="5" t="n">
        <v>10</v>
      </c>
      <c r="M354" s="5" t="n">
        <v>20</v>
      </c>
      <c r="N354" s="5" t="n">
        <v>8</v>
      </c>
      <c r="O354" s="62" t="n">
        <v>10.3355555555556</v>
      </c>
      <c r="P354" s="6" t="n">
        <v>2452500.1606</v>
      </c>
      <c r="Q354" s="7" t="n">
        <v>0.2827387</v>
      </c>
      <c r="R354" s="9" t="n">
        <f aca="true">INT((NOW()+(2415018.5-$Q$8/24)-P354)/Q354)+1</f>
        <v>30955</v>
      </c>
      <c r="S354" s="52" t="e">
        <f aca="false">($P354+R354*$Q354)-(2415018.5-$Q$8/24)+toGJD(($P354+R354*$Q354)-(2415018.5-$Q$8/24),J354,O354)</f>
        <v>#VALUE!</v>
      </c>
      <c r="T354" s="63" t="e">
        <f aca="false">HA(($P354+$Q354*R354),$J354,$A$6)</f>
        <v>#VALUE!</v>
      </c>
      <c r="U354" s="52" t="e">
        <f aca="false">S354-((3.5+T354)/24)</f>
        <v>#VALUE!</v>
      </c>
      <c r="V354" s="9" t="n">
        <f aca="false">R354+1</f>
        <v>30956</v>
      </c>
      <c r="W354" s="52" t="e">
        <f aca="false">($P354+V354*$Q354)-(2415018.5-$Q$8/24)+toGJD(($P354+V354*$Q354)-(2415018.5-$Q$8/24),J354,O354)</f>
        <v>#VALUE!</v>
      </c>
      <c r="X354" s="9" t="n">
        <f aca="false">V354+1</f>
        <v>30957</v>
      </c>
      <c r="Y354" s="52" t="e">
        <f aca="false">($P354+X354*$Q354)-(2415018.5-$Q$8/24)+toGJD(($P354+X354*$Q354)-(2415018.5-$Q$8/24),J354,O354)</f>
        <v>#VALUE!</v>
      </c>
      <c r="Z354" s="9" t="n">
        <f aca="false">X354+1</f>
        <v>30958</v>
      </c>
      <c r="AA354" s="52" t="e">
        <f aca="false">($P354+Z354*$Q354)-(2415018.5-$Q$8/24)+toGJD(($P354+Z354*$Q354)-(2415018.5-$Q$8/24),J354,O354)</f>
        <v>#VALUE!</v>
      </c>
      <c r="AB354" s="9" t="n">
        <f aca="false">Z354+1</f>
        <v>30959</v>
      </c>
      <c r="AC354" s="52" t="e">
        <f aca="false">($P354+AB354*$Q354)-(2415018.5-$Q$8/24)+toGJD(($P354+AB354*$Q354)-(2415018.5-$Q$8/24),J354,O354)</f>
        <v>#VALUE!</v>
      </c>
      <c r="AD354" s="10" t="n">
        <v>343</v>
      </c>
    </row>
    <row r="355" customFormat="false" ht="13.5" hidden="false" customHeight="false" outlineLevel="0" collapsed="false">
      <c r="A355" s="60" t="s">
        <v>554</v>
      </c>
      <c r="B355" s="2" t="s">
        <v>519</v>
      </c>
      <c r="C355" s="3" t="s">
        <v>40</v>
      </c>
      <c r="D355" s="4" t="n">
        <v>13.4</v>
      </c>
      <c r="F355" s="5" t="s">
        <v>48</v>
      </c>
      <c r="G355" s="5" t="n">
        <v>8</v>
      </c>
      <c r="H355" s="5" t="n">
        <v>48</v>
      </c>
      <c r="I355" s="5" t="n">
        <v>6.8</v>
      </c>
      <c r="J355" s="61" t="n">
        <v>8.80188888888889</v>
      </c>
      <c r="K355" s="3" t="s">
        <v>38</v>
      </c>
      <c r="L355" s="5" t="n">
        <v>9</v>
      </c>
      <c r="M355" s="5" t="n">
        <v>10</v>
      </c>
      <c r="N355" s="5" t="n">
        <v>21</v>
      </c>
      <c r="O355" s="62" t="n">
        <v>9.1725</v>
      </c>
      <c r="P355" s="6" t="n">
        <v>2452502.1429</v>
      </c>
      <c r="Q355" s="7" t="n">
        <v>2.2523098</v>
      </c>
      <c r="R355" s="9" t="n">
        <f aca="true">INT((NOW()+(2415018.5-$Q$8/24)-P355)/Q355)+1</f>
        <v>3885</v>
      </c>
      <c r="S355" s="52" t="e">
        <f aca="false">($P355+R355*$Q355)-(2415018.5-$Q$8/24)+toGJD(($P355+R355*$Q355)-(2415018.5-$Q$8/24),J355,O355)</f>
        <v>#VALUE!</v>
      </c>
      <c r="T355" s="63" t="e">
        <f aca="false">HA(($P355+$Q355*R355),$J355,$A$6)</f>
        <v>#VALUE!</v>
      </c>
      <c r="U355" s="52" t="e">
        <f aca="false">S355-((3.5+T355)/24)</f>
        <v>#VALUE!</v>
      </c>
      <c r="V355" s="9" t="n">
        <f aca="false">R355+1</f>
        <v>3886</v>
      </c>
      <c r="W355" s="52" t="e">
        <f aca="false">($P355+V355*$Q355)-(2415018.5-$Q$8/24)+toGJD(($P355+V355*$Q355)-(2415018.5-$Q$8/24),J355,O355)</f>
        <v>#VALUE!</v>
      </c>
      <c r="X355" s="9" t="n">
        <f aca="false">V355+1</f>
        <v>3887</v>
      </c>
      <c r="Y355" s="52" t="e">
        <f aca="false">($P355+X355*$Q355)-(2415018.5-$Q$8/24)+toGJD(($P355+X355*$Q355)-(2415018.5-$Q$8/24),J355,O355)</f>
        <v>#VALUE!</v>
      </c>
      <c r="Z355" s="9" t="n">
        <f aca="false">X355+1</f>
        <v>3888</v>
      </c>
      <c r="AA355" s="52" t="e">
        <f aca="false">($P355+Z355*$Q355)-(2415018.5-$Q$8/24)+toGJD(($P355+Z355*$Q355)-(2415018.5-$Q$8/24),J355,O355)</f>
        <v>#VALUE!</v>
      </c>
      <c r="AB355" s="9" t="n">
        <f aca="false">Z355+1</f>
        <v>3889</v>
      </c>
      <c r="AC355" s="52" t="e">
        <f aca="false">($P355+AB355*$Q355)-(2415018.5-$Q$8/24)+toGJD(($P355+AB355*$Q355)-(2415018.5-$Q$8/24),J355,O355)</f>
        <v>#VALUE!</v>
      </c>
      <c r="AD355" s="10" t="n">
        <v>344</v>
      </c>
    </row>
    <row r="356" customFormat="false" ht="13.5" hidden="false" customHeight="false" outlineLevel="0" collapsed="false">
      <c r="A356" s="60" t="s">
        <v>555</v>
      </c>
      <c r="B356" s="2" t="s">
        <v>519</v>
      </c>
      <c r="C356" s="3" t="s">
        <v>35</v>
      </c>
      <c r="D356" s="4" t="n">
        <v>13.31</v>
      </c>
      <c r="E356" s="5" t="s">
        <v>556</v>
      </c>
      <c r="F356" s="5" t="s">
        <v>63</v>
      </c>
      <c r="G356" s="5" t="n">
        <v>8</v>
      </c>
      <c r="H356" s="5" t="n">
        <v>51</v>
      </c>
      <c r="I356" s="5" t="n">
        <v>37.8</v>
      </c>
      <c r="J356" s="61" t="n">
        <v>8.8605</v>
      </c>
      <c r="K356" s="3" t="s">
        <v>38</v>
      </c>
      <c r="L356" s="5" t="n">
        <v>11</v>
      </c>
      <c r="M356" s="5" t="n">
        <v>50</v>
      </c>
      <c r="N356" s="5" t="n">
        <v>57</v>
      </c>
      <c r="O356" s="62" t="n">
        <v>11.8491666666667</v>
      </c>
      <c r="P356" s="6" t="n">
        <v>2452500.1943</v>
      </c>
      <c r="Q356" s="7" t="n">
        <v>0.360458</v>
      </c>
      <c r="R356" s="9" t="n">
        <f aca="true">INT((NOW()+(2415018.5-$Q$8/24)-P356)/Q356)+1</f>
        <v>24281</v>
      </c>
      <c r="S356" s="52" t="e">
        <f aca="false">($P356+R356*$Q356)-(2415018.5-$Q$8/24)+toGJD(($P356+R356*$Q356)-(2415018.5-$Q$8/24),J356,O356)</f>
        <v>#VALUE!</v>
      </c>
      <c r="T356" s="63" t="e">
        <f aca="false">HA(($P356+$Q356*R356),$J356,$A$6)</f>
        <v>#VALUE!</v>
      </c>
      <c r="U356" s="52" t="e">
        <f aca="false">S356-((3.5+T356)/24)</f>
        <v>#VALUE!</v>
      </c>
      <c r="V356" s="9" t="n">
        <f aca="false">R356+1</f>
        <v>24282</v>
      </c>
      <c r="W356" s="52" t="e">
        <f aca="false">($P356+V356*$Q356)-(2415018.5-$Q$8/24)+toGJD(($P356+V356*$Q356)-(2415018.5-$Q$8/24),J356,O356)</f>
        <v>#VALUE!</v>
      </c>
      <c r="X356" s="9" t="n">
        <f aca="false">V356+1</f>
        <v>24283</v>
      </c>
      <c r="Y356" s="52" t="e">
        <f aca="false">($P356+X356*$Q356)-(2415018.5-$Q$8/24)+toGJD(($P356+X356*$Q356)-(2415018.5-$Q$8/24),J356,O356)</f>
        <v>#VALUE!</v>
      </c>
      <c r="Z356" s="9" t="n">
        <f aca="false">X356+1</f>
        <v>24284</v>
      </c>
      <c r="AA356" s="52" t="e">
        <f aca="false">($P356+Z356*$Q356)-(2415018.5-$Q$8/24)+toGJD(($P356+Z356*$Q356)-(2415018.5-$Q$8/24),J356,O356)</f>
        <v>#VALUE!</v>
      </c>
      <c r="AB356" s="9" t="n">
        <f aca="false">Z356+1</f>
        <v>24285</v>
      </c>
      <c r="AC356" s="52" t="e">
        <f aca="false">($P356+AB356*$Q356)-(2415018.5-$Q$8/24)+toGJD(($P356+AB356*$Q356)-(2415018.5-$Q$8/24),J356,O356)</f>
        <v>#VALUE!</v>
      </c>
      <c r="AD356" s="10" t="n">
        <v>345</v>
      </c>
    </row>
    <row r="357" customFormat="false" ht="13.5" hidden="false" customHeight="false" outlineLevel="0" collapsed="false">
      <c r="A357" s="60" t="s">
        <v>557</v>
      </c>
      <c r="B357" s="2" t="s">
        <v>519</v>
      </c>
      <c r="C357" s="3" t="s">
        <v>40</v>
      </c>
      <c r="D357" s="4" t="n">
        <v>13.3</v>
      </c>
      <c r="F357" s="5" t="s">
        <v>48</v>
      </c>
      <c r="G357" s="5" t="n">
        <v>8</v>
      </c>
      <c r="H357" s="5" t="n">
        <v>59</v>
      </c>
      <c r="I357" s="5" t="n">
        <v>17</v>
      </c>
      <c r="J357" s="61" t="n">
        <v>8.98805555555556</v>
      </c>
      <c r="K357" s="3" t="s">
        <v>38</v>
      </c>
      <c r="L357" s="5" t="n">
        <v>9</v>
      </c>
      <c r="M357" s="5" t="n">
        <v>8</v>
      </c>
      <c r="N357" s="5" t="n">
        <v>34</v>
      </c>
      <c r="O357" s="62" t="n">
        <v>9.14277777777778</v>
      </c>
      <c r="P357" s="6" t="n">
        <v>2452501.42</v>
      </c>
      <c r="Q357" s="7" t="n">
        <v>1.913215</v>
      </c>
      <c r="R357" s="9" t="n">
        <f aca="true">INT((NOW()+(2415018.5-$Q$8/24)-P357)/Q357)+1</f>
        <v>4574</v>
      </c>
      <c r="S357" s="52" t="e">
        <f aca="false">($P357+R357*$Q357)-(2415018.5-$Q$8/24)+toGJD(($P357+R357*$Q357)-(2415018.5-$Q$8/24),J357,O357)</f>
        <v>#VALUE!</v>
      </c>
      <c r="T357" s="63" t="e">
        <f aca="false">HA(($P357+$Q357*R357),$J357,$A$6)</f>
        <v>#VALUE!</v>
      </c>
      <c r="U357" s="52" t="e">
        <f aca="false">S357-((3.5+T357)/24)</f>
        <v>#VALUE!</v>
      </c>
      <c r="V357" s="9" t="n">
        <f aca="false">R357+1</f>
        <v>4575</v>
      </c>
      <c r="W357" s="52" t="e">
        <f aca="false">($P357+V357*$Q357)-(2415018.5-$Q$8/24)+toGJD(($P357+V357*$Q357)-(2415018.5-$Q$8/24),J357,O357)</f>
        <v>#VALUE!</v>
      </c>
      <c r="X357" s="9" t="n">
        <f aca="false">V357+1</f>
        <v>4576</v>
      </c>
      <c r="Y357" s="52" t="e">
        <f aca="false">($P357+X357*$Q357)-(2415018.5-$Q$8/24)+toGJD(($P357+X357*$Q357)-(2415018.5-$Q$8/24),J357,O357)</f>
        <v>#VALUE!</v>
      </c>
      <c r="Z357" s="9" t="n">
        <f aca="false">X357+1</f>
        <v>4577</v>
      </c>
      <c r="AA357" s="52" t="e">
        <f aca="false">($P357+Z357*$Q357)-(2415018.5-$Q$8/24)+toGJD(($P357+Z357*$Q357)-(2415018.5-$Q$8/24),J357,O357)</f>
        <v>#VALUE!</v>
      </c>
      <c r="AB357" s="9" t="n">
        <f aca="false">Z357+1</f>
        <v>4578</v>
      </c>
      <c r="AC357" s="52" t="e">
        <f aca="false">($P357+AB357*$Q357)-(2415018.5-$Q$8/24)+toGJD(($P357+AB357*$Q357)-(2415018.5-$Q$8/24),J357,O357)</f>
        <v>#VALUE!</v>
      </c>
      <c r="AD357" s="10" t="n">
        <v>346</v>
      </c>
    </row>
    <row r="358" customFormat="false" ht="13.5" hidden="false" customHeight="false" outlineLevel="0" collapsed="false">
      <c r="A358" s="60" t="s">
        <v>558</v>
      </c>
      <c r="B358" s="2" t="s">
        <v>519</v>
      </c>
      <c r="C358" s="3" t="s">
        <v>35</v>
      </c>
      <c r="D358" s="4" t="n">
        <v>11.73</v>
      </c>
      <c r="F358" s="5" t="s">
        <v>63</v>
      </c>
      <c r="G358" s="5" t="n">
        <v>8</v>
      </c>
      <c r="H358" s="5" t="n">
        <v>26</v>
      </c>
      <c r="I358" s="5" t="n">
        <v>18.4</v>
      </c>
      <c r="J358" s="61" t="n">
        <v>8.43844444444444</v>
      </c>
      <c r="K358" s="3" t="s">
        <v>38</v>
      </c>
      <c r="L358" s="5" t="n">
        <v>20</v>
      </c>
      <c r="M358" s="5" t="n">
        <v>52</v>
      </c>
      <c r="N358" s="5" t="n">
        <v>50</v>
      </c>
      <c r="O358" s="62" t="n">
        <v>20.8805555555556</v>
      </c>
      <c r="P358" s="6" t="n">
        <v>2452500.2668</v>
      </c>
      <c r="Q358" s="7" t="n">
        <v>0.4180366</v>
      </c>
      <c r="R358" s="9" t="n">
        <f aca="true">INT((NOW()+(2415018.5-$Q$8/24)-P358)/Q358)+1</f>
        <v>20936</v>
      </c>
      <c r="S358" s="52" t="e">
        <f aca="false">($P358+R358*$Q358)-(2415018.5-$Q$8/24)+toGJD(($P358+R358*$Q358)-(2415018.5-$Q$8/24),J358,O358)</f>
        <v>#VALUE!</v>
      </c>
      <c r="T358" s="63" t="e">
        <f aca="false">HA(($P358+$Q358*R358),$J358,$A$6)</f>
        <v>#VALUE!</v>
      </c>
      <c r="U358" s="52" t="e">
        <f aca="false">S358-((3.5+T358)/24)</f>
        <v>#VALUE!</v>
      </c>
      <c r="V358" s="9" t="n">
        <f aca="false">R358+1</f>
        <v>20937</v>
      </c>
      <c r="W358" s="52" t="e">
        <f aca="false">($P358+V358*$Q358)-(2415018.5-$Q$8/24)+toGJD(($P358+V358*$Q358)-(2415018.5-$Q$8/24),J358,O358)</f>
        <v>#VALUE!</v>
      </c>
      <c r="X358" s="9" t="n">
        <f aca="false">V358+1</f>
        <v>20938</v>
      </c>
      <c r="Y358" s="52" t="e">
        <f aca="false">($P358+X358*$Q358)-(2415018.5-$Q$8/24)+toGJD(($P358+X358*$Q358)-(2415018.5-$Q$8/24),J358,O358)</f>
        <v>#VALUE!</v>
      </c>
      <c r="Z358" s="9" t="n">
        <f aca="false">X358+1</f>
        <v>20939</v>
      </c>
      <c r="AA358" s="52" t="e">
        <f aca="false">($P358+Z358*$Q358)-(2415018.5-$Q$8/24)+toGJD(($P358+Z358*$Q358)-(2415018.5-$Q$8/24),J358,O358)</f>
        <v>#VALUE!</v>
      </c>
      <c r="AB358" s="9" t="n">
        <f aca="false">Z358+1</f>
        <v>20940</v>
      </c>
      <c r="AC358" s="52" t="e">
        <f aca="false">($P358+AB358*$Q358)-(2415018.5-$Q$8/24)+toGJD(($P358+AB358*$Q358)-(2415018.5-$Q$8/24),J358,O358)</f>
        <v>#VALUE!</v>
      </c>
      <c r="AD358" s="10" t="n">
        <v>347</v>
      </c>
    </row>
    <row r="359" customFormat="false" ht="13.5" hidden="false" customHeight="false" outlineLevel="0" collapsed="false">
      <c r="A359" s="60" t="s">
        <v>559</v>
      </c>
      <c r="B359" s="2" t="s">
        <v>519</v>
      </c>
      <c r="C359" s="3" t="s">
        <v>35</v>
      </c>
      <c r="D359" s="4" t="n">
        <v>10.82</v>
      </c>
      <c r="F359" s="5" t="s">
        <v>105</v>
      </c>
      <c r="G359" s="5" t="n">
        <v>8</v>
      </c>
      <c r="H359" s="5" t="n">
        <v>29</v>
      </c>
      <c r="I359" s="5" t="n">
        <v>39.3</v>
      </c>
      <c r="J359" s="61" t="n">
        <v>8.49425</v>
      </c>
      <c r="K359" s="3" t="s">
        <v>38</v>
      </c>
      <c r="L359" s="5" t="n">
        <v>17</v>
      </c>
      <c r="M359" s="5" t="n">
        <v>17</v>
      </c>
      <c r="N359" s="5" t="n">
        <v>1</v>
      </c>
      <c r="O359" s="62" t="n">
        <v>17.2836111111111</v>
      </c>
      <c r="P359" s="6" t="n">
        <v>2452500.937</v>
      </c>
      <c r="Q359" s="7" t="n">
        <v>1.3231065</v>
      </c>
      <c r="R359" s="9" t="n">
        <f aca="true">INT((NOW()+(2415018.5-$Q$8/24)-P359)/Q359)+1</f>
        <v>6615</v>
      </c>
      <c r="S359" s="52" t="e">
        <f aca="false">($P359+R359*$Q359)-(2415018.5-$Q$8/24)+toGJD(($P359+R359*$Q359)-(2415018.5-$Q$8/24),J359,O359)</f>
        <v>#VALUE!</v>
      </c>
      <c r="T359" s="63" t="e">
        <f aca="false">HA(($P359+$Q359*R359),$J359,$A$6)</f>
        <v>#VALUE!</v>
      </c>
      <c r="U359" s="52" t="e">
        <f aca="false">S359-((3.5+T359)/24)</f>
        <v>#VALUE!</v>
      </c>
      <c r="V359" s="9" t="n">
        <f aca="false">R359+1</f>
        <v>6616</v>
      </c>
      <c r="W359" s="52" t="e">
        <f aca="false">($P359+V359*$Q359)-(2415018.5-$Q$8/24)+toGJD(($P359+V359*$Q359)-(2415018.5-$Q$8/24),J359,O359)</f>
        <v>#VALUE!</v>
      </c>
      <c r="X359" s="9" t="n">
        <f aca="false">V359+1</f>
        <v>6617</v>
      </c>
      <c r="Y359" s="52" t="e">
        <f aca="false">($P359+X359*$Q359)-(2415018.5-$Q$8/24)+toGJD(($P359+X359*$Q359)-(2415018.5-$Q$8/24),J359,O359)</f>
        <v>#VALUE!</v>
      </c>
      <c r="Z359" s="9" t="n">
        <f aca="false">X359+1</f>
        <v>6618</v>
      </c>
      <c r="AA359" s="52" t="e">
        <f aca="false">($P359+Z359*$Q359)-(2415018.5-$Q$8/24)+toGJD(($P359+Z359*$Q359)-(2415018.5-$Q$8/24),J359,O359)</f>
        <v>#VALUE!</v>
      </c>
      <c r="AB359" s="9" t="n">
        <f aca="false">Z359+1</f>
        <v>6619</v>
      </c>
      <c r="AC359" s="52" t="e">
        <f aca="false">($P359+AB359*$Q359)-(2415018.5-$Q$8/24)+toGJD(($P359+AB359*$Q359)-(2415018.5-$Q$8/24),J359,O359)</f>
        <v>#VALUE!</v>
      </c>
      <c r="AD359" s="10" t="n">
        <v>348</v>
      </c>
    </row>
    <row r="360" customFormat="false" ht="13.5" hidden="false" customHeight="false" outlineLevel="0" collapsed="false">
      <c r="A360" s="60" t="s">
        <v>560</v>
      </c>
      <c r="B360" s="2" t="s">
        <v>519</v>
      </c>
      <c r="C360" s="3" t="s">
        <v>40</v>
      </c>
      <c r="D360" s="4" t="n">
        <v>13.4</v>
      </c>
      <c r="F360" s="5" t="s">
        <v>123</v>
      </c>
      <c r="G360" s="5" t="n">
        <v>9</v>
      </c>
      <c r="H360" s="5" t="n">
        <v>12</v>
      </c>
      <c r="I360" s="5" t="n">
        <v>8.4</v>
      </c>
      <c r="J360" s="61" t="n">
        <v>9.20233333333333</v>
      </c>
      <c r="K360" s="3" t="s">
        <v>38</v>
      </c>
      <c r="L360" s="5" t="n">
        <v>26</v>
      </c>
      <c r="M360" s="5" t="n">
        <v>50</v>
      </c>
      <c r="N360" s="5" t="n">
        <v>18</v>
      </c>
      <c r="O360" s="62" t="n">
        <v>26.8383333333333</v>
      </c>
      <c r="P360" s="6" t="n">
        <v>2452500.0108</v>
      </c>
      <c r="Q360" s="7" t="n">
        <v>0.4222087</v>
      </c>
      <c r="R360" s="9" t="n">
        <f aca="true">INT((NOW()+(2415018.5-$Q$8/24)-P360)/Q360)+1</f>
        <v>20730</v>
      </c>
      <c r="S360" s="52" t="e">
        <f aca="false">($P360+R360*$Q360)-(2415018.5-$Q$8/24)+toGJD(($P360+R360*$Q360)-(2415018.5-$Q$8/24),J360,O360)</f>
        <v>#VALUE!</v>
      </c>
      <c r="T360" s="63" t="e">
        <f aca="false">HA(($P360+$Q360*R360),$J360,$A$6)</f>
        <v>#VALUE!</v>
      </c>
      <c r="U360" s="52" t="e">
        <f aca="false">S360-((3.5+T360)/24)</f>
        <v>#VALUE!</v>
      </c>
      <c r="V360" s="9" t="n">
        <f aca="false">R360+1</f>
        <v>20731</v>
      </c>
      <c r="W360" s="52" t="e">
        <f aca="false">($P360+V360*$Q360)-(2415018.5-$Q$8/24)+toGJD(($P360+V360*$Q360)-(2415018.5-$Q$8/24),J360,O360)</f>
        <v>#VALUE!</v>
      </c>
      <c r="X360" s="9" t="n">
        <f aca="false">V360+1</f>
        <v>20732</v>
      </c>
      <c r="Y360" s="52" t="e">
        <f aca="false">($P360+X360*$Q360)-(2415018.5-$Q$8/24)+toGJD(($P360+X360*$Q360)-(2415018.5-$Q$8/24),J360,O360)</f>
        <v>#VALUE!</v>
      </c>
      <c r="Z360" s="9" t="n">
        <f aca="false">X360+1</f>
        <v>20733</v>
      </c>
      <c r="AA360" s="52" t="e">
        <f aca="false">($P360+Z360*$Q360)-(2415018.5-$Q$8/24)+toGJD(($P360+Z360*$Q360)-(2415018.5-$Q$8/24),J360,O360)</f>
        <v>#VALUE!</v>
      </c>
      <c r="AB360" s="9" t="n">
        <f aca="false">Z360+1</f>
        <v>20734</v>
      </c>
      <c r="AC360" s="52" t="e">
        <f aca="false">($P360+AB360*$Q360)-(2415018.5-$Q$8/24)+toGJD(($P360+AB360*$Q360)-(2415018.5-$Q$8/24),J360,O360)</f>
        <v>#VALUE!</v>
      </c>
      <c r="AD360" s="10" t="n">
        <v>349</v>
      </c>
    </row>
    <row r="361" customFormat="false" ht="13.5" hidden="false" customHeight="false" outlineLevel="0" collapsed="false">
      <c r="A361" s="60" t="s">
        <v>561</v>
      </c>
      <c r="B361" s="2" t="s">
        <v>519</v>
      </c>
      <c r="C361" s="3" t="s">
        <v>35</v>
      </c>
      <c r="D361" s="4" t="n">
        <v>11.13</v>
      </c>
      <c r="F361" s="5" t="s">
        <v>123</v>
      </c>
      <c r="G361" s="5" t="n">
        <v>8</v>
      </c>
      <c r="H361" s="5" t="n">
        <v>15</v>
      </c>
      <c r="I361" s="5" t="n">
        <v>46.8</v>
      </c>
      <c r="J361" s="61" t="n">
        <v>8.263</v>
      </c>
      <c r="K361" s="3" t="s">
        <v>38</v>
      </c>
      <c r="L361" s="5" t="n">
        <v>16</v>
      </c>
      <c r="M361" s="5" t="n">
        <v>21</v>
      </c>
      <c r="N361" s="5" t="n">
        <v>56</v>
      </c>
      <c r="O361" s="62" t="n">
        <v>16.3655555555556</v>
      </c>
      <c r="P361" s="6" t="n">
        <v>2452500.0976</v>
      </c>
      <c r="Q361" s="7" t="n">
        <v>0.49451146</v>
      </c>
      <c r="R361" s="9" t="n">
        <f aca="true">INT((NOW()+(2415018.5-$Q$8/24)-P361)/Q361)+1</f>
        <v>17699</v>
      </c>
      <c r="S361" s="52" t="e">
        <f aca="false">($P361+R361*$Q361)-(2415018.5-$Q$8/24)+toGJD(($P361+R361*$Q361)-(2415018.5-$Q$8/24),J361,O361)</f>
        <v>#VALUE!</v>
      </c>
      <c r="T361" s="63" t="e">
        <f aca="false">HA(($P361+$Q361*R361),$J361,$A$6)</f>
        <v>#VALUE!</v>
      </c>
      <c r="U361" s="52" t="e">
        <f aca="false">S361-((3.5+T361)/24)</f>
        <v>#VALUE!</v>
      </c>
      <c r="V361" s="9" t="n">
        <f aca="false">R361+1</f>
        <v>17700</v>
      </c>
      <c r="W361" s="52" t="e">
        <f aca="false">($P361+V361*$Q361)-(2415018.5-$Q$8/24)+toGJD(($P361+V361*$Q361)-(2415018.5-$Q$8/24),J361,O361)</f>
        <v>#VALUE!</v>
      </c>
      <c r="X361" s="9" t="n">
        <f aca="false">V361+1</f>
        <v>17701</v>
      </c>
      <c r="Y361" s="52" t="e">
        <f aca="false">($P361+X361*$Q361)-(2415018.5-$Q$8/24)+toGJD(($P361+X361*$Q361)-(2415018.5-$Q$8/24),J361,O361)</f>
        <v>#VALUE!</v>
      </c>
      <c r="Z361" s="9" t="n">
        <f aca="false">X361+1</f>
        <v>17702</v>
      </c>
      <c r="AA361" s="52" t="e">
        <f aca="false">($P361+Z361*$Q361)-(2415018.5-$Q$8/24)+toGJD(($P361+Z361*$Q361)-(2415018.5-$Q$8/24),J361,O361)</f>
        <v>#VALUE!</v>
      </c>
      <c r="AB361" s="9" t="n">
        <f aca="false">Z361+1</f>
        <v>17703</v>
      </c>
      <c r="AC361" s="52" t="e">
        <f aca="false">($P361+AB361*$Q361)-(2415018.5-$Q$8/24)+toGJD(($P361+AB361*$Q361)-(2415018.5-$Q$8/24),J361,O361)</f>
        <v>#VALUE!</v>
      </c>
      <c r="AD361" s="10" t="n">
        <v>350</v>
      </c>
    </row>
    <row r="362" customFormat="false" ht="13.5" hidden="false" customHeight="false" outlineLevel="0" collapsed="false">
      <c r="A362" s="60" t="s">
        <v>562</v>
      </c>
      <c r="B362" s="2" t="s">
        <v>563</v>
      </c>
      <c r="C362" s="3" t="s">
        <v>69</v>
      </c>
      <c r="D362" s="4" t="n">
        <v>7.93</v>
      </c>
      <c r="E362" s="5" t="s">
        <v>564</v>
      </c>
      <c r="F362" s="5" t="s">
        <v>565</v>
      </c>
      <c r="G362" s="5" t="n">
        <v>13</v>
      </c>
      <c r="H362" s="5" t="n">
        <v>10</v>
      </c>
      <c r="I362" s="5" t="n">
        <v>36.9</v>
      </c>
      <c r="J362" s="61" t="n">
        <v>13.1769166666667</v>
      </c>
      <c r="K362" s="3" t="s">
        <v>38</v>
      </c>
      <c r="L362" s="5" t="n">
        <v>35</v>
      </c>
      <c r="M362" s="5" t="n">
        <v>56</v>
      </c>
      <c r="N362" s="5" t="n">
        <v>6</v>
      </c>
      <c r="O362" s="62" t="n">
        <v>35.935</v>
      </c>
      <c r="P362" s="6" t="n">
        <v>2452500.43</v>
      </c>
      <c r="Q362" s="7" t="n">
        <v>4.797708</v>
      </c>
      <c r="R362" s="9" t="n">
        <f aca="true">INT((NOW()+(2415018.5-$Q$8/24)-P362)/Q362)+1</f>
        <v>1825</v>
      </c>
      <c r="S362" s="52" t="e">
        <f aca="false">($P362+R362*$Q362)-(2415018.5-$Q$8/24)+toGJD(($P362+R362*$Q362)-(2415018.5-$Q$8/24),J362,O362)</f>
        <v>#VALUE!</v>
      </c>
      <c r="T362" s="63" t="e">
        <f aca="false">HA(($P362+$Q362*R362),$J362,$A$6)</f>
        <v>#VALUE!</v>
      </c>
      <c r="U362" s="52" t="e">
        <f aca="false">S362-((3.5+T362)/24)</f>
        <v>#VALUE!</v>
      </c>
      <c r="V362" s="9" t="n">
        <f aca="false">R362+1</f>
        <v>1826</v>
      </c>
      <c r="W362" s="52" t="e">
        <f aca="false">($P362+V362*$Q362)-(2415018.5-$Q$8/24)+toGJD(($P362+V362*$Q362)-(2415018.5-$Q$8/24),J362,O362)</f>
        <v>#VALUE!</v>
      </c>
      <c r="X362" s="9" t="n">
        <f aca="false">V362+1</f>
        <v>1827</v>
      </c>
      <c r="Y362" s="52" t="e">
        <f aca="false">($P362+X362*$Q362)-(2415018.5-$Q$8/24)+toGJD(($P362+X362*$Q362)-(2415018.5-$Q$8/24),J362,O362)</f>
        <v>#VALUE!</v>
      </c>
      <c r="Z362" s="9" t="n">
        <f aca="false">X362+1</f>
        <v>1828</v>
      </c>
      <c r="AA362" s="52" t="e">
        <f aca="false">($P362+Z362*$Q362)-(2415018.5-$Q$8/24)+toGJD(($P362+Z362*$Q362)-(2415018.5-$Q$8/24),J362,O362)</f>
        <v>#VALUE!</v>
      </c>
      <c r="AB362" s="9" t="n">
        <f aca="false">Z362+1</f>
        <v>1829</v>
      </c>
      <c r="AC362" s="52" t="e">
        <f aca="false">($P362+AB362*$Q362)-(2415018.5-$Q$8/24)+toGJD(($P362+AB362*$Q362)-(2415018.5-$Q$8/24),J362,O362)</f>
        <v>#VALUE!</v>
      </c>
      <c r="AD362" s="10" t="n">
        <v>351</v>
      </c>
    </row>
    <row r="363" customFormat="false" ht="13.5" hidden="false" customHeight="false" outlineLevel="0" collapsed="false">
      <c r="A363" s="60" t="s">
        <v>566</v>
      </c>
      <c r="B363" s="2" t="s">
        <v>563</v>
      </c>
      <c r="C363" s="3" t="s">
        <v>35</v>
      </c>
      <c r="D363" s="4" t="n">
        <v>15</v>
      </c>
      <c r="E363" s="5" t="s">
        <v>567</v>
      </c>
      <c r="F363" s="5" t="s">
        <v>568</v>
      </c>
      <c r="G363" s="5" t="n">
        <v>13</v>
      </c>
      <c r="H363" s="5" t="n">
        <v>40</v>
      </c>
      <c r="I363" s="5" t="n">
        <v>18.2</v>
      </c>
      <c r="J363" s="61" t="n">
        <v>13.6717222222222</v>
      </c>
      <c r="K363" s="3" t="s">
        <v>38</v>
      </c>
      <c r="L363" s="5" t="n">
        <v>28</v>
      </c>
      <c r="M363" s="5" t="n">
        <v>18</v>
      </c>
      <c r="N363" s="5" t="n">
        <v>22</v>
      </c>
      <c r="O363" s="62" t="n">
        <v>28.3061111111111</v>
      </c>
      <c r="P363" s="6" t="n">
        <v>2452500.2199</v>
      </c>
      <c r="Q363" s="7" t="n">
        <v>0.2695672</v>
      </c>
      <c r="R363" s="9" t="n">
        <f aca="true">INT((NOW()+(2415018.5-$Q$8/24)-P363)/Q363)+1</f>
        <v>32467</v>
      </c>
      <c r="S363" s="52" t="e">
        <f aca="false">($P363+R363*$Q363)-(2415018.5-$Q$8/24)+toGJD(($P363+R363*$Q363)-(2415018.5-$Q$8/24),J363,O363)</f>
        <v>#VALUE!</v>
      </c>
      <c r="T363" s="63" t="e">
        <f aca="false">HA(($P363+$Q363*R363),$J363,$A$6)</f>
        <v>#VALUE!</v>
      </c>
      <c r="U363" s="52" t="e">
        <f aca="false">S363-((3.5+T363)/24)</f>
        <v>#VALUE!</v>
      </c>
      <c r="V363" s="9" t="n">
        <f aca="false">R363+1</f>
        <v>32468</v>
      </c>
      <c r="W363" s="52" t="e">
        <f aca="false">($P363+V363*$Q363)-(2415018.5-$Q$8/24)+toGJD(($P363+V363*$Q363)-(2415018.5-$Q$8/24),J363,O363)</f>
        <v>#VALUE!</v>
      </c>
      <c r="X363" s="9" t="n">
        <f aca="false">V363+1</f>
        <v>32469</v>
      </c>
      <c r="Y363" s="52" t="e">
        <f aca="false">($P363+X363*$Q363)-(2415018.5-$Q$8/24)+toGJD(($P363+X363*$Q363)-(2415018.5-$Q$8/24),J363,O363)</f>
        <v>#VALUE!</v>
      </c>
      <c r="Z363" s="9" t="n">
        <f aca="false">X363+1</f>
        <v>32470</v>
      </c>
      <c r="AA363" s="52" t="e">
        <f aca="false">($P363+Z363*$Q363)-(2415018.5-$Q$8/24)+toGJD(($P363+Z363*$Q363)-(2415018.5-$Q$8/24),J363,O363)</f>
        <v>#VALUE!</v>
      </c>
      <c r="AB363" s="9" t="n">
        <f aca="false">Z363+1</f>
        <v>32471</v>
      </c>
      <c r="AC363" s="52" t="e">
        <f aca="false">($P363+AB363*$Q363)-(2415018.5-$Q$8/24)+toGJD(($P363+AB363*$Q363)-(2415018.5-$Q$8/24),J363,O363)</f>
        <v>#VALUE!</v>
      </c>
      <c r="AD363" s="10" t="n">
        <v>352</v>
      </c>
    </row>
    <row r="364" customFormat="false" ht="13.5" hidden="false" customHeight="false" outlineLevel="0" collapsed="false">
      <c r="A364" s="60" t="s">
        <v>569</v>
      </c>
      <c r="B364" s="2" t="s">
        <v>563</v>
      </c>
      <c r="C364" s="3" t="s">
        <v>40</v>
      </c>
      <c r="D364" s="4" t="n">
        <v>15</v>
      </c>
      <c r="F364" s="5" t="s">
        <v>513</v>
      </c>
      <c r="G364" s="5" t="n">
        <v>14</v>
      </c>
      <c r="H364" s="5" t="n">
        <v>1</v>
      </c>
      <c r="I364" s="5" t="n">
        <v>18.7</v>
      </c>
      <c r="J364" s="61" t="n">
        <v>14.0218611111111</v>
      </c>
      <c r="K364" s="3" t="s">
        <v>38</v>
      </c>
      <c r="L364" s="5" t="n">
        <v>28</v>
      </c>
      <c r="M364" s="5" t="n">
        <v>12</v>
      </c>
      <c r="N364" s="5" t="n">
        <v>24</v>
      </c>
      <c r="O364" s="62" t="n">
        <v>28.2066666666667</v>
      </c>
      <c r="P364" s="6" t="n">
        <v>2452500.008</v>
      </c>
      <c r="Q364" s="7" t="n">
        <v>0.29246452</v>
      </c>
      <c r="R364" s="9" t="n">
        <f aca="true">INT((NOW()+(2415018.5-$Q$8/24)-P364)/Q364)+1</f>
        <v>29926</v>
      </c>
      <c r="S364" s="52" t="e">
        <f aca="false">($P364+R364*$Q364)-(2415018.5-$Q$8/24)+toGJD(($P364+R364*$Q364)-(2415018.5-$Q$8/24),J364,O364)</f>
        <v>#VALUE!</v>
      </c>
      <c r="T364" s="63" t="e">
        <f aca="false">HA(($P364+$Q364*R364),$J364,$A$6)</f>
        <v>#VALUE!</v>
      </c>
      <c r="U364" s="52" t="e">
        <f aca="false">S364-((3.5+T364)/24)</f>
        <v>#VALUE!</v>
      </c>
      <c r="V364" s="9" t="n">
        <f aca="false">R364+1</f>
        <v>29927</v>
      </c>
      <c r="W364" s="52" t="e">
        <f aca="false">($P364+V364*$Q364)-(2415018.5-$Q$8/24)+toGJD(($P364+V364*$Q364)-(2415018.5-$Q$8/24),J364,O364)</f>
        <v>#VALUE!</v>
      </c>
      <c r="X364" s="9" t="n">
        <f aca="false">V364+1</f>
        <v>29928</v>
      </c>
      <c r="Y364" s="52" t="e">
        <f aca="false">($P364+X364*$Q364)-(2415018.5-$Q$8/24)+toGJD(($P364+X364*$Q364)-(2415018.5-$Q$8/24),J364,O364)</f>
        <v>#VALUE!</v>
      </c>
      <c r="Z364" s="9" t="n">
        <f aca="false">X364+1</f>
        <v>29929</v>
      </c>
      <c r="AA364" s="52" t="e">
        <f aca="false">($P364+Z364*$Q364)-(2415018.5-$Q$8/24)+toGJD(($P364+Z364*$Q364)-(2415018.5-$Q$8/24),J364,O364)</f>
        <v>#VALUE!</v>
      </c>
      <c r="AB364" s="9" t="n">
        <f aca="false">Z364+1</f>
        <v>29930</v>
      </c>
      <c r="AC364" s="52" t="e">
        <f aca="false">($P364+AB364*$Q364)-(2415018.5-$Q$8/24)+toGJD(($P364+AB364*$Q364)-(2415018.5-$Q$8/24),J364,O364)</f>
        <v>#VALUE!</v>
      </c>
      <c r="AD364" s="10" t="n">
        <v>353</v>
      </c>
    </row>
    <row r="365" customFormat="false" ht="13.5" hidden="false" customHeight="false" outlineLevel="0" collapsed="false">
      <c r="A365" s="60" t="s">
        <v>570</v>
      </c>
      <c r="B365" s="2" t="s">
        <v>563</v>
      </c>
      <c r="C365" s="3" t="s">
        <v>35</v>
      </c>
      <c r="D365" s="4" t="n">
        <v>14.1</v>
      </c>
      <c r="F365" s="5" t="s">
        <v>105</v>
      </c>
      <c r="G365" s="5" t="n">
        <v>13</v>
      </c>
      <c r="H365" s="5" t="n">
        <v>17</v>
      </c>
      <c r="I365" s="5" t="n">
        <v>41.6</v>
      </c>
      <c r="J365" s="61" t="n">
        <v>13.2948888888889</v>
      </c>
      <c r="K365" s="3" t="s">
        <v>38</v>
      </c>
      <c r="L365" s="5" t="n">
        <v>32</v>
      </c>
      <c r="M365" s="5" t="n">
        <v>40</v>
      </c>
      <c r="N365" s="5" t="n">
        <v>2</v>
      </c>
      <c r="O365" s="62" t="n">
        <v>32.6672222222222</v>
      </c>
      <c r="P365" s="6" t="n">
        <v>2452500.094</v>
      </c>
      <c r="Q365" s="7" t="n">
        <v>0.533129</v>
      </c>
      <c r="R365" s="9" t="n">
        <f aca="true">INT((NOW()+(2415018.5-$Q$8/24)-P365)/Q365)+1</f>
        <v>16417</v>
      </c>
      <c r="S365" s="52" t="e">
        <f aca="false">($P365+R365*$Q365)-(2415018.5-$Q$8/24)+toGJD(($P365+R365*$Q365)-(2415018.5-$Q$8/24),J365,O365)</f>
        <v>#VALUE!</v>
      </c>
      <c r="T365" s="63" t="e">
        <f aca="false">HA(($P365+$Q365*R365),$J365,$A$6)</f>
        <v>#VALUE!</v>
      </c>
      <c r="U365" s="52" t="e">
        <f aca="false">S365-((3.5+T365)/24)</f>
        <v>#VALUE!</v>
      </c>
      <c r="V365" s="9" t="n">
        <f aca="false">R365+1</f>
        <v>16418</v>
      </c>
      <c r="W365" s="52" t="e">
        <f aca="false">($P365+V365*$Q365)-(2415018.5-$Q$8/24)+toGJD(($P365+V365*$Q365)-(2415018.5-$Q$8/24),J365,O365)</f>
        <v>#VALUE!</v>
      </c>
      <c r="X365" s="9" t="n">
        <f aca="false">V365+1</f>
        <v>16419</v>
      </c>
      <c r="Y365" s="52" t="e">
        <f aca="false">($P365+X365*$Q365)-(2415018.5-$Q$8/24)+toGJD(($P365+X365*$Q365)-(2415018.5-$Q$8/24),J365,O365)</f>
        <v>#VALUE!</v>
      </c>
      <c r="Z365" s="9" t="n">
        <f aca="false">X365+1</f>
        <v>16420</v>
      </c>
      <c r="AA365" s="52" t="e">
        <f aca="false">($P365+Z365*$Q365)-(2415018.5-$Q$8/24)+toGJD(($P365+Z365*$Q365)-(2415018.5-$Q$8/24),J365,O365)</f>
        <v>#VALUE!</v>
      </c>
      <c r="AB365" s="9" t="n">
        <f aca="false">Z365+1</f>
        <v>16421</v>
      </c>
      <c r="AC365" s="52" t="e">
        <f aca="false">($P365+AB365*$Q365)-(2415018.5-$Q$8/24)+toGJD(($P365+AB365*$Q365)-(2415018.5-$Q$8/24),J365,O365)</f>
        <v>#VALUE!</v>
      </c>
      <c r="AD365" s="10" t="n">
        <v>354</v>
      </c>
    </row>
    <row r="366" customFormat="false" ht="13.5" hidden="false" customHeight="false" outlineLevel="0" collapsed="false">
      <c r="A366" s="60" t="s">
        <v>571</v>
      </c>
      <c r="B366" s="2" t="s">
        <v>563</v>
      </c>
      <c r="C366" s="3" t="s">
        <v>69</v>
      </c>
      <c r="D366" s="4" t="n">
        <v>9.17</v>
      </c>
      <c r="E366" s="5" t="s">
        <v>85</v>
      </c>
      <c r="F366" s="5" t="s">
        <v>572</v>
      </c>
      <c r="G366" s="5" t="n">
        <v>13</v>
      </c>
      <c r="H366" s="5" t="n">
        <v>32</v>
      </c>
      <c r="I366" s="5" t="n">
        <v>3.4</v>
      </c>
      <c r="J366" s="61" t="n">
        <v>13.5342777777778</v>
      </c>
      <c r="K366" s="3" t="s">
        <v>38</v>
      </c>
      <c r="L366" s="5" t="n">
        <v>28</v>
      </c>
      <c r="M366" s="5" t="n">
        <v>35</v>
      </c>
      <c r="N366" s="5" t="n">
        <v>5</v>
      </c>
      <c r="O366" s="62" t="n">
        <v>28.5847222222222</v>
      </c>
      <c r="P366" s="6" t="n">
        <v>2452500.6569</v>
      </c>
      <c r="Q366" s="7" t="n">
        <v>0.84246158</v>
      </c>
      <c r="R366" s="9" t="n">
        <f aca="true">INT((NOW()+(2415018.5-$Q$8/24)-P366)/Q366)+1</f>
        <v>10389</v>
      </c>
      <c r="S366" s="52" t="e">
        <f aca="false">($P366+R366*$Q366)-(2415018.5-$Q$8/24)+toGJD(($P366+R366*$Q366)-(2415018.5-$Q$8/24),J366,O366)</f>
        <v>#VALUE!</v>
      </c>
      <c r="T366" s="63" t="e">
        <f aca="false">HA(($P366+$Q366*R366),$J366,$A$6)</f>
        <v>#VALUE!</v>
      </c>
      <c r="U366" s="52" t="e">
        <f aca="false">S366-((3.5+T366)/24)</f>
        <v>#VALUE!</v>
      </c>
      <c r="V366" s="9" t="n">
        <f aca="false">R366+1</f>
        <v>10390</v>
      </c>
      <c r="W366" s="52" t="e">
        <f aca="false">($P366+V366*$Q366)-(2415018.5-$Q$8/24)+toGJD(($P366+V366*$Q366)-(2415018.5-$Q$8/24),J366,O366)</f>
        <v>#VALUE!</v>
      </c>
      <c r="X366" s="9" t="n">
        <f aca="false">V366+1</f>
        <v>10391</v>
      </c>
      <c r="Y366" s="52" t="e">
        <f aca="false">($P366+X366*$Q366)-(2415018.5-$Q$8/24)+toGJD(($P366+X366*$Q366)-(2415018.5-$Q$8/24),J366,O366)</f>
        <v>#VALUE!</v>
      </c>
      <c r="Z366" s="9" t="n">
        <f aca="false">X366+1</f>
        <v>10392</v>
      </c>
      <c r="AA366" s="52" t="e">
        <f aca="false">($P366+Z366*$Q366)-(2415018.5-$Q$8/24)+toGJD(($P366+Z366*$Q366)-(2415018.5-$Q$8/24),J366,O366)</f>
        <v>#VALUE!</v>
      </c>
      <c r="AB366" s="9" t="n">
        <f aca="false">Z366+1</f>
        <v>10393</v>
      </c>
      <c r="AC366" s="52" t="e">
        <f aca="false">($P366+AB366*$Q366)-(2415018.5-$Q$8/24)+toGJD(($P366+AB366*$Q366)-(2415018.5-$Q$8/24),J366,O366)</f>
        <v>#VALUE!</v>
      </c>
      <c r="AD366" s="10" t="n">
        <v>355</v>
      </c>
    </row>
    <row r="367" customFormat="false" ht="13.5" hidden="false" customHeight="false" outlineLevel="0" collapsed="false">
      <c r="A367" s="60" t="s">
        <v>573</v>
      </c>
      <c r="B367" s="2" t="s">
        <v>563</v>
      </c>
      <c r="C367" s="3" t="s">
        <v>40</v>
      </c>
      <c r="D367" s="4" t="n">
        <v>12.5</v>
      </c>
      <c r="F367" s="5" t="s">
        <v>48</v>
      </c>
      <c r="G367" s="5" t="n">
        <v>13</v>
      </c>
      <c r="H367" s="5" t="n">
        <v>56</v>
      </c>
      <c r="I367" s="5" t="n">
        <v>48.9</v>
      </c>
      <c r="J367" s="61" t="n">
        <v>13.9469166666667</v>
      </c>
      <c r="K367" s="3" t="s">
        <v>38</v>
      </c>
      <c r="L367" s="5" t="n">
        <v>28</v>
      </c>
      <c r="M367" s="5" t="n">
        <v>44</v>
      </c>
      <c r="N367" s="5" t="n">
        <v>20</v>
      </c>
      <c r="O367" s="62" t="n">
        <v>28.7388888888889</v>
      </c>
      <c r="P367" s="6" t="n">
        <v>2452500.3981</v>
      </c>
      <c r="Q367" s="7" t="n">
        <v>1.1755574</v>
      </c>
      <c r="R367" s="9" t="n">
        <f aca="true">INT((NOW()+(2415018.5-$Q$8/24)-P367)/Q367)+1</f>
        <v>7445</v>
      </c>
      <c r="S367" s="52" t="e">
        <f aca="false">($P367+R367*$Q367)-(2415018.5-$Q$8/24)+toGJD(($P367+R367*$Q367)-(2415018.5-$Q$8/24),J367,O367)</f>
        <v>#VALUE!</v>
      </c>
      <c r="T367" s="63" t="e">
        <f aca="false">HA(($P367+$Q367*R367),$J367,$A$6)</f>
        <v>#VALUE!</v>
      </c>
      <c r="U367" s="52" t="e">
        <f aca="false">S367-((3.5+T367)/24)</f>
        <v>#VALUE!</v>
      </c>
      <c r="V367" s="9" t="n">
        <f aca="false">R367+1</f>
        <v>7446</v>
      </c>
      <c r="W367" s="52" t="e">
        <f aca="false">($P367+V367*$Q367)-(2415018.5-$Q$8/24)+toGJD(($P367+V367*$Q367)-(2415018.5-$Q$8/24),J367,O367)</f>
        <v>#VALUE!</v>
      </c>
      <c r="X367" s="9" t="n">
        <f aca="false">V367+1</f>
        <v>7447</v>
      </c>
      <c r="Y367" s="52" t="e">
        <f aca="false">($P367+X367*$Q367)-(2415018.5-$Q$8/24)+toGJD(($P367+X367*$Q367)-(2415018.5-$Q$8/24),J367,O367)</f>
        <v>#VALUE!</v>
      </c>
      <c r="Z367" s="9" t="n">
        <f aca="false">X367+1</f>
        <v>7448</v>
      </c>
      <c r="AA367" s="52" t="e">
        <f aca="false">($P367+Z367*$Q367)-(2415018.5-$Q$8/24)+toGJD(($P367+Z367*$Q367)-(2415018.5-$Q$8/24),J367,O367)</f>
        <v>#VALUE!</v>
      </c>
      <c r="AB367" s="9" t="n">
        <f aca="false">Z367+1</f>
        <v>7449</v>
      </c>
      <c r="AC367" s="52" t="e">
        <f aca="false">($P367+AB367*$Q367)-(2415018.5-$Q$8/24)+toGJD(($P367+AB367*$Q367)-(2415018.5-$Q$8/24),J367,O367)</f>
        <v>#VALUE!</v>
      </c>
      <c r="AD367" s="10" t="n">
        <v>356</v>
      </c>
    </row>
    <row r="368" customFormat="false" ht="13.5" hidden="false" customHeight="false" outlineLevel="0" collapsed="false">
      <c r="A368" s="60" t="s">
        <v>574</v>
      </c>
      <c r="B368" s="2" t="s">
        <v>563</v>
      </c>
      <c r="C368" s="3" t="s">
        <v>35</v>
      </c>
      <c r="D368" s="4" t="n">
        <v>10.26</v>
      </c>
      <c r="E368" s="5" t="s">
        <v>267</v>
      </c>
      <c r="F368" s="5" t="s">
        <v>63</v>
      </c>
      <c r="G368" s="5" t="n">
        <v>13</v>
      </c>
      <c r="H368" s="5" t="n">
        <v>3</v>
      </c>
      <c r="I368" s="5" t="n">
        <v>16.4</v>
      </c>
      <c r="J368" s="61" t="n">
        <v>13.0545555555556</v>
      </c>
      <c r="K368" s="3" t="s">
        <v>38</v>
      </c>
      <c r="L368" s="5" t="n">
        <v>36</v>
      </c>
      <c r="M368" s="5" t="n">
        <v>37</v>
      </c>
      <c r="N368" s="5" t="n">
        <v>1</v>
      </c>
      <c r="O368" s="62" t="n">
        <v>36.6169444444444</v>
      </c>
      <c r="P368" s="6" t="n">
        <v>2452500.0753</v>
      </c>
      <c r="Q368" s="7" t="n">
        <v>0.38421</v>
      </c>
      <c r="R368" s="9" t="n">
        <f aca="true">INT((NOW()+(2415018.5-$Q$8/24)-P368)/Q368)+1</f>
        <v>22780</v>
      </c>
      <c r="S368" s="52" t="e">
        <f aca="false">($P368+R368*$Q368)-(2415018.5-$Q$8/24)+toGJD(($P368+R368*$Q368)-(2415018.5-$Q$8/24),J368,O368)</f>
        <v>#VALUE!</v>
      </c>
      <c r="T368" s="63" t="e">
        <f aca="false">HA(($P368+$Q368*R368),$J368,$A$6)</f>
        <v>#VALUE!</v>
      </c>
      <c r="U368" s="52" t="e">
        <f aca="false">S368-((3.5+T368)/24)</f>
        <v>#VALUE!</v>
      </c>
      <c r="V368" s="9" t="n">
        <f aca="false">R368+1</f>
        <v>22781</v>
      </c>
      <c r="W368" s="52" t="e">
        <f aca="false">($P368+V368*$Q368)-(2415018.5-$Q$8/24)+toGJD(($P368+V368*$Q368)-(2415018.5-$Q$8/24),J368,O368)</f>
        <v>#VALUE!</v>
      </c>
      <c r="X368" s="9" t="n">
        <f aca="false">V368+1</f>
        <v>22782</v>
      </c>
      <c r="Y368" s="52" t="e">
        <f aca="false">($P368+X368*$Q368)-(2415018.5-$Q$8/24)+toGJD(($P368+X368*$Q368)-(2415018.5-$Q$8/24),J368,O368)</f>
        <v>#VALUE!</v>
      </c>
      <c r="Z368" s="9" t="n">
        <f aca="false">X368+1</f>
        <v>22783</v>
      </c>
      <c r="AA368" s="52" t="e">
        <f aca="false">($P368+Z368*$Q368)-(2415018.5-$Q$8/24)+toGJD(($P368+Z368*$Q368)-(2415018.5-$Q$8/24),J368,O368)</f>
        <v>#VALUE!</v>
      </c>
      <c r="AB368" s="9" t="n">
        <f aca="false">Z368+1</f>
        <v>22784</v>
      </c>
      <c r="AC368" s="52" t="e">
        <f aca="false">($P368+AB368*$Q368)-(2415018.5-$Q$8/24)+toGJD(($P368+AB368*$Q368)-(2415018.5-$Q$8/24),J368,O368)</f>
        <v>#VALUE!</v>
      </c>
      <c r="AD368" s="10" t="n">
        <v>357</v>
      </c>
    </row>
    <row r="369" customFormat="false" ht="13.5" hidden="false" customHeight="false" outlineLevel="0" collapsed="false">
      <c r="A369" s="60" t="s">
        <v>575</v>
      </c>
      <c r="B369" s="2" t="s">
        <v>563</v>
      </c>
      <c r="C369" s="3" t="s">
        <v>35</v>
      </c>
      <c r="D369" s="4" t="n">
        <v>9.48</v>
      </c>
      <c r="F369" s="5" t="s">
        <v>123</v>
      </c>
      <c r="G369" s="5" t="n">
        <v>13</v>
      </c>
      <c r="H369" s="5" t="n">
        <v>59</v>
      </c>
      <c r="I369" s="5" t="n">
        <v>8.2</v>
      </c>
      <c r="J369" s="61" t="n">
        <v>13.9856111111111</v>
      </c>
      <c r="K369" s="3" t="s">
        <v>38</v>
      </c>
      <c r="L369" s="5" t="n">
        <v>40</v>
      </c>
      <c r="M369" s="5" t="n">
        <v>49</v>
      </c>
      <c r="N369" s="5" t="n">
        <v>9</v>
      </c>
      <c r="O369" s="62" t="n">
        <v>40.8191666666667</v>
      </c>
      <c r="P369" s="6" t="n">
        <v>2452500.0767</v>
      </c>
      <c r="Q369" s="7" t="n">
        <v>0.5174622</v>
      </c>
      <c r="R369" s="9" t="n">
        <f aca="true">INT((NOW()+(2415018.5-$Q$8/24)-P369)/Q369)+1</f>
        <v>16914</v>
      </c>
      <c r="S369" s="52" t="e">
        <f aca="false">($P369+R369*$Q369)-(2415018.5-$Q$8/24)+toGJD(($P369+R369*$Q369)-(2415018.5-$Q$8/24),J369,O369)</f>
        <v>#VALUE!</v>
      </c>
      <c r="T369" s="63" t="e">
        <f aca="false">HA(($P369+$Q369*R369),$J369,$A$6)</f>
        <v>#VALUE!</v>
      </c>
      <c r="U369" s="52" t="e">
        <f aca="false">S369-((3.5+T369)/24)</f>
        <v>#VALUE!</v>
      </c>
      <c r="V369" s="9" t="n">
        <f aca="false">R369+1</f>
        <v>16915</v>
      </c>
      <c r="W369" s="52" t="e">
        <f aca="false">($P369+V369*$Q369)-(2415018.5-$Q$8/24)+toGJD(($P369+V369*$Q369)-(2415018.5-$Q$8/24),J369,O369)</f>
        <v>#VALUE!</v>
      </c>
      <c r="X369" s="9" t="n">
        <f aca="false">V369+1</f>
        <v>16916</v>
      </c>
      <c r="Y369" s="52" t="e">
        <f aca="false">($P369+X369*$Q369)-(2415018.5-$Q$8/24)+toGJD(($P369+X369*$Q369)-(2415018.5-$Q$8/24),J369,O369)</f>
        <v>#VALUE!</v>
      </c>
      <c r="Z369" s="9" t="n">
        <f aca="false">X369+1</f>
        <v>16917</v>
      </c>
      <c r="AA369" s="52" t="e">
        <f aca="false">($P369+Z369*$Q369)-(2415018.5-$Q$8/24)+toGJD(($P369+Z369*$Q369)-(2415018.5-$Q$8/24),J369,O369)</f>
        <v>#VALUE!</v>
      </c>
      <c r="AB369" s="9" t="n">
        <f aca="false">Z369+1</f>
        <v>16918</v>
      </c>
      <c r="AC369" s="52" t="e">
        <f aca="false">($P369+AB369*$Q369)-(2415018.5-$Q$8/24)+toGJD(($P369+AB369*$Q369)-(2415018.5-$Q$8/24),J369,O369)</f>
        <v>#VALUE!</v>
      </c>
      <c r="AD369" s="10" t="n">
        <v>358</v>
      </c>
    </row>
    <row r="370" customFormat="false" ht="13.5" hidden="false" customHeight="false" outlineLevel="0" collapsed="false">
      <c r="A370" s="60" t="s">
        <v>576</v>
      </c>
      <c r="B370" s="2" t="s">
        <v>563</v>
      </c>
      <c r="C370" s="3" t="s">
        <v>40</v>
      </c>
      <c r="D370" s="4" t="n">
        <v>13.68</v>
      </c>
      <c r="F370" s="5" t="s">
        <v>112</v>
      </c>
      <c r="G370" s="5" t="n">
        <v>13</v>
      </c>
      <c r="H370" s="5" t="n">
        <v>26</v>
      </c>
      <c r="I370" s="5" t="n">
        <v>53.4</v>
      </c>
      <c r="J370" s="61" t="n">
        <v>13.4481666666667</v>
      </c>
      <c r="K370" s="3" t="s">
        <v>38</v>
      </c>
      <c r="L370" s="5" t="n">
        <v>45</v>
      </c>
      <c r="M370" s="5" t="n">
        <v>32</v>
      </c>
      <c r="N370" s="5" t="n">
        <v>47</v>
      </c>
      <c r="O370" s="62" t="n">
        <v>45.5463888888889</v>
      </c>
      <c r="P370" s="6" t="n">
        <v>2452500.162</v>
      </c>
      <c r="Q370" s="7" t="n">
        <v>0.3641416</v>
      </c>
      <c r="R370" s="9" t="n">
        <f aca="true">INT((NOW()+(2415018.5-$Q$8/24)-P370)/Q370)+1</f>
        <v>24035</v>
      </c>
      <c r="S370" s="52" t="e">
        <f aca="false">($P370+R370*$Q370)-(2415018.5-$Q$8/24)+toGJD(($P370+R370*$Q370)-(2415018.5-$Q$8/24),J370,O370)</f>
        <v>#VALUE!</v>
      </c>
      <c r="T370" s="63" t="e">
        <f aca="false">HA(($P370+$Q370*R370),$J370,$A$6)</f>
        <v>#VALUE!</v>
      </c>
      <c r="U370" s="52" t="e">
        <f aca="false">S370-((3.5+T370)/24)</f>
        <v>#VALUE!</v>
      </c>
      <c r="V370" s="9" t="n">
        <f aca="false">R370+1</f>
        <v>24036</v>
      </c>
      <c r="W370" s="52" t="e">
        <f aca="false">($P370+V370*$Q370)-(2415018.5-$Q$8/24)+toGJD(($P370+V370*$Q370)-(2415018.5-$Q$8/24),J370,O370)</f>
        <v>#VALUE!</v>
      </c>
      <c r="X370" s="9" t="n">
        <f aca="false">V370+1</f>
        <v>24037</v>
      </c>
      <c r="Y370" s="52" t="e">
        <f aca="false">($P370+X370*$Q370)-(2415018.5-$Q$8/24)+toGJD(($P370+X370*$Q370)-(2415018.5-$Q$8/24),J370,O370)</f>
        <v>#VALUE!</v>
      </c>
      <c r="Z370" s="9" t="n">
        <f aca="false">X370+1</f>
        <v>24038</v>
      </c>
      <c r="AA370" s="52" t="e">
        <f aca="false">($P370+Z370*$Q370)-(2415018.5-$Q$8/24)+toGJD(($P370+Z370*$Q370)-(2415018.5-$Q$8/24),J370,O370)</f>
        <v>#VALUE!</v>
      </c>
      <c r="AB370" s="9" t="n">
        <f aca="false">Z370+1</f>
        <v>24039</v>
      </c>
      <c r="AC370" s="52" t="e">
        <f aca="false">($P370+AB370*$Q370)-(2415018.5-$Q$8/24)+toGJD(($P370+AB370*$Q370)-(2415018.5-$Q$8/24),J370,O370)</f>
        <v>#VALUE!</v>
      </c>
      <c r="AD370" s="10" t="n">
        <v>359</v>
      </c>
    </row>
    <row r="371" customFormat="false" ht="13.5" hidden="false" customHeight="false" outlineLevel="0" collapsed="false">
      <c r="A371" s="60" t="s">
        <v>577</v>
      </c>
      <c r="B371" s="2" t="s">
        <v>563</v>
      </c>
      <c r="C371" s="3" t="s">
        <v>35</v>
      </c>
      <c r="D371" s="4" t="n">
        <v>10.96</v>
      </c>
      <c r="F371" s="5" t="s">
        <v>123</v>
      </c>
      <c r="G371" s="5" t="n">
        <v>12</v>
      </c>
      <c r="H371" s="5" t="n">
        <v>43</v>
      </c>
      <c r="I371" s="5" t="n">
        <v>37.2</v>
      </c>
      <c r="J371" s="61" t="n">
        <v>12.727</v>
      </c>
      <c r="K371" s="3" t="s">
        <v>38</v>
      </c>
      <c r="L371" s="5" t="n">
        <v>38</v>
      </c>
      <c r="M371" s="5" t="n">
        <v>44</v>
      </c>
      <c r="N371" s="5" t="n">
        <v>16</v>
      </c>
      <c r="O371" s="62" t="n">
        <v>38.7377777777778</v>
      </c>
      <c r="P371" s="6" t="n">
        <v>2452500.208</v>
      </c>
      <c r="Q371" s="7" t="n">
        <v>0.3268967</v>
      </c>
      <c r="R371" s="9" t="n">
        <f aca="true">INT((NOW()+(2415018.5-$Q$8/24)-P371)/Q371)+1</f>
        <v>26773</v>
      </c>
      <c r="S371" s="52" t="e">
        <f aca="false">($P371+R371*$Q371)-(2415018.5-$Q$8/24)+toGJD(($P371+R371*$Q371)-(2415018.5-$Q$8/24),J371,O371)</f>
        <v>#VALUE!</v>
      </c>
      <c r="T371" s="63" t="e">
        <f aca="false">HA(($P371+$Q371*R371),$J371,$A$6)</f>
        <v>#VALUE!</v>
      </c>
      <c r="U371" s="52" t="e">
        <f aca="false">S371-((3.5+T371)/24)</f>
        <v>#VALUE!</v>
      </c>
      <c r="V371" s="9" t="n">
        <f aca="false">R371+1</f>
        <v>26774</v>
      </c>
      <c r="W371" s="52" t="e">
        <f aca="false">($P371+V371*$Q371)-(2415018.5-$Q$8/24)+toGJD(($P371+V371*$Q371)-(2415018.5-$Q$8/24),J371,O371)</f>
        <v>#VALUE!</v>
      </c>
      <c r="X371" s="9" t="n">
        <f aca="false">V371+1</f>
        <v>26775</v>
      </c>
      <c r="Y371" s="52" t="e">
        <f aca="false">($P371+X371*$Q371)-(2415018.5-$Q$8/24)+toGJD(($P371+X371*$Q371)-(2415018.5-$Q$8/24),J371,O371)</f>
        <v>#VALUE!</v>
      </c>
      <c r="Z371" s="9" t="n">
        <f aca="false">X371+1</f>
        <v>26776</v>
      </c>
      <c r="AA371" s="52" t="e">
        <f aca="false">($P371+Z371*$Q371)-(2415018.5-$Q$8/24)+toGJD(($P371+Z371*$Q371)-(2415018.5-$Q$8/24),J371,O371)</f>
        <v>#VALUE!</v>
      </c>
      <c r="AB371" s="9" t="n">
        <f aca="false">Z371+1</f>
        <v>26777</v>
      </c>
      <c r="AC371" s="52" t="e">
        <f aca="false">($P371+AB371*$Q371)-(2415018.5-$Q$8/24)+toGJD(($P371+AB371*$Q371)-(2415018.5-$Q$8/24),J371,O371)</f>
        <v>#VALUE!</v>
      </c>
      <c r="AD371" s="10" t="n">
        <v>360</v>
      </c>
    </row>
    <row r="372" customFormat="false" ht="13.5" hidden="false" customHeight="false" outlineLevel="0" collapsed="false">
      <c r="A372" s="60" t="s">
        <v>578</v>
      </c>
      <c r="B372" s="2" t="s">
        <v>563</v>
      </c>
      <c r="C372" s="3" t="s">
        <v>35</v>
      </c>
      <c r="D372" s="4" t="n">
        <v>12.72</v>
      </c>
      <c r="F372" s="5" t="s">
        <v>123</v>
      </c>
      <c r="G372" s="5" t="n">
        <v>12</v>
      </c>
      <c r="H372" s="5" t="n">
        <v>26</v>
      </c>
      <c r="I372" s="5" t="n">
        <v>8</v>
      </c>
      <c r="J372" s="61" t="n">
        <v>12.4355555555556</v>
      </c>
      <c r="K372" s="3" t="s">
        <v>38</v>
      </c>
      <c r="L372" s="5" t="n">
        <v>35</v>
      </c>
      <c r="M372" s="5" t="n">
        <v>55</v>
      </c>
      <c r="N372" s="5" t="n">
        <v>59</v>
      </c>
      <c r="O372" s="62" t="n">
        <v>35.9330555555556</v>
      </c>
      <c r="P372" s="6" t="n">
        <v>2452500.1246</v>
      </c>
      <c r="Q372" s="7" t="n">
        <v>0.3658069</v>
      </c>
      <c r="R372" s="9" t="n">
        <f aca="true">INT((NOW()+(2415018.5-$Q$8/24)-P372)/Q372)+1</f>
        <v>23926</v>
      </c>
      <c r="S372" s="52" t="e">
        <f aca="false">($P372+R372*$Q372)-(2415018.5-$Q$8/24)+toGJD(($P372+R372*$Q372)-(2415018.5-$Q$8/24),J372,O372)</f>
        <v>#VALUE!</v>
      </c>
      <c r="T372" s="63" t="e">
        <f aca="false">HA(($P372+$Q372*R372),$J372,$A$6)</f>
        <v>#VALUE!</v>
      </c>
      <c r="U372" s="52" t="e">
        <f aca="false">S372-((3.5+T372)/24)</f>
        <v>#VALUE!</v>
      </c>
      <c r="V372" s="9" t="n">
        <f aca="false">R372+1</f>
        <v>23927</v>
      </c>
      <c r="W372" s="52" t="e">
        <f aca="false">($P372+V372*$Q372)-(2415018.5-$Q$8/24)+toGJD(($P372+V372*$Q372)-(2415018.5-$Q$8/24),J372,O372)</f>
        <v>#VALUE!</v>
      </c>
      <c r="X372" s="9" t="n">
        <f aca="false">V372+1</f>
        <v>23928</v>
      </c>
      <c r="Y372" s="52" t="e">
        <f aca="false">($P372+X372*$Q372)-(2415018.5-$Q$8/24)+toGJD(($P372+X372*$Q372)-(2415018.5-$Q$8/24),J372,O372)</f>
        <v>#VALUE!</v>
      </c>
      <c r="Z372" s="9" t="n">
        <f aca="false">X372+1</f>
        <v>23929</v>
      </c>
      <c r="AA372" s="52" t="e">
        <f aca="false">($P372+Z372*$Q372)-(2415018.5-$Q$8/24)+toGJD(($P372+Z372*$Q372)-(2415018.5-$Q$8/24),J372,O372)</f>
        <v>#VALUE!</v>
      </c>
      <c r="AB372" s="9" t="n">
        <f aca="false">Z372+1</f>
        <v>23930</v>
      </c>
      <c r="AC372" s="52" t="e">
        <f aca="false">($P372+AB372*$Q372)-(2415018.5-$Q$8/24)+toGJD(($P372+AB372*$Q372)-(2415018.5-$Q$8/24),J372,O372)</f>
        <v>#VALUE!</v>
      </c>
      <c r="AD372" s="10" t="n">
        <v>361</v>
      </c>
    </row>
    <row r="373" customFormat="false" ht="13.5" hidden="false" customHeight="false" outlineLevel="0" collapsed="false">
      <c r="A373" s="60" t="s">
        <v>579</v>
      </c>
      <c r="B373" s="2" t="s">
        <v>563</v>
      </c>
      <c r="C373" s="3" t="s">
        <v>35</v>
      </c>
      <c r="D373" s="4" t="n">
        <v>13.6</v>
      </c>
      <c r="F373" s="5" t="s">
        <v>393</v>
      </c>
      <c r="G373" s="5" t="n">
        <v>12</v>
      </c>
      <c r="H373" s="5" t="n">
        <v>32</v>
      </c>
      <c r="I373" s="5" t="n">
        <v>1.5</v>
      </c>
      <c r="J373" s="61" t="n">
        <v>12.53375</v>
      </c>
      <c r="K373" s="3" t="s">
        <v>38</v>
      </c>
      <c r="L373" s="5" t="n">
        <v>35</v>
      </c>
      <c r="M373" s="5" t="n">
        <v>30</v>
      </c>
      <c r="N373" s="5" t="n">
        <v>0</v>
      </c>
      <c r="O373" s="62" t="n">
        <v>35.5</v>
      </c>
      <c r="P373" s="6" t="n">
        <v>2452500.1831</v>
      </c>
      <c r="Q373" s="7" t="n">
        <v>0.30596545</v>
      </c>
      <c r="R373" s="9" t="n">
        <f aca="true">INT((NOW()+(2415018.5-$Q$8/24)-P373)/Q373)+1</f>
        <v>28605</v>
      </c>
      <c r="S373" s="52" t="e">
        <f aca="false">($P373+R373*$Q373)-(2415018.5-$Q$8/24)+toGJD(($P373+R373*$Q373)-(2415018.5-$Q$8/24),J373,O373)</f>
        <v>#VALUE!</v>
      </c>
      <c r="T373" s="63" t="e">
        <f aca="false">HA(($P373+$Q373*R373),$J373,$A$6)</f>
        <v>#VALUE!</v>
      </c>
      <c r="U373" s="52" t="e">
        <f aca="false">S373-((3.5+T373)/24)</f>
        <v>#VALUE!</v>
      </c>
      <c r="V373" s="9" t="n">
        <f aca="false">R373+1</f>
        <v>28606</v>
      </c>
      <c r="W373" s="52" t="e">
        <f aca="false">($P373+V373*$Q373)-(2415018.5-$Q$8/24)+toGJD(($P373+V373*$Q373)-(2415018.5-$Q$8/24),J373,O373)</f>
        <v>#VALUE!</v>
      </c>
      <c r="X373" s="9" t="n">
        <f aca="false">V373+1</f>
        <v>28607</v>
      </c>
      <c r="Y373" s="52" t="e">
        <f aca="false">($P373+X373*$Q373)-(2415018.5-$Q$8/24)+toGJD(($P373+X373*$Q373)-(2415018.5-$Q$8/24),J373,O373)</f>
        <v>#VALUE!</v>
      </c>
      <c r="Z373" s="9" t="n">
        <f aca="false">X373+1</f>
        <v>28608</v>
      </c>
      <c r="AA373" s="52" t="e">
        <f aca="false">($P373+Z373*$Q373)-(2415018.5-$Q$8/24)+toGJD(($P373+Z373*$Q373)-(2415018.5-$Q$8/24),J373,O373)</f>
        <v>#VALUE!</v>
      </c>
      <c r="AB373" s="9" t="n">
        <f aca="false">Z373+1</f>
        <v>28609</v>
      </c>
      <c r="AC373" s="52" t="e">
        <f aca="false">($P373+AB373*$Q373)-(2415018.5-$Q$8/24)+toGJD(($P373+AB373*$Q373)-(2415018.5-$Q$8/24),J373,O373)</f>
        <v>#VALUE!</v>
      </c>
      <c r="AD373" s="10" t="n">
        <v>362</v>
      </c>
    </row>
    <row r="374" customFormat="false" ht="13.5" hidden="false" customHeight="false" outlineLevel="0" collapsed="false">
      <c r="A374" s="60" t="s">
        <v>580</v>
      </c>
      <c r="B374" s="2" t="s">
        <v>563</v>
      </c>
      <c r="C374" s="3" t="s">
        <v>40</v>
      </c>
      <c r="D374" s="4" t="n">
        <v>12.7</v>
      </c>
      <c r="F374" s="5" t="s">
        <v>105</v>
      </c>
      <c r="G374" s="5" t="n">
        <v>12</v>
      </c>
      <c r="H374" s="5" t="n">
        <v>33</v>
      </c>
      <c r="I374" s="5" t="n">
        <v>9.3</v>
      </c>
      <c r="J374" s="61" t="n">
        <v>12.5525833333333</v>
      </c>
      <c r="K374" s="3" t="s">
        <v>38</v>
      </c>
      <c r="L374" s="5" t="n">
        <v>37</v>
      </c>
      <c r="M374" s="5" t="n">
        <v>58</v>
      </c>
      <c r="N374" s="5" t="n">
        <v>22</v>
      </c>
      <c r="O374" s="62" t="n">
        <v>37.9727777777778</v>
      </c>
      <c r="P374" s="6" t="n">
        <v>2452500.372</v>
      </c>
      <c r="Q374" s="7" t="n">
        <v>0.494963</v>
      </c>
      <c r="R374" s="9" t="n">
        <f aca="true">INT((NOW()+(2415018.5-$Q$8/24)-P374)/Q374)+1</f>
        <v>17682</v>
      </c>
      <c r="S374" s="52" t="e">
        <f aca="false">($P374+R374*$Q374)-(2415018.5-$Q$8/24)+toGJD(($P374+R374*$Q374)-(2415018.5-$Q$8/24),J374,O374)</f>
        <v>#VALUE!</v>
      </c>
      <c r="T374" s="63" t="e">
        <f aca="false">HA(($P374+$Q374*R374),$J374,$A$6)</f>
        <v>#VALUE!</v>
      </c>
      <c r="U374" s="52" t="e">
        <f aca="false">S374-((3.5+T374)/24)</f>
        <v>#VALUE!</v>
      </c>
      <c r="V374" s="9" t="n">
        <f aca="false">R374+1</f>
        <v>17683</v>
      </c>
      <c r="W374" s="52" t="e">
        <f aca="false">($P374+V374*$Q374)-(2415018.5-$Q$8/24)+toGJD(($P374+V374*$Q374)-(2415018.5-$Q$8/24),J374,O374)</f>
        <v>#VALUE!</v>
      </c>
      <c r="X374" s="9" t="n">
        <f aca="false">V374+1</f>
        <v>17684</v>
      </c>
      <c r="Y374" s="52" t="e">
        <f aca="false">($P374+X374*$Q374)-(2415018.5-$Q$8/24)+toGJD(($P374+X374*$Q374)-(2415018.5-$Q$8/24),J374,O374)</f>
        <v>#VALUE!</v>
      </c>
      <c r="Z374" s="9" t="n">
        <f aca="false">X374+1</f>
        <v>17685</v>
      </c>
      <c r="AA374" s="52" t="e">
        <f aca="false">($P374+Z374*$Q374)-(2415018.5-$Q$8/24)+toGJD(($P374+Z374*$Q374)-(2415018.5-$Q$8/24),J374,O374)</f>
        <v>#VALUE!</v>
      </c>
      <c r="AB374" s="9" t="n">
        <f aca="false">Z374+1</f>
        <v>17686</v>
      </c>
      <c r="AC374" s="52" t="e">
        <f aca="false">($P374+AB374*$Q374)-(2415018.5-$Q$8/24)+toGJD(($P374+AB374*$Q374)-(2415018.5-$Q$8/24),J374,O374)</f>
        <v>#VALUE!</v>
      </c>
      <c r="AD374" s="10" t="n">
        <v>363</v>
      </c>
    </row>
    <row r="375" customFormat="false" ht="13.5" hidden="false" customHeight="false" outlineLevel="0" collapsed="false">
      <c r="A375" s="60" t="s">
        <v>581</v>
      </c>
      <c r="B375" s="2" t="s">
        <v>563</v>
      </c>
      <c r="C375" s="3" t="s">
        <v>40</v>
      </c>
      <c r="D375" s="4" t="n">
        <v>12.5</v>
      </c>
      <c r="F375" s="5" t="s">
        <v>105</v>
      </c>
      <c r="G375" s="5" t="n">
        <v>13</v>
      </c>
      <c r="H375" s="5" t="n">
        <v>36</v>
      </c>
      <c r="I375" s="5" t="n">
        <v>19.3</v>
      </c>
      <c r="J375" s="61" t="n">
        <v>13.6053611111111</v>
      </c>
      <c r="K375" s="3" t="s">
        <v>38</v>
      </c>
      <c r="L375" s="5" t="n">
        <v>29</v>
      </c>
      <c r="M375" s="5" t="n">
        <v>23</v>
      </c>
      <c r="N375" s="5" t="n">
        <v>41</v>
      </c>
      <c r="O375" s="62" t="n">
        <v>29.3947222222222</v>
      </c>
      <c r="P375" s="6" t="n">
        <v>2452500.5002</v>
      </c>
      <c r="Q375" s="7" t="n">
        <v>1.2489705</v>
      </c>
      <c r="R375" s="9" t="n">
        <f aca="true">INT((NOW()+(2415018.5-$Q$8/24)-P375)/Q375)+1</f>
        <v>7008</v>
      </c>
      <c r="S375" s="52" t="e">
        <f aca="false">($P375+R375*$Q375)-(2415018.5-$Q$8/24)+toGJD(($P375+R375*$Q375)-(2415018.5-$Q$8/24),J375,O375)</f>
        <v>#VALUE!</v>
      </c>
      <c r="T375" s="63" t="e">
        <f aca="false">HA(($P375+$Q375*R375),$J375,$A$6)</f>
        <v>#VALUE!</v>
      </c>
      <c r="U375" s="52" t="e">
        <f aca="false">S375-((3.5+T375)/24)</f>
        <v>#VALUE!</v>
      </c>
      <c r="V375" s="9" t="n">
        <f aca="false">R375+1</f>
        <v>7009</v>
      </c>
      <c r="W375" s="52" t="e">
        <f aca="false">($P375+V375*$Q375)-(2415018.5-$Q$8/24)+toGJD(($P375+V375*$Q375)-(2415018.5-$Q$8/24),J375,O375)</f>
        <v>#VALUE!</v>
      </c>
      <c r="X375" s="9" t="n">
        <f aca="false">V375+1</f>
        <v>7010</v>
      </c>
      <c r="Y375" s="52" t="e">
        <f aca="false">($P375+X375*$Q375)-(2415018.5-$Q$8/24)+toGJD(($P375+X375*$Q375)-(2415018.5-$Q$8/24),J375,O375)</f>
        <v>#VALUE!</v>
      </c>
      <c r="Z375" s="9" t="n">
        <f aca="false">X375+1</f>
        <v>7011</v>
      </c>
      <c r="AA375" s="52" t="e">
        <f aca="false">($P375+Z375*$Q375)-(2415018.5-$Q$8/24)+toGJD(($P375+Z375*$Q375)-(2415018.5-$Q$8/24),J375,O375)</f>
        <v>#VALUE!</v>
      </c>
      <c r="AB375" s="9" t="n">
        <f aca="false">Z375+1</f>
        <v>7012</v>
      </c>
      <c r="AC375" s="52" t="e">
        <f aca="false">($P375+AB375*$Q375)-(2415018.5-$Q$8/24)+toGJD(($P375+AB375*$Q375)-(2415018.5-$Q$8/24),J375,O375)</f>
        <v>#VALUE!</v>
      </c>
      <c r="AD375" s="10" t="n">
        <v>364</v>
      </c>
    </row>
    <row r="376" customFormat="false" ht="13.5" hidden="false" customHeight="false" outlineLevel="0" collapsed="false">
      <c r="A376" s="60" t="s">
        <v>582</v>
      </c>
      <c r="B376" s="2" t="s">
        <v>583</v>
      </c>
      <c r="C376" s="3" t="s">
        <v>69</v>
      </c>
      <c r="D376" s="4" t="n">
        <v>5.7</v>
      </c>
      <c r="E376" s="5" t="s">
        <v>584</v>
      </c>
      <c r="F376" s="5" t="s">
        <v>48</v>
      </c>
      <c r="G376" s="5" t="n">
        <v>7</v>
      </c>
      <c r="H376" s="5" t="n">
        <v>19</v>
      </c>
      <c r="I376" s="5" t="n">
        <v>28.2</v>
      </c>
      <c r="J376" s="61" t="n">
        <v>7.3245</v>
      </c>
      <c r="K376" s="3" t="s">
        <v>135</v>
      </c>
      <c r="L376" s="5" t="n">
        <v>16</v>
      </c>
      <c r="M376" s="5" t="n">
        <v>23</v>
      </c>
      <c r="N376" s="5" t="n">
        <v>43</v>
      </c>
      <c r="O376" s="62" t="n">
        <v>-16.3952777777778</v>
      </c>
      <c r="P376" s="6" t="n">
        <v>2452501.144</v>
      </c>
      <c r="Q376" s="7" t="n">
        <v>1.1359496</v>
      </c>
      <c r="R376" s="9" t="n">
        <f aca="true">INT((NOW()+(2415018.5-$Q$8/24)-P376)/Q376)+1</f>
        <v>7704</v>
      </c>
      <c r="S376" s="52" t="e">
        <f aca="false">($P376+R376*$Q376)-(2415018.5-$Q$8/24)+toGJD(($P376+R376*$Q376)-(2415018.5-$Q$8/24),J376,O376)</f>
        <v>#VALUE!</v>
      </c>
      <c r="T376" s="63" t="e">
        <f aca="false">HA(($P376+$Q376*R376),$J376,$A$6)</f>
        <v>#VALUE!</v>
      </c>
      <c r="U376" s="52" t="e">
        <f aca="false">S376-((3.5+T376)/24)</f>
        <v>#VALUE!</v>
      </c>
      <c r="V376" s="9" t="n">
        <f aca="false">R376+1</f>
        <v>7705</v>
      </c>
      <c r="W376" s="52" t="e">
        <f aca="false">($P376+V376*$Q376)-(2415018.5-$Q$8/24)+toGJD(($P376+V376*$Q376)-(2415018.5-$Q$8/24),J376,O376)</f>
        <v>#VALUE!</v>
      </c>
      <c r="X376" s="9" t="n">
        <f aca="false">V376+1</f>
        <v>7706</v>
      </c>
      <c r="Y376" s="52" t="e">
        <f aca="false">($P376+X376*$Q376)-(2415018.5-$Q$8/24)+toGJD(($P376+X376*$Q376)-(2415018.5-$Q$8/24),J376,O376)</f>
        <v>#VALUE!</v>
      </c>
      <c r="Z376" s="9" t="n">
        <f aca="false">X376+1</f>
        <v>7707</v>
      </c>
      <c r="AA376" s="52" t="e">
        <f aca="false">($P376+Z376*$Q376)-(2415018.5-$Q$8/24)+toGJD(($P376+Z376*$Q376)-(2415018.5-$Q$8/24),J376,O376)</f>
        <v>#VALUE!</v>
      </c>
      <c r="AB376" s="9" t="n">
        <f aca="false">Z376+1</f>
        <v>7708</v>
      </c>
      <c r="AC376" s="52" t="e">
        <f aca="false">($P376+AB376*$Q376)-(2415018.5-$Q$8/24)+toGJD(($P376+AB376*$Q376)-(2415018.5-$Q$8/24),J376,O376)</f>
        <v>#VALUE!</v>
      </c>
      <c r="AD376" s="10" t="n">
        <v>365</v>
      </c>
    </row>
    <row r="377" customFormat="false" ht="13.5" hidden="false" customHeight="false" outlineLevel="0" collapsed="false">
      <c r="A377" s="60" t="s">
        <v>585</v>
      </c>
      <c r="B377" s="2" t="s">
        <v>583</v>
      </c>
      <c r="C377" s="3" t="s">
        <v>69</v>
      </c>
      <c r="D377" s="4" t="n">
        <v>12.5</v>
      </c>
      <c r="F377" s="5" t="s">
        <v>48</v>
      </c>
      <c r="G377" s="5" t="n">
        <v>7</v>
      </c>
      <c r="H377" s="5" t="n">
        <v>22</v>
      </c>
      <c r="I377" s="5" t="n">
        <v>50.3</v>
      </c>
      <c r="J377" s="61" t="n">
        <v>7.38063888888889</v>
      </c>
      <c r="K377" s="3" t="s">
        <v>135</v>
      </c>
      <c r="L377" s="5" t="n">
        <v>16</v>
      </c>
      <c r="M377" s="5" t="n">
        <v>35</v>
      </c>
      <c r="N377" s="5" t="n">
        <v>27</v>
      </c>
      <c r="O377" s="62" t="n">
        <v>-16.5908333333333</v>
      </c>
      <c r="P377" s="6" t="n">
        <v>2452500.4</v>
      </c>
      <c r="Q377" s="7" t="n">
        <v>1.196262</v>
      </c>
      <c r="R377" s="9" t="n">
        <f aca="true">INT((NOW()+(2415018.5-$Q$8/24)-P377)/Q377)+1</f>
        <v>7316</v>
      </c>
      <c r="S377" s="52" t="e">
        <f aca="false">($P377+R377*$Q377)-(2415018.5-$Q$8/24)+toGJD(($P377+R377*$Q377)-(2415018.5-$Q$8/24),J377,O377)</f>
        <v>#VALUE!</v>
      </c>
      <c r="T377" s="63" t="e">
        <f aca="false">HA(($P377+$Q377*R377),$J377,$A$6)</f>
        <v>#VALUE!</v>
      </c>
      <c r="U377" s="52" t="e">
        <f aca="false">S377-((3.5+T377)/24)</f>
        <v>#VALUE!</v>
      </c>
      <c r="V377" s="9" t="n">
        <f aca="false">R377+1</f>
        <v>7317</v>
      </c>
      <c r="W377" s="52" t="e">
        <f aca="false">($P377+V377*$Q377)-(2415018.5-$Q$8/24)+toGJD(($P377+V377*$Q377)-(2415018.5-$Q$8/24),J377,O377)</f>
        <v>#VALUE!</v>
      </c>
      <c r="X377" s="9" t="n">
        <f aca="false">V377+1</f>
        <v>7318</v>
      </c>
      <c r="Y377" s="52" t="e">
        <f aca="false">($P377+X377*$Q377)-(2415018.5-$Q$8/24)+toGJD(($P377+X377*$Q377)-(2415018.5-$Q$8/24),J377,O377)</f>
        <v>#VALUE!</v>
      </c>
      <c r="Z377" s="9" t="n">
        <f aca="false">X377+1</f>
        <v>7319</v>
      </c>
      <c r="AA377" s="52" t="e">
        <f aca="false">($P377+Z377*$Q377)-(2415018.5-$Q$8/24)+toGJD(($P377+Z377*$Q377)-(2415018.5-$Q$8/24),J377,O377)</f>
        <v>#VALUE!</v>
      </c>
      <c r="AB377" s="9" t="n">
        <f aca="false">Z377+1</f>
        <v>7320</v>
      </c>
      <c r="AC377" s="52" t="e">
        <f aca="false">($P377+AB377*$Q377)-(2415018.5-$Q$8/24)+toGJD(($P377+AB377*$Q377)-(2415018.5-$Q$8/24),J377,O377)</f>
        <v>#VALUE!</v>
      </c>
      <c r="AD377" s="10" t="n">
        <v>366</v>
      </c>
    </row>
    <row r="378" customFormat="false" ht="13.5" hidden="false" customHeight="false" outlineLevel="0" collapsed="false">
      <c r="A378" s="60" t="s">
        <v>586</v>
      </c>
      <c r="B378" s="2" t="s">
        <v>583</v>
      </c>
      <c r="C378" s="3" t="s">
        <v>40</v>
      </c>
      <c r="D378" s="4" t="n">
        <v>11.4</v>
      </c>
      <c r="E378" s="5" t="s">
        <v>76</v>
      </c>
      <c r="F378" s="5" t="s">
        <v>48</v>
      </c>
      <c r="G378" s="5" t="n">
        <v>6</v>
      </c>
      <c r="H378" s="5" t="n">
        <v>13</v>
      </c>
      <c r="I378" s="5" t="n">
        <v>13.5</v>
      </c>
      <c r="J378" s="61" t="n">
        <v>6.22041666666667</v>
      </c>
      <c r="K378" s="3" t="s">
        <v>135</v>
      </c>
      <c r="L378" s="5" t="n">
        <v>17</v>
      </c>
      <c r="M378" s="5" t="n">
        <v>39</v>
      </c>
      <c r="N378" s="5" t="n">
        <v>16</v>
      </c>
      <c r="O378" s="62" t="n">
        <v>-17.6544444444444</v>
      </c>
      <c r="P378" s="6" t="n">
        <v>2452500.3535</v>
      </c>
      <c r="Q378" s="7" t="n">
        <v>1.2937491</v>
      </c>
      <c r="R378" s="9" t="n">
        <f aca="true">INT((NOW()+(2415018.5-$Q$8/24)-P378)/Q378)+1</f>
        <v>6765</v>
      </c>
      <c r="S378" s="52" t="e">
        <f aca="false">($P378+R378*$Q378)-(2415018.5-$Q$8/24)+toGJD(($P378+R378*$Q378)-(2415018.5-$Q$8/24),J378,O378)</f>
        <v>#VALUE!</v>
      </c>
      <c r="T378" s="63" t="e">
        <f aca="false">HA(($P378+$Q378*R378),$J378,$A$6)</f>
        <v>#VALUE!</v>
      </c>
      <c r="U378" s="52" t="e">
        <f aca="false">S378-((3.5+T378)/24)</f>
        <v>#VALUE!</v>
      </c>
      <c r="V378" s="9" t="n">
        <f aca="false">R378+1</f>
        <v>6766</v>
      </c>
      <c r="W378" s="52" t="e">
        <f aca="false">($P378+V378*$Q378)-(2415018.5-$Q$8/24)+toGJD(($P378+V378*$Q378)-(2415018.5-$Q$8/24),J378,O378)</f>
        <v>#VALUE!</v>
      </c>
      <c r="X378" s="9" t="n">
        <f aca="false">V378+1</f>
        <v>6767</v>
      </c>
      <c r="Y378" s="52" t="e">
        <f aca="false">($P378+X378*$Q378)-(2415018.5-$Q$8/24)+toGJD(($P378+X378*$Q378)-(2415018.5-$Q$8/24),J378,O378)</f>
        <v>#VALUE!</v>
      </c>
      <c r="Z378" s="9" t="n">
        <f aca="false">X378+1</f>
        <v>6768</v>
      </c>
      <c r="AA378" s="52" t="e">
        <f aca="false">($P378+Z378*$Q378)-(2415018.5-$Q$8/24)+toGJD(($P378+Z378*$Q378)-(2415018.5-$Q$8/24),J378,O378)</f>
        <v>#VALUE!</v>
      </c>
      <c r="AB378" s="9" t="n">
        <f aca="false">Z378+1</f>
        <v>6769</v>
      </c>
      <c r="AC378" s="52" t="e">
        <f aca="false">($P378+AB378*$Q378)-(2415018.5-$Q$8/24)+toGJD(($P378+AB378*$Q378)-(2415018.5-$Q$8/24),J378,O378)</f>
        <v>#VALUE!</v>
      </c>
      <c r="AD378" s="10" t="n">
        <v>367</v>
      </c>
    </row>
    <row r="379" customFormat="false" ht="15" hidden="false" customHeight="true" outlineLevel="0" collapsed="false">
      <c r="A379" s="60" t="s">
        <v>587</v>
      </c>
      <c r="B379" s="2" t="s">
        <v>583</v>
      </c>
      <c r="C379" s="3" t="s">
        <v>40</v>
      </c>
      <c r="D379" s="4" t="n">
        <v>11.3</v>
      </c>
      <c r="F379" s="5" t="s">
        <v>48</v>
      </c>
      <c r="G379" s="5" t="n">
        <v>6</v>
      </c>
      <c r="H379" s="5" t="n">
        <v>22</v>
      </c>
      <c r="I379" s="5" t="n">
        <v>33.6</v>
      </c>
      <c r="J379" s="61" t="n">
        <v>6.376</v>
      </c>
      <c r="K379" s="3" t="s">
        <v>135</v>
      </c>
      <c r="L379" s="5" t="n">
        <v>22</v>
      </c>
      <c r="M379" s="5" t="n">
        <v>41</v>
      </c>
      <c r="N379" s="5" t="n">
        <v>29</v>
      </c>
      <c r="O379" s="62" t="n">
        <v>-22.6913888888889</v>
      </c>
      <c r="P379" s="6" t="n">
        <v>2452500.39</v>
      </c>
      <c r="Q379" s="7" t="n">
        <v>1.976181</v>
      </c>
      <c r="R379" s="9" t="n">
        <f aca="true">INT((NOW()+(2415018.5-$Q$8/24)-P379)/Q379)+1</f>
        <v>4429</v>
      </c>
      <c r="S379" s="52" t="e">
        <f aca="false">($P379+R379*$Q379)-(2415018.5-$Q$8/24)+toGJD(($P379+R379*$Q379)-(2415018.5-$Q$8/24),J379,O379)</f>
        <v>#VALUE!</v>
      </c>
      <c r="T379" s="63" t="e">
        <f aca="false">HA(($P379+$Q379*R379),$J379,$A$6)</f>
        <v>#VALUE!</v>
      </c>
      <c r="U379" s="52" t="e">
        <f aca="false">S379-((3.5+T379)/24)</f>
        <v>#VALUE!</v>
      </c>
      <c r="V379" s="9" t="n">
        <f aca="false">R379+1</f>
        <v>4430</v>
      </c>
      <c r="W379" s="52" t="e">
        <f aca="false">($P379+V379*$Q379)-(2415018.5-$Q$8/24)+toGJD(($P379+V379*$Q379)-(2415018.5-$Q$8/24),J379,O379)</f>
        <v>#VALUE!</v>
      </c>
      <c r="X379" s="9" t="n">
        <f aca="false">V379+1</f>
        <v>4431</v>
      </c>
      <c r="Y379" s="52" t="e">
        <f aca="false">($P379+X379*$Q379)-(2415018.5-$Q$8/24)+toGJD(($P379+X379*$Q379)-(2415018.5-$Q$8/24),J379,O379)</f>
        <v>#VALUE!</v>
      </c>
      <c r="Z379" s="9" t="n">
        <f aca="false">X379+1</f>
        <v>4432</v>
      </c>
      <c r="AA379" s="52" t="e">
        <f aca="false">($P379+Z379*$Q379)-(2415018.5-$Q$8/24)+toGJD(($P379+Z379*$Q379)-(2415018.5-$Q$8/24),J379,O379)</f>
        <v>#VALUE!</v>
      </c>
      <c r="AB379" s="9" t="n">
        <f aca="false">Z379+1</f>
        <v>4433</v>
      </c>
      <c r="AC379" s="52" t="e">
        <f aca="false">($P379+AB379*$Q379)-(2415018.5-$Q$8/24)+toGJD(($P379+AB379*$Q379)-(2415018.5-$Q$8/24),J379,O379)</f>
        <v>#VALUE!</v>
      </c>
      <c r="AD379" s="10" t="n">
        <v>368</v>
      </c>
    </row>
    <row r="380" customFormat="false" ht="13.5" hidden="false" customHeight="false" outlineLevel="0" collapsed="false">
      <c r="A380" s="60" t="s">
        <v>588</v>
      </c>
      <c r="B380" s="2" t="s">
        <v>583</v>
      </c>
      <c r="C380" s="3" t="s">
        <v>40</v>
      </c>
      <c r="D380" s="4" t="n">
        <v>11</v>
      </c>
      <c r="F380" s="5" t="s">
        <v>48</v>
      </c>
      <c r="G380" s="5" t="n">
        <v>7</v>
      </c>
      <c r="H380" s="5" t="n">
        <v>13</v>
      </c>
      <c r="I380" s="5" t="n">
        <v>51.9</v>
      </c>
      <c r="J380" s="61" t="n">
        <v>7.23108333333333</v>
      </c>
      <c r="K380" s="3" t="s">
        <v>135</v>
      </c>
      <c r="L380" s="5" t="n">
        <v>18</v>
      </c>
      <c r="M380" s="5" t="n">
        <v>9</v>
      </c>
      <c r="N380" s="5" t="n">
        <v>41</v>
      </c>
      <c r="O380" s="62" t="n">
        <v>-18.1613888888889</v>
      </c>
      <c r="P380" s="6" t="n">
        <v>2452501.933</v>
      </c>
      <c r="Q380" s="7" t="n">
        <v>2.069089</v>
      </c>
      <c r="R380" s="9" t="n">
        <f aca="true">INT((NOW()+(2415018.5-$Q$8/24)-P380)/Q380)+1</f>
        <v>4230</v>
      </c>
      <c r="S380" s="52" t="e">
        <f aca="false">($P380+R380*$Q380)-(2415018.5-$Q$8/24)+toGJD(($P380+R380*$Q380)-(2415018.5-$Q$8/24),J380,O380)</f>
        <v>#VALUE!</v>
      </c>
      <c r="T380" s="63" t="e">
        <f aca="false">HA(($P380+$Q380*R380),$J380,$A$6)</f>
        <v>#VALUE!</v>
      </c>
      <c r="U380" s="52" t="e">
        <f aca="false">S380-((3.5+T380)/24)</f>
        <v>#VALUE!</v>
      </c>
      <c r="V380" s="9" t="n">
        <f aca="false">R380+1</f>
        <v>4231</v>
      </c>
      <c r="W380" s="52" t="e">
        <f aca="false">($P380+V380*$Q380)-(2415018.5-$Q$8/24)+toGJD(($P380+V380*$Q380)-(2415018.5-$Q$8/24),J380,O380)</f>
        <v>#VALUE!</v>
      </c>
      <c r="X380" s="9" t="n">
        <f aca="false">V380+1</f>
        <v>4232</v>
      </c>
      <c r="Y380" s="52" t="e">
        <f aca="false">($P380+X380*$Q380)-(2415018.5-$Q$8/24)+toGJD(($P380+X380*$Q380)-(2415018.5-$Q$8/24),J380,O380)</f>
        <v>#VALUE!</v>
      </c>
      <c r="Z380" s="9" t="n">
        <f aca="false">X380+1</f>
        <v>4233</v>
      </c>
      <c r="AA380" s="52" t="e">
        <f aca="false">($P380+Z380*$Q380)-(2415018.5-$Q$8/24)+toGJD(($P380+Z380*$Q380)-(2415018.5-$Q$8/24),J380,O380)</f>
        <v>#VALUE!</v>
      </c>
      <c r="AB380" s="9" t="n">
        <f aca="false">Z380+1</f>
        <v>4234</v>
      </c>
      <c r="AC380" s="52" t="e">
        <f aca="false">($P380+AB380*$Q380)-(2415018.5-$Q$8/24)+toGJD(($P380+AB380*$Q380)-(2415018.5-$Q$8/24),J380,O380)</f>
        <v>#VALUE!</v>
      </c>
      <c r="AD380" s="10" t="n">
        <v>369</v>
      </c>
    </row>
    <row r="381" customFormat="false" ht="13.5" hidden="false" customHeight="false" outlineLevel="0" collapsed="false">
      <c r="A381" s="60" t="s">
        <v>589</v>
      </c>
      <c r="B381" s="2" t="s">
        <v>583</v>
      </c>
      <c r="C381" s="3" t="s">
        <v>40</v>
      </c>
      <c r="D381" s="4" t="n">
        <v>9.5</v>
      </c>
      <c r="E381" s="5" t="s">
        <v>365</v>
      </c>
      <c r="F381" s="5" t="s">
        <v>73</v>
      </c>
      <c r="G381" s="5" t="n">
        <v>7</v>
      </c>
      <c r="H381" s="5" t="n">
        <v>8</v>
      </c>
      <c r="I381" s="5" t="n">
        <v>15.2</v>
      </c>
      <c r="J381" s="61" t="n">
        <v>7.13755555555556</v>
      </c>
      <c r="K381" s="3" t="s">
        <v>135</v>
      </c>
      <c r="L381" s="5" t="n">
        <v>22</v>
      </c>
      <c r="M381" s="5" t="n">
        <v>26</v>
      </c>
      <c r="N381" s="5" t="n">
        <v>25</v>
      </c>
      <c r="O381" s="62" t="n">
        <v>-22.4402777777778</v>
      </c>
      <c r="P381" s="6" t="n">
        <v>2452501.35</v>
      </c>
      <c r="Q381" s="7" t="n">
        <v>10.092009</v>
      </c>
      <c r="R381" s="9" t="n">
        <f aca="true">INT((NOW()+(2415018.5-$Q$8/24)-P381)/Q381)+1</f>
        <v>868</v>
      </c>
      <c r="S381" s="52" t="e">
        <f aca="false">($P381+R381*$Q381)-(2415018.5-$Q$8/24)+toGJD(($P381+R381*$Q381)-(2415018.5-$Q$8/24),J381,O381)</f>
        <v>#VALUE!</v>
      </c>
      <c r="T381" s="63" t="e">
        <f aca="false">HA(($P381+$Q381*R381),$J381,$A$6)</f>
        <v>#VALUE!</v>
      </c>
      <c r="U381" s="52" t="e">
        <f aca="false">S381-((3.5+T381)/24)</f>
        <v>#VALUE!</v>
      </c>
      <c r="V381" s="9" t="n">
        <f aca="false">R381+1</f>
        <v>869</v>
      </c>
      <c r="W381" s="52" t="e">
        <f aca="false">($P381+V381*$Q381)-(2415018.5-$Q$8/24)+toGJD(($P381+V381*$Q381)-(2415018.5-$Q$8/24),J381,O381)</f>
        <v>#VALUE!</v>
      </c>
      <c r="X381" s="9" t="n">
        <f aca="false">V381+1</f>
        <v>870</v>
      </c>
      <c r="Y381" s="52" t="e">
        <f aca="false">($P381+X381*$Q381)-(2415018.5-$Q$8/24)+toGJD(($P381+X381*$Q381)-(2415018.5-$Q$8/24),J381,O381)</f>
        <v>#VALUE!</v>
      </c>
      <c r="Z381" s="9" t="n">
        <f aca="false">X381+1</f>
        <v>871</v>
      </c>
      <c r="AA381" s="52" t="e">
        <f aca="false">($P381+Z381*$Q381)-(2415018.5-$Q$8/24)+toGJD(($P381+Z381*$Q381)-(2415018.5-$Q$8/24),J381,O381)</f>
        <v>#VALUE!</v>
      </c>
      <c r="AB381" s="9" t="n">
        <f aca="false">Z381+1</f>
        <v>872</v>
      </c>
      <c r="AC381" s="52" t="e">
        <f aca="false">($P381+AB381*$Q381)-(2415018.5-$Q$8/24)+toGJD(($P381+AB381*$Q381)-(2415018.5-$Q$8/24),J381,O381)</f>
        <v>#VALUE!</v>
      </c>
      <c r="AD381" s="10" t="n">
        <v>370</v>
      </c>
    </row>
    <row r="382" customFormat="false" ht="15" hidden="false" customHeight="true" outlineLevel="0" collapsed="false">
      <c r="A382" s="60" t="s">
        <v>589</v>
      </c>
      <c r="B382" s="2" t="s">
        <v>583</v>
      </c>
      <c r="C382" s="3" t="s">
        <v>121</v>
      </c>
      <c r="D382" s="4" t="n">
        <v>9.5</v>
      </c>
      <c r="E382" s="5" t="s">
        <v>365</v>
      </c>
      <c r="F382" s="5" t="s">
        <v>73</v>
      </c>
      <c r="G382" s="5" t="n">
        <v>7</v>
      </c>
      <c r="H382" s="5" t="n">
        <v>8</v>
      </c>
      <c r="I382" s="5" t="n">
        <v>15.2</v>
      </c>
      <c r="J382" s="61" t="n">
        <v>7.13755555555556</v>
      </c>
      <c r="K382" s="3" t="s">
        <v>135</v>
      </c>
      <c r="L382" s="5" t="n">
        <v>22</v>
      </c>
      <c r="M382" s="5" t="n">
        <v>26</v>
      </c>
      <c r="N382" s="5" t="n">
        <v>25</v>
      </c>
      <c r="O382" s="62" t="n">
        <v>-22.4402777777778</v>
      </c>
      <c r="P382" s="6" t="n">
        <v>2452504.47</v>
      </c>
      <c r="Q382" s="7" t="n">
        <v>10.091997</v>
      </c>
      <c r="R382" s="9" t="n">
        <f aca="true">INT((NOW()+(2415018.5-$Q$8/24)-P382)/Q382)+1</f>
        <v>867</v>
      </c>
      <c r="S382" s="52" t="e">
        <f aca="false">($P382+R382*$Q382)-(2415018.5-$Q$8/24)+toGJD(($P382+R382*$Q382)-(2415018.5-$Q$8/24),J382,O382)</f>
        <v>#VALUE!</v>
      </c>
      <c r="T382" s="63" t="e">
        <f aca="false">HA(($P382+$Q382*R382),$J382,$A$6)</f>
        <v>#VALUE!</v>
      </c>
      <c r="U382" s="52" t="e">
        <f aca="false">S382-((3.5+T382)/24)</f>
        <v>#VALUE!</v>
      </c>
      <c r="V382" s="9" t="n">
        <f aca="false">R382+1</f>
        <v>868</v>
      </c>
      <c r="W382" s="52" t="e">
        <f aca="false">($P382+V382*$Q382)-(2415018.5-$Q$8/24)+toGJD(($P382+V382*$Q382)-(2415018.5-$Q$8/24),J382,O382)</f>
        <v>#VALUE!</v>
      </c>
      <c r="X382" s="9" t="n">
        <f aca="false">V382+1</f>
        <v>869</v>
      </c>
      <c r="Y382" s="52" t="e">
        <f aca="false">($P382+X382*$Q382)-(2415018.5-$Q$8/24)+toGJD(($P382+X382*$Q382)-(2415018.5-$Q$8/24),J382,O382)</f>
        <v>#VALUE!</v>
      </c>
      <c r="Z382" s="9" t="n">
        <f aca="false">X382+1</f>
        <v>870</v>
      </c>
      <c r="AA382" s="52" t="e">
        <f aca="false">($P382+Z382*$Q382)-(2415018.5-$Q$8/24)+toGJD(($P382+Z382*$Q382)-(2415018.5-$Q$8/24),J382,O382)</f>
        <v>#VALUE!</v>
      </c>
      <c r="AB382" s="9" t="n">
        <f aca="false">Z382+1</f>
        <v>871</v>
      </c>
      <c r="AC382" s="52" t="e">
        <f aca="false">($P382+AB382*$Q382)-(2415018.5-$Q$8/24)+toGJD(($P382+AB382*$Q382)-(2415018.5-$Q$8/24),J382,O382)</f>
        <v>#VALUE!</v>
      </c>
      <c r="AD382" s="10" t="n">
        <v>371</v>
      </c>
    </row>
    <row r="383" customFormat="false" ht="13.5" hidden="false" customHeight="false" outlineLevel="0" collapsed="false">
      <c r="A383" s="60" t="s">
        <v>590</v>
      </c>
      <c r="B383" s="2" t="s">
        <v>583</v>
      </c>
      <c r="C383" s="3" t="s">
        <v>69</v>
      </c>
      <c r="D383" s="4" t="n">
        <v>10.1</v>
      </c>
      <c r="E383" s="5" t="s">
        <v>591</v>
      </c>
      <c r="F383" s="5" t="s">
        <v>48</v>
      </c>
      <c r="G383" s="5" t="n">
        <v>7</v>
      </c>
      <c r="H383" s="5" t="n">
        <v>10</v>
      </c>
      <c r="I383" s="5" t="n">
        <v>8</v>
      </c>
      <c r="J383" s="61" t="n">
        <v>7.16888888888889</v>
      </c>
      <c r="K383" s="3" t="s">
        <v>135</v>
      </c>
      <c r="L383" s="5" t="n">
        <v>16</v>
      </c>
      <c r="M383" s="5" t="n">
        <v>14</v>
      </c>
      <c r="N383" s="5" t="n">
        <v>39</v>
      </c>
      <c r="O383" s="62" t="n">
        <v>-16.2441666666667</v>
      </c>
      <c r="P383" s="6" t="n">
        <v>2452501.545</v>
      </c>
      <c r="Q383" s="7" t="n">
        <v>1.624268</v>
      </c>
      <c r="R383" s="9" t="n">
        <f aca="true">INT((NOW()+(2415018.5-$Q$8/24)-P383)/Q383)+1</f>
        <v>5388</v>
      </c>
      <c r="S383" s="52" t="e">
        <f aca="false">($P383+R383*$Q383)-(2415018.5-$Q$8/24)+toGJD(($P383+R383*$Q383)-(2415018.5-$Q$8/24),J383,O383)</f>
        <v>#VALUE!</v>
      </c>
      <c r="T383" s="63" t="e">
        <f aca="false">HA(($P383+$Q383*R383),$J383,$A$6)</f>
        <v>#VALUE!</v>
      </c>
      <c r="U383" s="52" t="e">
        <f aca="false">S383-((3.5+T383)/24)</f>
        <v>#VALUE!</v>
      </c>
      <c r="V383" s="9" t="n">
        <f aca="false">R383+1</f>
        <v>5389</v>
      </c>
      <c r="W383" s="52" t="e">
        <f aca="false">($P383+V383*$Q383)-(2415018.5-$Q$8/24)+toGJD(($P383+V383*$Q383)-(2415018.5-$Q$8/24),J383,O383)</f>
        <v>#VALUE!</v>
      </c>
      <c r="X383" s="9" t="n">
        <f aca="false">V383+1</f>
        <v>5390</v>
      </c>
      <c r="Y383" s="52" t="e">
        <f aca="false">($P383+X383*$Q383)-(2415018.5-$Q$8/24)+toGJD(($P383+X383*$Q383)-(2415018.5-$Q$8/24),J383,O383)</f>
        <v>#VALUE!</v>
      </c>
      <c r="Z383" s="9" t="n">
        <f aca="false">X383+1</f>
        <v>5391</v>
      </c>
      <c r="AA383" s="52" t="e">
        <f aca="false">($P383+Z383*$Q383)-(2415018.5-$Q$8/24)+toGJD(($P383+Z383*$Q383)-(2415018.5-$Q$8/24),J383,O383)</f>
        <v>#VALUE!</v>
      </c>
      <c r="AB383" s="9" t="n">
        <f aca="false">Z383+1</f>
        <v>5392</v>
      </c>
      <c r="AC383" s="52" t="e">
        <f aca="false">($P383+AB383*$Q383)-(2415018.5-$Q$8/24)+toGJD(($P383+AB383*$Q383)-(2415018.5-$Q$8/24),J383,O383)</f>
        <v>#VALUE!</v>
      </c>
      <c r="AD383" s="10" t="n">
        <v>372</v>
      </c>
    </row>
    <row r="384" customFormat="false" ht="13.5" hidden="false" customHeight="false" outlineLevel="0" collapsed="false">
      <c r="A384" s="60" t="s">
        <v>592</v>
      </c>
      <c r="B384" s="2" t="s">
        <v>583</v>
      </c>
      <c r="C384" s="3" t="s">
        <v>69</v>
      </c>
      <c r="D384" s="4" t="n">
        <v>10.2</v>
      </c>
      <c r="E384" s="5" t="s">
        <v>76</v>
      </c>
      <c r="F384" s="5" t="s">
        <v>45</v>
      </c>
      <c r="G384" s="5" t="n">
        <v>7</v>
      </c>
      <c r="H384" s="5" t="n">
        <v>13</v>
      </c>
      <c r="I384" s="5" t="n">
        <v>3.7</v>
      </c>
      <c r="J384" s="61" t="n">
        <v>7.21769444444445</v>
      </c>
      <c r="K384" s="3" t="s">
        <v>135</v>
      </c>
      <c r="L384" s="5" t="n">
        <v>15</v>
      </c>
      <c r="M384" s="5" t="n">
        <v>24</v>
      </c>
      <c r="N384" s="5" t="n">
        <v>44</v>
      </c>
      <c r="O384" s="62" t="n">
        <v>-15.4122222222222</v>
      </c>
      <c r="P384" s="6" t="n">
        <v>2452502.0903</v>
      </c>
      <c r="Q384" s="7" t="n">
        <v>5.7121076</v>
      </c>
      <c r="R384" s="9" t="n">
        <f aca="true">INT((NOW()+(2415018.5-$Q$8/24)-P384)/Q384)+1</f>
        <v>1532</v>
      </c>
      <c r="S384" s="52" t="e">
        <f aca="false">($P384+R384*$Q384)-(2415018.5-$Q$8/24)+toGJD(($P384+R384*$Q384)-(2415018.5-$Q$8/24),J384,O384)</f>
        <v>#VALUE!</v>
      </c>
      <c r="T384" s="63" t="e">
        <f aca="false">HA(($P384+$Q384*R384),$J384,$A$6)</f>
        <v>#VALUE!</v>
      </c>
      <c r="U384" s="52" t="e">
        <f aca="false">S384-((3.5+T384)/24)</f>
        <v>#VALUE!</v>
      </c>
      <c r="V384" s="9" t="n">
        <f aca="false">R384+1</f>
        <v>1533</v>
      </c>
      <c r="W384" s="52" t="e">
        <f aca="false">($P384+V384*$Q384)-(2415018.5-$Q$8/24)+toGJD(($P384+V384*$Q384)-(2415018.5-$Q$8/24),J384,O384)</f>
        <v>#VALUE!</v>
      </c>
      <c r="X384" s="9" t="n">
        <f aca="false">V384+1</f>
        <v>1534</v>
      </c>
      <c r="Y384" s="52" t="e">
        <f aca="false">($P384+X384*$Q384)-(2415018.5-$Q$8/24)+toGJD(($P384+X384*$Q384)-(2415018.5-$Q$8/24),J384,O384)</f>
        <v>#VALUE!</v>
      </c>
      <c r="Z384" s="9" t="n">
        <f aca="false">X384+1</f>
        <v>1535</v>
      </c>
      <c r="AA384" s="52" t="e">
        <f aca="false">($P384+Z384*$Q384)-(2415018.5-$Q$8/24)+toGJD(($P384+Z384*$Q384)-(2415018.5-$Q$8/24),J384,O384)</f>
        <v>#VALUE!</v>
      </c>
      <c r="AB384" s="9" t="n">
        <f aca="false">Z384+1</f>
        <v>1536</v>
      </c>
      <c r="AC384" s="52" t="e">
        <f aca="false">($P384+AB384*$Q384)-(2415018.5-$Q$8/24)+toGJD(($P384+AB384*$Q384)-(2415018.5-$Q$8/24),J384,O384)</f>
        <v>#VALUE!</v>
      </c>
      <c r="AD384" s="10" t="n">
        <v>373</v>
      </c>
    </row>
    <row r="385" customFormat="false" ht="13.5" hidden="false" customHeight="false" outlineLevel="0" collapsed="false">
      <c r="A385" s="60" t="s">
        <v>593</v>
      </c>
      <c r="B385" s="2" t="s">
        <v>583</v>
      </c>
      <c r="C385" s="3" t="s">
        <v>69</v>
      </c>
      <c r="D385" s="4" t="n">
        <v>9.7</v>
      </c>
      <c r="F385" s="5" t="s">
        <v>105</v>
      </c>
      <c r="G385" s="5" t="n">
        <v>6</v>
      </c>
      <c r="H385" s="5" t="n">
        <v>31</v>
      </c>
      <c r="I385" s="5" t="n">
        <v>36.7</v>
      </c>
      <c r="J385" s="61" t="n">
        <v>6.52686111111111</v>
      </c>
      <c r="K385" s="3" t="s">
        <v>135</v>
      </c>
      <c r="L385" s="5" t="n">
        <v>24</v>
      </c>
      <c r="M385" s="5" t="n">
        <v>9</v>
      </c>
      <c r="N385" s="5" t="n">
        <v>50</v>
      </c>
      <c r="O385" s="62" t="n">
        <v>-24.1638888888889</v>
      </c>
      <c r="P385" s="6" t="n">
        <v>2452500.766</v>
      </c>
      <c r="Q385" s="7" t="n">
        <v>1.1278027</v>
      </c>
      <c r="R385" s="9" t="n">
        <f aca="true">INT((NOW()+(2415018.5-$Q$8/24)-P385)/Q385)+1</f>
        <v>7760</v>
      </c>
      <c r="S385" s="52" t="e">
        <f aca="false">($P385+R385*$Q385)-(2415018.5-$Q$8/24)+toGJD(($P385+R385*$Q385)-(2415018.5-$Q$8/24),J385,O385)</f>
        <v>#VALUE!</v>
      </c>
      <c r="T385" s="63" t="e">
        <f aca="false">HA(($P385+$Q385*R385),$J385,$A$6)</f>
        <v>#VALUE!</v>
      </c>
      <c r="U385" s="52" t="e">
        <f aca="false">S385-((3.5+T385)/24)</f>
        <v>#VALUE!</v>
      </c>
      <c r="V385" s="9" t="n">
        <f aca="false">R385+1</f>
        <v>7761</v>
      </c>
      <c r="W385" s="52" t="e">
        <f aca="false">($P385+V385*$Q385)-(2415018.5-$Q$8/24)+toGJD(($P385+V385*$Q385)-(2415018.5-$Q$8/24),J385,O385)</f>
        <v>#VALUE!</v>
      </c>
      <c r="X385" s="9" t="n">
        <f aca="false">V385+1</f>
        <v>7762</v>
      </c>
      <c r="Y385" s="52" t="e">
        <f aca="false">($P385+X385*$Q385)-(2415018.5-$Q$8/24)+toGJD(($P385+X385*$Q385)-(2415018.5-$Q$8/24),J385,O385)</f>
        <v>#VALUE!</v>
      </c>
      <c r="Z385" s="9" t="n">
        <f aca="false">X385+1</f>
        <v>7763</v>
      </c>
      <c r="AA385" s="52" t="e">
        <f aca="false">($P385+Z385*$Q385)-(2415018.5-$Q$8/24)+toGJD(($P385+Z385*$Q385)-(2415018.5-$Q$8/24),J385,O385)</f>
        <v>#VALUE!</v>
      </c>
      <c r="AB385" s="9" t="n">
        <f aca="false">Z385+1</f>
        <v>7764</v>
      </c>
      <c r="AC385" s="52" t="e">
        <f aca="false">($P385+AB385*$Q385)-(2415018.5-$Q$8/24)+toGJD(($P385+AB385*$Q385)-(2415018.5-$Q$8/24),J385,O385)</f>
        <v>#VALUE!</v>
      </c>
      <c r="AD385" s="10" t="n">
        <v>374</v>
      </c>
    </row>
    <row r="386" customFormat="false" ht="13.5" hidden="false" customHeight="false" outlineLevel="0" collapsed="false">
      <c r="A386" s="60" t="s">
        <v>594</v>
      </c>
      <c r="B386" s="2" t="s">
        <v>583</v>
      </c>
      <c r="C386" s="3" t="s">
        <v>40</v>
      </c>
      <c r="D386" s="4" t="n">
        <v>10</v>
      </c>
      <c r="F386" s="5" t="s">
        <v>48</v>
      </c>
      <c r="G386" s="5" t="n">
        <v>6</v>
      </c>
      <c r="H386" s="5" t="n">
        <v>58</v>
      </c>
      <c r="I386" s="5" t="n">
        <v>41.5</v>
      </c>
      <c r="J386" s="61" t="n">
        <v>6.97819444444444</v>
      </c>
      <c r="K386" s="3" t="s">
        <v>135</v>
      </c>
      <c r="L386" s="5" t="n">
        <v>18</v>
      </c>
      <c r="M386" s="5" t="n">
        <v>48</v>
      </c>
      <c r="N386" s="5" t="n">
        <v>48</v>
      </c>
      <c r="O386" s="62" t="n">
        <v>-18.8133333333333</v>
      </c>
      <c r="P386" s="6" t="n">
        <v>2452501.65</v>
      </c>
      <c r="Q386" s="7" t="n">
        <v>2.166461</v>
      </c>
      <c r="R386" s="9" t="n">
        <f aca="true">INT((NOW()+(2415018.5-$Q$8/24)-P386)/Q386)+1</f>
        <v>4040</v>
      </c>
      <c r="S386" s="52" t="e">
        <f aca="false">($P386+R386*$Q386)-(2415018.5-$Q$8/24)+toGJD(($P386+R386*$Q386)-(2415018.5-$Q$8/24),J386,O386)</f>
        <v>#VALUE!</v>
      </c>
      <c r="T386" s="63" t="e">
        <f aca="false">HA(($P386+$Q386*R386),$J386,$A$6)</f>
        <v>#VALUE!</v>
      </c>
      <c r="U386" s="52" t="e">
        <f aca="false">S386-((3.5+T386)/24)</f>
        <v>#VALUE!</v>
      </c>
      <c r="V386" s="9" t="n">
        <f aca="false">R386+1</f>
        <v>4041</v>
      </c>
      <c r="W386" s="52" t="e">
        <f aca="false">($P386+V386*$Q386)-(2415018.5-$Q$8/24)+toGJD(($P386+V386*$Q386)-(2415018.5-$Q$8/24),J386,O386)</f>
        <v>#VALUE!</v>
      </c>
      <c r="X386" s="9" t="n">
        <f aca="false">V386+1</f>
        <v>4042</v>
      </c>
      <c r="Y386" s="52" t="e">
        <f aca="false">($P386+X386*$Q386)-(2415018.5-$Q$8/24)+toGJD(($P386+X386*$Q386)-(2415018.5-$Q$8/24),J386,O386)</f>
        <v>#VALUE!</v>
      </c>
      <c r="Z386" s="9" t="n">
        <f aca="false">X386+1</f>
        <v>4043</v>
      </c>
      <c r="AA386" s="52" t="e">
        <f aca="false">($P386+Z386*$Q386)-(2415018.5-$Q$8/24)+toGJD(($P386+Z386*$Q386)-(2415018.5-$Q$8/24),J386,O386)</f>
        <v>#VALUE!</v>
      </c>
      <c r="AB386" s="9" t="n">
        <f aca="false">Z386+1</f>
        <v>4044</v>
      </c>
      <c r="AC386" s="52" t="e">
        <f aca="false">($P386+AB386*$Q386)-(2415018.5-$Q$8/24)+toGJD(($P386+AB386*$Q386)-(2415018.5-$Q$8/24),J386,O386)</f>
        <v>#VALUE!</v>
      </c>
      <c r="AD386" s="10" t="n">
        <v>375</v>
      </c>
    </row>
    <row r="387" customFormat="false" ht="13.5" hidden="false" customHeight="false" outlineLevel="0" collapsed="false">
      <c r="A387" s="60" t="s">
        <v>595</v>
      </c>
      <c r="B387" s="2" t="s">
        <v>583</v>
      </c>
      <c r="C387" s="3" t="s">
        <v>69</v>
      </c>
      <c r="D387" s="4" t="n">
        <v>4.84</v>
      </c>
      <c r="E387" s="5" t="s">
        <v>596</v>
      </c>
      <c r="F387" s="5" t="s">
        <v>55</v>
      </c>
      <c r="G387" s="5" t="n">
        <v>7</v>
      </c>
      <c r="H387" s="5" t="n">
        <v>18</v>
      </c>
      <c r="I387" s="5" t="n">
        <v>40.4</v>
      </c>
      <c r="J387" s="61" t="n">
        <v>7.31122222222222</v>
      </c>
      <c r="K387" s="3" t="s">
        <v>135</v>
      </c>
      <c r="L387" s="5" t="n">
        <v>24</v>
      </c>
      <c r="M387" s="5" t="n">
        <v>33</v>
      </c>
      <c r="N387" s="5" t="n">
        <v>31</v>
      </c>
      <c r="O387" s="62" t="n">
        <v>-24.5586111111111</v>
      </c>
      <c r="P387" s="6" t="n">
        <v>2452502.39</v>
      </c>
      <c r="Q387" s="7" t="n">
        <v>4.393356</v>
      </c>
      <c r="R387" s="9" t="n">
        <f aca="true">INT((NOW()+(2415018.5-$Q$8/24)-P387)/Q387)+1</f>
        <v>1992</v>
      </c>
      <c r="S387" s="52" t="e">
        <f aca="false">($P387+R387*$Q387)-(2415018.5-$Q$8/24)+toGJD(($P387+R387*$Q387)-(2415018.5-$Q$8/24),J387,O387)</f>
        <v>#VALUE!</v>
      </c>
      <c r="T387" s="63" t="e">
        <f aca="false">HA(($P387+$Q387*R387),$J387,$A$6)</f>
        <v>#VALUE!</v>
      </c>
      <c r="U387" s="52" t="e">
        <f aca="false">S387-((3.5+T387)/24)</f>
        <v>#VALUE!</v>
      </c>
      <c r="V387" s="9" t="n">
        <f aca="false">R387+1</f>
        <v>1993</v>
      </c>
      <c r="W387" s="52" t="e">
        <f aca="false">($P387+V387*$Q387)-(2415018.5-$Q$8/24)+toGJD(($P387+V387*$Q387)-(2415018.5-$Q$8/24),J387,O387)</f>
        <v>#VALUE!</v>
      </c>
      <c r="X387" s="9" t="n">
        <f aca="false">V387+1</f>
        <v>1994</v>
      </c>
      <c r="Y387" s="52" t="e">
        <f aca="false">($P387+X387*$Q387)-(2415018.5-$Q$8/24)+toGJD(($P387+X387*$Q387)-(2415018.5-$Q$8/24),J387,O387)</f>
        <v>#VALUE!</v>
      </c>
      <c r="Z387" s="9" t="n">
        <f aca="false">X387+1</f>
        <v>1995</v>
      </c>
      <c r="AA387" s="52" t="e">
        <f aca="false">($P387+Z387*$Q387)-(2415018.5-$Q$8/24)+toGJD(($P387+Z387*$Q387)-(2415018.5-$Q$8/24),J387,O387)</f>
        <v>#VALUE!</v>
      </c>
      <c r="AB387" s="9" t="n">
        <f aca="false">Z387+1</f>
        <v>1996</v>
      </c>
      <c r="AC387" s="52" t="e">
        <f aca="false">($P387+AB387*$Q387)-(2415018.5-$Q$8/24)+toGJD(($P387+AB387*$Q387)-(2415018.5-$Q$8/24),J387,O387)</f>
        <v>#VALUE!</v>
      </c>
      <c r="AD387" s="10" t="n">
        <v>376</v>
      </c>
    </row>
    <row r="388" customFormat="false" ht="13.5" hidden="false" customHeight="false" outlineLevel="0" collapsed="false">
      <c r="A388" s="60" t="s">
        <v>597</v>
      </c>
      <c r="B388" s="2" t="s">
        <v>583</v>
      </c>
      <c r="C388" s="3" t="s">
        <v>35</v>
      </c>
      <c r="D388" s="4" t="n">
        <v>11.7</v>
      </c>
      <c r="F388" s="5" t="s">
        <v>80</v>
      </c>
      <c r="G388" s="5" t="n">
        <v>7</v>
      </c>
      <c r="H388" s="5" t="n">
        <v>20</v>
      </c>
      <c r="I388" s="5" t="n">
        <v>21</v>
      </c>
      <c r="J388" s="61" t="n">
        <v>7.33916666666667</v>
      </c>
      <c r="K388" s="3" t="s">
        <v>135</v>
      </c>
      <c r="L388" s="5" t="n">
        <v>12</v>
      </c>
      <c r="M388" s="5" t="n">
        <v>14</v>
      </c>
      <c r="N388" s="5" t="n">
        <v>28</v>
      </c>
      <c r="O388" s="62" t="n">
        <v>-12.2411111111111</v>
      </c>
      <c r="P388" s="6" t="n">
        <v>2452500.91</v>
      </c>
      <c r="Q388" s="7" t="n">
        <v>1.858406</v>
      </c>
      <c r="R388" s="9" t="n">
        <f aca="true">INT((NOW()+(2415018.5-$Q$8/24)-P388)/Q388)+1</f>
        <v>4710</v>
      </c>
      <c r="S388" s="52" t="e">
        <f aca="false">($P388+R388*$Q388)-(2415018.5-$Q$8/24)+toGJD(($P388+R388*$Q388)-(2415018.5-$Q$8/24),J388,O388)</f>
        <v>#VALUE!</v>
      </c>
      <c r="T388" s="63" t="e">
        <f aca="false">HA(($P388+$Q388*R388),$J388,$A$6)</f>
        <v>#VALUE!</v>
      </c>
      <c r="U388" s="52" t="e">
        <f aca="false">S388-((3.5+T388)/24)</f>
        <v>#VALUE!</v>
      </c>
      <c r="V388" s="9" t="n">
        <f aca="false">R388+1</f>
        <v>4711</v>
      </c>
      <c r="W388" s="52" t="e">
        <f aca="false">($P388+V388*$Q388)-(2415018.5-$Q$8/24)+toGJD(($P388+V388*$Q388)-(2415018.5-$Q$8/24),J388,O388)</f>
        <v>#VALUE!</v>
      </c>
      <c r="X388" s="9" t="n">
        <f aca="false">V388+1</f>
        <v>4712</v>
      </c>
      <c r="Y388" s="52" t="e">
        <f aca="false">($P388+X388*$Q388)-(2415018.5-$Q$8/24)+toGJD(($P388+X388*$Q388)-(2415018.5-$Q$8/24),J388,O388)</f>
        <v>#VALUE!</v>
      </c>
      <c r="Z388" s="9" t="n">
        <f aca="false">X388+1</f>
        <v>4713</v>
      </c>
      <c r="AA388" s="52" t="e">
        <f aca="false">($P388+Z388*$Q388)-(2415018.5-$Q$8/24)+toGJD(($P388+Z388*$Q388)-(2415018.5-$Q$8/24),J388,O388)</f>
        <v>#VALUE!</v>
      </c>
      <c r="AB388" s="9" t="n">
        <f aca="false">Z388+1</f>
        <v>4714</v>
      </c>
      <c r="AC388" s="52" t="e">
        <f aca="false">($P388+AB388*$Q388)-(2415018.5-$Q$8/24)+toGJD(($P388+AB388*$Q388)-(2415018.5-$Q$8/24),J388,O388)</f>
        <v>#VALUE!</v>
      </c>
      <c r="AD388" s="10" t="n">
        <v>377</v>
      </c>
    </row>
    <row r="389" customFormat="false" ht="13.5" hidden="false" customHeight="false" outlineLevel="0" collapsed="false">
      <c r="A389" s="60" t="s">
        <v>598</v>
      </c>
      <c r="B389" s="2" t="s">
        <v>583</v>
      </c>
      <c r="C389" s="3" t="s">
        <v>69</v>
      </c>
      <c r="D389" s="4" t="n">
        <v>9</v>
      </c>
      <c r="F389" s="5" t="s">
        <v>80</v>
      </c>
      <c r="G389" s="5" t="n">
        <v>7</v>
      </c>
      <c r="H389" s="5" t="n">
        <v>12</v>
      </c>
      <c r="I389" s="5" t="n">
        <v>25.5</v>
      </c>
      <c r="J389" s="61" t="n">
        <v>7.20708333333333</v>
      </c>
      <c r="K389" s="3" t="s">
        <v>135</v>
      </c>
      <c r="L389" s="5" t="n">
        <v>25</v>
      </c>
      <c r="M389" s="5" t="n">
        <v>29</v>
      </c>
      <c r="N389" s="5" t="n">
        <v>58</v>
      </c>
      <c r="O389" s="62" t="n">
        <v>-25.4994444444444</v>
      </c>
      <c r="P389" s="6" t="n">
        <v>2452500.5</v>
      </c>
      <c r="Q389" s="7" t="n">
        <v>0.7208176</v>
      </c>
      <c r="R389" s="9" t="n">
        <f aca="true">INT((NOW()+(2415018.5-$Q$8/24)-P389)/Q389)+1</f>
        <v>12142</v>
      </c>
      <c r="S389" s="52" t="e">
        <f aca="false">($P389+R389*$Q389)-(2415018.5-$Q$8/24)+toGJD(($P389+R389*$Q389)-(2415018.5-$Q$8/24),J389,O389)</f>
        <v>#VALUE!</v>
      </c>
      <c r="T389" s="63" t="e">
        <f aca="false">HA(($P389+$Q389*R389),$J389,$A$6)</f>
        <v>#VALUE!</v>
      </c>
      <c r="U389" s="52" t="e">
        <f aca="false">S389-((3.5+T389)/24)</f>
        <v>#VALUE!</v>
      </c>
      <c r="V389" s="9" t="n">
        <f aca="false">R389+1</f>
        <v>12143</v>
      </c>
      <c r="W389" s="52" t="e">
        <f aca="false">($P389+V389*$Q389)-(2415018.5-$Q$8/24)+toGJD(($P389+V389*$Q389)-(2415018.5-$Q$8/24),J389,O389)</f>
        <v>#VALUE!</v>
      </c>
      <c r="X389" s="9" t="n">
        <f aca="false">V389+1</f>
        <v>12144</v>
      </c>
      <c r="Y389" s="52" t="e">
        <f aca="false">($P389+X389*$Q389)-(2415018.5-$Q$8/24)+toGJD(($P389+X389*$Q389)-(2415018.5-$Q$8/24),J389,O389)</f>
        <v>#VALUE!</v>
      </c>
      <c r="Z389" s="9" t="n">
        <f aca="false">X389+1</f>
        <v>12145</v>
      </c>
      <c r="AA389" s="52" t="e">
        <f aca="false">($P389+Z389*$Q389)-(2415018.5-$Q$8/24)+toGJD(($P389+Z389*$Q389)-(2415018.5-$Q$8/24),J389,O389)</f>
        <v>#VALUE!</v>
      </c>
      <c r="AB389" s="9" t="n">
        <f aca="false">Z389+1</f>
        <v>12146</v>
      </c>
      <c r="AC389" s="52" t="e">
        <f aca="false">($P389+AB389*$Q389)-(2415018.5-$Q$8/24)+toGJD(($P389+AB389*$Q389)-(2415018.5-$Q$8/24),J389,O389)</f>
        <v>#VALUE!</v>
      </c>
      <c r="AD389" s="10" t="n">
        <v>378</v>
      </c>
    </row>
    <row r="390" customFormat="false" ht="13.5" hidden="false" customHeight="false" outlineLevel="0" collapsed="false">
      <c r="A390" s="60" t="s">
        <v>599</v>
      </c>
      <c r="B390" s="2" t="s">
        <v>583</v>
      </c>
      <c r="C390" s="3" t="s">
        <v>69</v>
      </c>
      <c r="D390" s="4" t="n">
        <v>12.1</v>
      </c>
      <c r="F390" s="5" t="s">
        <v>114</v>
      </c>
      <c r="G390" s="5" t="n">
        <v>7</v>
      </c>
      <c r="H390" s="5" t="n">
        <v>18</v>
      </c>
      <c r="I390" s="5" t="n">
        <v>2.1</v>
      </c>
      <c r="J390" s="61" t="n">
        <v>7.30058333333333</v>
      </c>
      <c r="K390" s="3" t="s">
        <v>135</v>
      </c>
      <c r="L390" s="5" t="n">
        <v>19</v>
      </c>
      <c r="M390" s="5" t="n">
        <v>40</v>
      </c>
      <c r="N390" s="5" t="n">
        <v>58</v>
      </c>
      <c r="O390" s="62" t="n">
        <v>-19.6827777777778</v>
      </c>
      <c r="P390" s="6" t="n">
        <v>2452500.605</v>
      </c>
      <c r="Q390" s="7" t="n">
        <v>0.6241495</v>
      </c>
      <c r="R390" s="9" t="n">
        <f aca="true">INT((NOW()+(2415018.5-$Q$8/24)-P390)/Q390)+1</f>
        <v>14022</v>
      </c>
      <c r="S390" s="52" t="e">
        <f aca="false">($P390+R390*$Q390)-(2415018.5-$Q$8/24)+toGJD(($P390+R390*$Q390)-(2415018.5-$Q$8/24),J390,O390)</f>
        <v>#VALUE!</v>
      </c>
      <c r="T390" s="63" t="e">
        <f aca="false">HA(($P390+$Q390*R390),$J390,$A$6)</f>
        <v>#VALUE!</v>
      </c>
      <c r="U390" s="52" t="e">
        <f aca="false">S390-((3.5+T390)/24)</f>
        <v>#VALUE!</v>
      </c>
      <c r="V390" s="9" t="n">
        <f aca="false">R390+1</f>
        <v>14023</v>
      </c>
      <c r="W390" s="52" t="e">
        <f aca="false">($P390+V390*$Q390)-(2415018.5-$Q$8/24)+toGJD(($P390+V390*$Q390)-(2415018.5-$Q$8/24),J390,O390)</f>
        <v>#VALUE!</v>
      </c>
      <c r="X390" s="9" t="n">
        <f aca="false">V390+1</f>
        <v>14024</v>
      </c>
      <c r="Y390" s="52" t="e">
        <f aca="false">($P390+X390*$Q390)-(2415018.5-$Q$8/24)+toGJD(($P390+X390*$Q390)-(2415018.5-$Q$8/24),J390,O390)</f>
        <v>#VALUE!</v>
      </c>
      <c r="Z390" s="9" t="n">
        <f aca="false">X390+1</f>
        <v>14025</v>
      </c>
      <c r="AA390" s="52" t="e">
        <f aca="false">($P390+Z390*$Q390)-(2415018.5-$Q$8/24)+toGJD(($P390+Z390*$Q390)-(2415018.5-$Q$8/24),J390,O390)</f>
        <v>#VALUE!</v>
      </c>
      <c r="AB390" s="9" t="n">
        <f aca="false">Z390+1</f>
        <v>14026</v>
      </c>
      <c r="AC390" s="52" t="e">
        <f aca="false">($P390+AB390*$Q390)-(2415018.5-$Q$8/24)+toGJD(($P390+AB390*$Q390)-(2415018.5-$Q$8/24),J390,O390)</f>
        <v>#VALUE!</v>
      </c>
      <c r="AD390" s="10" t="n">
        <v>379</v>
      </c>
    </row>
    <row r="391" customFormat="false" ht="13.5" hidden="false" customHeight="false" outlineLevel="0" collapsed="false">
      <c r="A391" s="60" t="s">
        <v>600</v>
      </c>
      <c r="B391" s="2" t="s">
        <v>583</v>
      </c>
      <c r="C391" s="3" t="s">
        <v>69</v>
      </c>
      <c r="D391" s="4" t="n">
        <v>8.58</v>
      </c>
      <c r="E391" s="5" t="s">
        <v>65</v>
      </c>
      <c r="F391" s="5" t="s">
        <v>73</v>
      </c>
      <c r="G391" s="5" t="n">
        <v>7</v>
      </c>
      <c r="H391" s="5" t="n">
        <v>21</v>
      </c>
      <c r="I391" s="5" t="n">
        <v>52.5</v>
      </c>
      <c r="J391" s="61" t="n">
        <v>7.36458333333333</v>
      </c>
      <c r="K391" s="3" t="s">
        <v>135</v>
      </c>
      <c r="L391" s="5" t="n">
        <v>23</v>
      </c>
      <c r="M391" s="5" t="n">
        <v>47</v>
      </c>
      <c r="N391" s="5" t="n">
        <v>37</v>
      </c>
      <c r="O391" s="62" t="n">
        <v>-23.7936111111111</v>
      </c>
      <c r="P391" s="6" t="n">
        <v>2452500.032</v>
      </c>
      <c r="Q391" s="7" t="n">
        <v>2.117979</v>
      </c>
      <c r="R391" s="9" t="n">
        <f aca="true">INT((NOW()+(2415018.5-$Q$8/24)-P391)/Q391)+1</f>
        <v>4133</v>
      </c>
      <c r="S391" s="52" t="e">
        <f aca="false">($P391+R391*$Q391)-(2415018.5-$Q$8/24)+toGJD(($P391+R391*$Q391)-(2415018.5-$Q$8/24),J391,O391)</f>
        <v>#VALUE!</v>
      </c>
      <c r="T391" s="63" t="e">
        <f aca="false">HA(($P391+$Q391*R391),$J391,$A$6)</f>
        <v>#VALUE!</v>
      </c>
      <c r="U391" s="52" t="e">
        <f aca="false">S391-((3.5+T391)/24)</f>
        <v>#VALUE!</v>
      </c>
      <c r="V391" s="9" t="n">
        <f aca="false">R391+1</f>
        <v>4134</v>
      </c>
      <c r="W391" s="52" t="e">
        <f aca="false">($P391+V391*$Q391)-(2415018.5-$Q$8/24)+toGJD(($P391+V391*$Q391)-(2415018.5-$Q$8/24),J391,O391)</f>
        <v>#VALUE!</v>
      </c>
      <c r="X391" s="9" t="n">
        <f aca="false">V391+1</f>
        <v>4135</v>
      </c>
      <c r="Y391" s="52" t="e">
        <f aca="false">($P391+X391*$Q391)-(2415018.5-$Q$8/24)+toGJD(($P391+X391*$Q391)-(2415018.5-$Q$8/24),J391,O391)</f>
        <v>#VALUE!</v>
      </c>
      <c r="Z391" s="9" t="n">
        <f aca="false">X391+1</f>
        <v>4136</v>
      </c>
      <c r="AA391" s="52" t="e">
        <f aca="false">($P391+Z391*$Q391)-(2415018.5-$Q$8/24)+toGJD(($P391+Z391*$Q391)-(2415018.5-$Q$8/24),J391,O391)</f>
        <v>#VALUE!</v>
      </c>
      <c r="AB391" s="9" t="n">
        <f aca="false">Z391+1</f>
        <v>4137</v>
      </c>
      <c r="AC391" s="52" t="e">
        <f aca="false">($P391+AB391*$Q391)-(2415018.5-$Q$8/24)+toGJD(($P391+AB391*$Q391)-(2415018.5-$Q$8/24),J391,O391)</f>
        <v>#VALUE!</v>
      </c>
      <c r="AD391" s="10" t="n">
        <v>380</v>
      </c>
    </row>
    <row r="392" customFormat="false" ht="13.5" hidden="false" customHeight="false" outlineLevel="0" collapsed="false">
      <c r="A392" s="60" t="s">
        <v>601</v>
      </c>
      <c r="B392" s="2" t="s">
        <v>583</v>
      </c>
      <c r="C392" s="3" t="s">
        <v>69</v>
      </c>
      <c r="D392" s="4" t="n">
        <v>9.9</v>
      </c>
      <c r="F392" s="5" t="s">
        <v>80</v>
      </c>
      <c r="G392" s="5" t="n">
        <v>7</v>
      </c>
      <c r="H392" s="5" t="n">
        <v>22</v>
      </c>
      <c r="I392" s="5" t="n">
        <v>1</v>
      </c>
      <c r="J392" s="61" t="n">
        <v>7.36694444444444</v>
      </c>
      <c r="K392" s="3" t="s">
        <v>135</v>
      </c>
      <c r="L392" s="5" t="n">
        <v>25</v>
      </c>
      <c r="M392" s="5" t="n">
        <v>52</v>
      </c>
      <c r="N392" s="5" t="n">
        <v>36</v>
      </c>
      <c r="O392" s="62" t="n">
        <v>-25.8766666666667</v>
      </c>
      <c r="P392" s="6" t="n">
        <v>2452500.5514</v>
      </c>
      <c r="Q392" s="7" t="n">
        <v>0.9546225</v>
      </c>
      <c r="R392" s="9" t="n">
        <f aca="true">INT((NOW()+(2415018.5-$Q$8/24)-P392)/Q392)+1</f>
        <v>9168</v>
      </c>
      <c r="S392" s="52" t="e">
        <f aca="false">($P392+R392*$Q392)-(2415018.5-$Q$8/24)+toGJD(($P392+R392*$Q392)-(2415018.5-$Q$8/24),J392,O392)</f>
        <v>#VALUE!</v>
      </c>
      <c r="T392" s="63" t="e">
        <f aca="false">HA(($P392+$Q392*R392),$J392,$A$6)</f>
        <v>#VALUE!</v>
      </c>
      <c r="U392" s="52" t="e">
        <f aca="false">S392-((3.5+T392)/24)</f>
        <v>#VALUE!</v>
      </c>
      <c r="V392" s="9" t="n">
        <f aca="false">R392+1</f>
        <v>9169</v>
      </c>
      <c r="W392" s="52" t="e">
        <f aca="false">($P392+V392*$Q392)-(2415018.5-$Q$8/24)+toGJD(($P392+V392*$Q392)-(2415018.5-$Q$8/24),J392,O392)</f>
        <v>#VALUE!</v>
      </c>
      <c r="X392" s="9" t="n">
        <f aca="false">V392+1</f>
        <v>9170</v>
      </c>
      <c r="Y392" s="52" t="e">
        <f aca="false">($P392+X392*$Q392)-(2415018.5-$Q$8/24)+toGJD(($P392+X392*$Q392)-(2415018.5-$Q$8/24),J392,O392)</f>
        <v>#VALUE!</v>
      </c>
      <c r="Z392" s="9" t="n">
        <f aca="false">X392+1</f>
        <v>9171</v>
      </c>
      <c r="AA392" s="52" t="e">
        <f aca="false">($P392+Z392*$Q392)-(2415018.5-$Q$8/24)+toGJD(($P392+Z392*$Q392)-(2415018.5-$Q$8/24),J392,O392)</f>
        <v>#VALUE!</v>
      </c>
      <c r="AB392" s="9" t="n">
        <f aca="false">Z392+1</f>
        <v>9172</v>
      </c>
      <c r="AC392" s="52" t="e">
        <f aca="false">($P392+AB392*$Q392)-(2415018.5-$Q$8/24)+toGJD(($P392+AB392*$Q392)-(2415018.5-$Q$8/24),J392,O392)</f>
        <v>#VALUE!</v>
      </c>
      <c r="AD392" s="10" t="n">
        <v>381</v>
      </c>
    </row>
    <row r="393" customFormat="false" ht="13.5" hidden="false" customHeight="false" outlineLevel="0" collapsed="false">
      <c r="A393" s="60" t="s">
        <v>602</v>
      </c>
      <c r="B393" s="2" t="s">
        <v>583</v>
      </c>
      <c r="C393" s="3" t="s">
        <v>40</v>
      </c>
      <c r="D393" s="4" t="n">
        <v>13.4</v>
      </c>
      <c r="F393" s="5" t="s">
        <v>105</v>
      </c>
      <c r="G393" s="5" t="n">
        <v>7</v>
      </c>
      <c r="H393" s="5" t="n">
        <v>23</v>
      </c>
      <c r="I393" s="5" t="n">
        <v>57</v>
      </c>
      <c r="J393" s="61" t="n">
        <v>7.39916666666667</v>
      </c>
      <c r="K393" s="3" t="s">
        <v>135</v>
      </c>
      <c r="L393" s="5" t="n">
        <v>18</v>
      </c>
      <c r="M393" s="5" t="n">
        <v>56</v>
      </c>
      <c r="N393" s="5" t="n">
        <v>5</v>
      </c>
      <c r="O393" s="62" t="n">
        <v>-18.9347222222222</v>
      </c>
      <c r="P393" s="6" t="n">
        <v>2452500.49</v>
      </c>
      <c r="Q393" s="7" t="n">
        <v>0.8189998</v>
      </c>
      <c r="R393" s="9" t="n">
        <f aca="true">INT((NOW()+(2415018.5-$Q$8/24)-P393)/Q393)+1</f>
        <v>10686</v>
      </c>
      <c r="S393" s="52" t="e">
        <f aca="false">($P393+R393*$Q393)-(2415018.5-$Q$8/24)+toGJD(($P393+R393*$Q393)-(2415018.5-$Q$8/24),J393,O393)</f>
        <v>#VALUE!</v>
      </c>
      <c r="T393" s="63" t="e">
        <f aca="false">HA(($P393+$Q393*R393),$J393,$A$6)</f>
        <v>#VALUE!</v>
      </c>
      <c r="U393" s="52" t="e">
        <f aca="false">S393-((3.5+T393)/24)</f>
        <v>#VALUE!</v>
      </c>
      <c r="V393" s="9" t="n">
        <f aca="false">R393+1</f>
        <v>10687</v>
      </c>
      <c r="W393" s="52" t="e">
        <f aca="false">($P393+V393*$Q393)-(2415018.5-$Q$8/24)+toGJD(($P393+V393*$Q393)-(2415018.5-$Q$8/24),J393,O393)</f>
        <v>#VALUE!</v>
      </c>
      <c r="X393" s="9" t="n">
        <f aca="false">V393+1</f>
        <v>10688</v>
      </c>
      <c r="Y393" s="52" t="e">
        <f aca="false">($P393+X393*$Q393)-(2415018.5-$Q$8/24)+toGJD(($P393+X393*$Q393)-(2415018.5-$Q$8/24),J393,O393)</f>
        <v>#VALUE!</v>
      </c>
      <c r="Z393" s="9" t="n">
        <f aca="false">X393+1</f>
        <v>10689</v>
      </c>
      <c r="AA393" s="52" t="e">
        <f aca="false">($P393+Z393*$Q393)-(2415018.5-$Q$8/24)+toGJD(($P393+Z393*$Q393)-(2415018.5-$Q$8/24),J393,O393)</f>
        <v>#VALUE!</v>
      </c>
      <c r="AB393" s="9" t="n">
        <f aca="false">Z393+1</f>
        <v>10690</v>
      </c>
      <c r="AC393" s="52" t="e">
        <f aca="false">($P393+AB393*$Q393)-(2415018.5-$Q$8/24)+toGJD(($P393+AB393*$Q393)-(2415018.5-$Q$8/24),J393,O393)</f>
        <v>#VALUE!</v>
      </c>
      <c r="AD393" s="10" t="n">
        <v>382</v>
      </c>
    </row>
    <row r="394" customFormat="false" ht="13.5" hidden="false" customHeight="false" outlineLevel="0" collapsed="false">
      <c r="A394" s="60" t="s">
        <v>603</v>
      </c>
      <c r="B394" s="2" t="s">
        <v>583</v>
      </c>
      <c r="C394" s="3" t="s">
        <v>69</v>
      </c>
      <c r="D394" s="4" t="n">
        <v>13</v>
      </c>
      <c r="F394" s="5" t="s">
        <v>282</v>
      </c>
      <c r="G394" s="5" t="n">
        <v>7</v>
      </c>
      <c r="H394" s="5" t="n">
        <v>25</v>
      </c>
      <c r="I394" s="5" t="n">
        <v>9.8</v>
      </c>
      <c r="J394" s="61" t="n">
        <v>7.41938888888889</v>
      </c>
      <c r="K394" s="3" t="s">
        <v>135</v>
      </c>
      <c r="L394" s="5" t="n">
        <v>27</v>
      </c>
      <c r="M394" s="5" t="n">
        <v>19</v>
      </c>
      <c r="N394" s="5" t="n">
        <v>18</v>
      </c>
      <c r="O394" s="62" t="n">
        <v>-27.3216666666667</v>
      </c>
      <c r="P394" s="6" t="n">
        <v>2452500.442</v>
      </c>
      <c r="Q394" s="7" t="n">
        <v>0.6959642</v>
      </c>
      <c r="R394" s="9" t="n">
        <f aca="true">INT((NOW()+(2415018.5-$Q$8/24)-P394)/Q394)+1</f>
        <v>12575</v>
      </c>
      <c r="S394" s="52" t="e">
        <f aca="false">($P394+R394*$Q394)-(2415018.5-$Q$8/24)+toGJD(($P394+R394*$Q394)-(2415018.5-$Q$8/24),J394,O394)</f>
        <v>#VALUE!</v>
      </c>
      <c r="T394" s="63" t="e">
        <f aca="false">HA(($P394+$Q394*R394),$J394,$A$6)</f>
        <v>#VALUE!</v>
      </c>
      <c r="U394" s="52" t="e">
        <f aca="false">S394-((3.5+T394)/24)</f>
        <v>#VALUE!</v>
      </c>
      <c r="V394" s="9" t="n">
        <f aca="false">R394+1</f>
        <v>12576</v>
      </c>
      <c r="W394" s="52" t="e">
        <f aca="false">($P394+V394*$Q394)-(2415018.5-$Q$8/24)+toGJD(($P394+V394*$Q394)-(2415018.5-$Q$8/24),J394,O394)</f>
        <v>#VALUE!</v>
      </c>
      <c r="X394" s="9" t="n">
        <f aca="false">V394+1</f>
        <v>12577</v>
      </c>
      <c r="Y394" s="52" t="e">
        <f aca="false">($P394+X394*$Q394)-(2415018.5-$Q$8/24)+toGJD(($P394+X394*$Q394)-(2415018.5-$Q$8/24),J394,O394)</f>
        <v>#VALUE!</v>
      </c>
      <c r="Z394" s="9" t="n">
        <f aca="false">X394+1</f>
        <v>12578</v>
      </c>
      <c r="AA394" s="52" t="e">
        <f aca="false">($P394+Z394*$Q394)-(2415018.5-$Q$8/24)+toGJD(($P394+Z394*$Q394)-(2415018.5-$Q$8/24),J394,O394)</f>
        <v>#VALUE!</v>
      </c>
      <c r="AB394" s="9" t="n">
        <f aca="false">Z394+1</f>
        <v>12579</v>
      </c>
      <c r="AC394" s="52" t="e">
        <f aca="false">($P394+AB394*$Q394)-(2415018.5-$Q$8/24)+toGJD(($P394+AB394*$Q394)-(2415018.5-$Q$8/24),J394,O394)</f>
        <v>#VALUE!</v>
      </c>
      <c r="AD394" s="10" t="n">
        <v>383</v>
      </c>
    </row>
    <row r="395" customFormat="false" ht="13.5" hidden="false" customHeight="false" outlineLevel="0" collapsed="false">
      <c r="A395" s="60" t="s">
        <v>604</v>
      </c>
      <c r="B395" s="2" t="s">
        <v>583</v>
      </c>
      <c r="C395" s="3" t="s">
        <v>40</v>
      </c>
      <c r="D395" s="4" t="n">
        <v>13.8</v>
      </c>
      <c r="F395" s="5" t="s">
        <v>45</v>
      </c>
      <c r="G395" s="5" t="n">
        <v>7</v>
      </c>
      <c r="H395" s="5" t="n">
        <v>23</v>
      </c>
      <c r="I395" s="5" t="n">
        <v>11.8</v>
      </c>
      <c r="J395" s="61" t="n">
        <v>7.38661111111111</v>
      </c>
      <c r="K395" s="3" t="s">
        <v>135</v>
      </c>
      <c r="L395" s="5" t="n">
        <v>15</v>
      </c>
      <c r="M395" s="5" t="n">
        <v>19</v>
      </c>
      <c r="N395" s="5" t="n">
        <v>32</v>
      </c>
      <c r="O395" s="62" t="n">
        <v>-15.3255555555556</v>
      </c>
      <c r="P395" s="6" t="n">
        <v>2452500.173</v>
      </c>
      <c r="Q395" s="7" t="n">
        <v>0.8930895</v>
      </c>
      <c r="R395" s="9" t="n">
        <f aca="true">INT((NOW()+(2415018.5-$Q$8/24)-P395)/Q395)+1</f>
        <v>9800</v>
      </c>
      <c r="S395" s="52" t="e">
        <f aca="false">($P395+R395*$Q395)-(2415018.5-$Q$8/24)+toGJD(($P395+R395*$Q395)-(2415018.5-$Q$8/24),J395,O395)</f>
        <v>#VALUE!</v>
      </c>
      <c r="T395" s="63" t="e">
        <f aca="false">HA(($P395+$Q395*R395),$J395,$A$6)</f>
        <v>#VALUE!</v>
      </c>
      <c r="U395" s="52" t="e">
        <f aca="false">S395-((3.5+T395)/24)</f>
        <v>#VALUE!</v>
      </c>
      <c r="V395" s="9" t="n">
        <f aca="false">R395+1</f>
        <v>9801</v>
      </c>
      <c r="W395" s="52" t="e">
        <f aca="false">($P395+V395*$Q395)-(2415018.5-$Q$8/24)+toGJD(($P395+V395*$Q395)-(2415018.5-$Q$8/24),J395,O395)</f>
        <v>#VALUE!</v>
      </c>
      <c r="X395" s="9" t="n">
        <f aca="false">V395+1</f>
        <v>9802</v>
      </c>
      <c r="Y395" s="52" t="e">
        <f aca="false">($P395+X395*$Q395)-(2415018.5-$Q$8/24)+toGJD(($P395+X395*$Q395)-(2415018.5-$Q$8/24),J395,O395)</f>
        <v>#VALUE!</v>
      </c>
      <c r="Z395" s="9" t="n">
        <f aca="false">X395+1</f>
        <v>9803</v>
      </c>
      <c r="AA395" s="52" t="e">
        <f aca="false">($P395+Z395*$Q395)-(2415018.5-$Q$8/24)+toGJD(($P395+Z395*$Q395)-(2415018.5-$Q$8/24),J395,O395)</f>
        <v>#VALUE!</v>
      </c>
      <c r="AB395" s="9" t="n">
        <f aca="false">Z395+1</f>
        <v>9804</v>
      </c>
      <c r="AC395" s="52" t="e">
        <f aca="false">($P395+AB395*$Q395)-(2415018.5-$Q$8/24)+toGJD(($P395+AB395*$Q395)-(2415018.5-$Q$8/24),J395,O395)</f>
        <v>#VALUE!</v>
      </c>
      <c r="AD395" s="10" t="n">
        <v>384</v>
      </c>
    </row>
    <row r="396" customFormat="false" ht="13.5" hidden="false" customHeight="false" outlineLevel="0" collapsed="false">
      <c r="A396" s="60" t="s">
        <v>605</v>
      </c>
      <c r="B396" s="2" t="s">
        <v>583</v>
      </c>
      <c r="C396" s="3" t="s">
        <v>40</v>
      </c>
      <c r="D396" s="4" t="n">
        <v>10.5</v>
      </c>
      <c r="F396" s="5" t="s">
        <v>48</v>
      </c>
      <c r="G396" s="5" t="n">
        <v>6</v>
      </c>
      <c r="H396" s="5" t="n">
        <v>17</v>
      </c>
      <c r="I396" s="5" t="n">
        <v>27.6</v>
      </c>
      <c r="J396" s="61" t="n">
        <v>6.291</v>
      </c>
      <c r="K396" s="3" t="s">
        <v>135</v>
      </c>
      <c r="L396" s="5" t="n">
        <v>21</v>
      </c>
      <c r="M396" s="5" t="n">
        <v>36</v>
      </c>
      <c r="N396" s="5" t="n">
        <v>29</v>
      </c>
      <c r="O396" s="62" t="n">
        <v>-21.6080555555556</v>
      </c>
      <c r="P396" s="6" t="n">
        <v>2452501.608</v>
      </c>
      <c r="Q396" s="7" t="n">
        <v>1.837814</v>
      </c>
      <c r="R396" s="9" t="n">
        <f aca="true">INT((NOW()+(2415018.5-$Q$8/24)-P396)/Q396)+1</f>
        <v>4762</v>
      </c>
      <c r="S396" s="52" t="e">
        <f aca="false">($P396+R396*$Q396)-(2415018.5-$Q$8/24)+toGJD(($P396+R396*$Q396)-(2415018.5-$Q$8/24),J396,O396)</f>
        <v>#VALUE!</v>
      </c>
      <c r="T396" s="63" t="e">
        <f aca="false">HA(($P396+$Q396*R396),$J396,$A$6)</f>
        <v>#VALUE!</v>
      </c>
      <c r="U396" s="52" t="e">
        <f aca="false">S396-((3.5+T396)/24)</f>
        <v>#VALUE!</v>
      </c>
      <c r="V396" s="9" t="n">
        <f aca="false">R396+1</f>
        <v>4763</v>
      </c>
      <c r="W396" s="52" t="e">
        <f aca="false">($P396+V396*$Q396)-(2415018.5-$Q$8/24)+toGJD(($P396+V396*$Q396)-(2415018.5-$Q$8/24),J396,O396)</f>
        <v>#VALUE!</v>
      </c>
      <c r="X396" s="9" t="n">
        <f aca="false">V396+1</f>
        <v>4764</v>
      </c>
      <c r="Y396" s="52" t="e">
        <f aca="false">($P396+X396*$Q396)-(2415018.5-$Q$8/24)+toGJD(($P396+X396*$Q396)-(2415018.5-$Q$8/24),J396,O396)</f>
        <v>#VALUE!</v>
      </c>
      <c r="Z396" s="9" t="n">
        <f aca="false">X396+1</f>
        <v>4765</v>
      </c>
      <c r="AA396" s="52" t="e">
        <f aca="false">($P396+Z396*$Q396)-(2415018.5-$Q$8/24)+toGJD(($P396+Z396*$Q396)-(2415018.5-$Q$8/24),J396,O396)</f>
        <v>#VALUE!</v>
      </c>
      <c r="AB396" s="9" t="n">
        <f aca="false">Z396+1</f>
        <v>4766</v>
      </c>
      <c r="AC396" s="52" t="e">
        <f aca="false">($P396+AB396*$Q396)-(2415018.5-$Q$8/24)+toGJD(($P396+AB396*$Q396)-(2415018.5-$Q$8/24),J396,O396)</f>
        <v>#VALUE!</v>
      </c>
      <c r="AD396" s="10" t="n">
        <v>385</v>
      </c>
    </row>
    <row r="397" customFormat="false" ht="13.5" hidden="false" customHeight="false" outlineLevel="0" collapsed="false">
      <c r="A397" s="60" t="s">
        <v>606</v>
      </c>
      <c r="B397" s="2" t="s">
        <v>583</v>
      </c>
      <c r="C397" s="3" t="s">
        <v>69</v>
      </c>
      <c r="D397" s="4" t="n">
        <v>7.38</v>
      </c>
      <c r="E397" s="5" t="s">
        <v>607</v>
      </c>
      <c r="F397" s="5" t="s">
        <v>80</v>
      </c>
      <c r="G397" s="5" t="n">
        <v>7</v>
      </c>
      <c r="H397" s="5" t="n">
        <v>10</v>
      </c>
      <c r="I397" s="5" t="n">
        <v>30.6</v>
      </c>
      <c r="J397" s="61" t="n">
        <v>7.17516666666667</v>
      </c>
      <c r="K397" s="3" t="s">
        <v>135</v>
      </c>
      <c r="L397" s="5" t="n">
        <v>30</v>
      </c>
      <c r="M397" s="5" t="n">
        <v>39</v>
      </c>
      <c r="N397" s="5" t="n">
        <v>45</v>
      </c>
      <c r="O397" s="62" t="n">
        <v>-30.6625</v>
      </c>
      <c r="P397" s="6" t="n">
        <v>2452500.984</v>
      </c>
      <c r="Q397" s="7" t="n">
        <v>1.213375</v>
      </c>
      <c r="R397" s="9" t="n">
        <f aca="true">INT((NOW()+(2415018.5-$Q$8/24)-P397)/Q397)+1</f>
        <v>7213</v>
      </c>
      <c r="S397" s="52" t="e">
        <f aca="false">($P397+R397*$Q397)-(2415018.5-$Q$8/24)+toGJD(($P397+R397*$Q397)-(2415018.5-$Q$8/24),J397,O397)</f>
        <v>#VALUE!</v>
      </c>
      <c r="T397" s="63" t="e">
        <f aca="false">HA(($P397+$Q397*R397),$J397,$A$6)</f>
        <v>#VALUE!</v>
      </c>
      <c r="U397" s="52" t="e">
        <f aca="false">S397-((3.5+T397)/24)</f>
        <v>#VALUE!</v>
      </c>
      <c r="V397" s="9" t="n">
        <f aca="false">R397+1</f>
        <v>7214</v>
      </c>
      <c r="W397" s="52" t="e">
        <f aca="false">($P397+V397*$Q397)-(2415018.5-$Q$8/24)+toGJD(($P397+V397*$Q397)-(2415018.5-$Q$8/24),J397,O397)</f>
        <v>#VALUE!</v>
      </c>
      <c r="X397" s="9" t="n">
        <f aca="false">V397+1</f>
        <v>7215</v>
      </c>
      <c r="Y397" s="52" t="e">
        <f aca="false">($P397+X397*$Q397)-(2415018.5-$Q$8/24)+toGJD(($P397+X397*$Q397)-(2415018.5-$Q$8/24),J397,O397)</f>
        <v>#VALUE!</v>
      </c>
      <c r="Z397" s="9" t="n">
        <f aca="false">X397+1</f>
        <v>7216</v>
      </c>
      <c r="AA397" s="52" t="e">
        <f aca="false">($P397+Z397*$Q397)-(2415018.5-$Q$8/24)+toGJD(($P397+Z397*$Q397)-(2415018.5-$Q$8/24),J397,O397)</f>
        <v>#VALUE!</v>
      </c>
      <c r="AB397" s="9" t="n">
        <f aca="false">Z397+1</f>
        <v>7217</v>
      </c>
      <c r="AC397" s="52" t="e">
        <f aca="false">($P397+AB397*$Q397)-(2415018.5-$Q$8/24)+toGJD(($P397+AB397*$Q397)-(2415018.5-$Q$8/24),J397,O397)</f>
        <v>#VALUE!</v>
      </c>
      <c r="AD397" s="10" t="n">
        <v>386</v>
      </c>
    </row>
    <row r="398" customFormat="false" ht="13.5" hidden="false" customHeight="false" outlineLevel="0" collapsed="false">
      <c r="A398" s="60" t="s">
        <v>608</v>
      </c>
      <c r="B398" s="2" t="s">
        <v>583</v>
      </c>
      <c r="C398" s="3" t="s">
        <v>69</v>
      </c>
      <c r="D398" s="4" t="n">
        <v>9.6</v>
      </c>
      <c r="F398" s="5" t="s">
        <v>126</v>
      </c>
      <c r="G398" s="5" t="n">
        <v>7</v>
      </c>
      <c r="H398" s="5" t="n">
        <v>4</v>
      </c>
      <c r="I398" s="5" t="n">
        <v>43.8</v>
      </c>
      <c r="J398" s="61" t="n">
        <v>7.07883333333333</v>
      </c>
      <c r="K398" s="3" t="s">
        <v>135</v>
      </c>
      <c r="L398" s="5" t="n">
        <v>28</v>
      </c>
      <c r="M398" s="5" t="n">
        <v>43</v>
      </c>
      <c r="N398" s="5" t="n">
        <v>55</v>
      </c>
      <c r="O398" s="62" t="n">
        <v>-28.7319444444444</v>
      </c>
      <c r="P398" s="6" t="n">
        <v>2452500.5206</v>
      </c>
      <c r="Q398" s="7" t="n">
        <v>0.72473572</v>
      </c>
      <c r="R398" s="9" t="n">
        <f aca="true">INT((NOW()+(2415018.5-$Q$8/24)-P398)/Q398)+1</f>
        <v>12076</v>
      </c>
      <c r="S398" s="52" t="e">
        <f aca="false">($P398+R398*$Q398)-(2415018.5-$Q$8/24)+toGJD(($P398+R398*$Q398)-(2415018.5-$Q$8/24),J398,O398)</f>
        <v>#VALUE!</v>
      </c>
      <c r="T398" s="63" t="e">
        <f aca="false">HA(($P398+$Q398*R398),$J398,$A$6)</f>
        <v>#VALUE!</v>
      </c>
      <c r="U398" s="52" t="e">
        <f aca="false">S398-((3.5+T398)/24)</f>
        <v>#VALUE!</v>
      </c>
      <c r="V398" s="9" t="n">
        <f aca="false">R398+1</f>
        <v>12077</v>
      </c>
      <c r="W398" s="52" t="e">
        <f aca="false">($P398+V398*$Q398)-(2415018.5-$Q$8/24)+toGJD(($P398+V398*$Q398)-(2415018.5-$Q$8/24),J398,O398)</f>
        <v>#VALUE!</v>
      </c>
      <c r="X398" s="9" t="n">
        <f aca="false">V398+1</f>
        <v>12078</v>
      </c>
      <c r="Y398" s="52" t="e">
        <f aca="false">($P398+X398*$Q398)-(2415018.5-$Q$8/24)+toGJD(($P398+X398*$Q398)-(2415018.5-$Q$8/24),J398,O398)</f>
        <v>#VALUE!</v>
      </c>
      <c r="Z398" s="9" t="n">
        <f aca="false">X398+1</f>
        <v>12079</v>
      </c>
      <c r="AA398" s="52" t="e">
        <f aca="false">($P398+Z398*$Q398)-(2415018.5-$Q$8/24)+toGJD(($P398+Z398*$Q398)-(2415018.5-$Q$8/24),J398,O398)</f>
        <v>#VALUE!</v>
      </c>
      <c r="AB398" s="9" t="n">
        <f aca="false">Z398+1</f>
        <v>12080</v>
      </c>
      <c r="AC398" s="52" t="e">
        <f aca="false">($P398+AB398*$Q398)-(2415018.5-$Q$8/24)+toGJD(($P398+AB398*$Q398)-(2415018.5-$Q$8/24),J398,O398)</f>
        <v>#VALUE!</v>
      </c>
      <c r="AD398" s="10" t="n">
        <v>387</v>
      </c>
    </row>
    <row r="399" customFormat="false" ht="13.5" hidden="false" customHeight="false" outlineLevel="0" collapsed="false">
      <c r="A399" s="60" t="s">
        <v>609</v>
      </c>
      <c r="B399" s="2" t="s">
        <v>583</v>
      </c>
      <c r="C399" s="3" t="s">
        <v>69</v>
      </c>
      <c r="D399" s="4" t="n">
        <v>8.05</v>
      </c>
      <c r="E399" s="5" t="s">
        <v>610</v>
      </c>
      <c r="F399" s="5" t="s">
        <v>73</v>
      </c>
      <c r="G399" s="5" t="n">
        <v>7</v>
      </c>
      <c r="H399" s="5" t="n">
        <v>2</v>
      </c>
      <c r="I399" s="5" t="n">
        <v>42.6</v>
      </c>
      <c r="J399" s="61" t="n">
        <v>7.04516666666667</v>
      </c>
      <c r="K399" s="3" t="s">
        <v>135</v>
      </c>
      <c r="L399" s="5" t="n">
        <v>11</v>
      </c>
      <c r="M399" s="5" t="n">
        <v>27</v>
      </c>
      <c r="N399" s="5" t="n">
        <v>12</v>
      </c>
      <c r="O399" s="62" t="n">
        <v>-11.4533333333333</v>
      </c>
      <c r="P399" s="6" t="n">
        <v>2452500.738</v>
      </c>
      <c r="Q399" s="7" t="n">
        <v>1.2730353</v>
      </c>
      <c r="R399" s="9" t="n">
        <f aca="true">INT((NOW()+(2415018.5-$Q$8/24)-P399)/Q399)+1</f>
        <v>6875</v>
      </c>
      <c r="S399" s="52" t="e">
        <f aca="false">($P399+R399*$Q399)-(2415018.5-$Q$8/24)+toGJD(($P399+R399*$Q399)-(2415018.5-$Q$8/24),J399,O399)</f>
        <v>#VALUE!</v>
      </c>
      <c r="T399" s="63" t="e">
        <f aca="false">HA(($P399+$Q399*R399),$J399,$A$6)</f>
        <v>#VALUE!</v>
      </c>
      <c r="U399" s="52" t="e">
        <f aca="false">S399-((3.5+T399)/24)</f>
        <v>#VALUE!</v>
      </c>
      <c r="V399" s="9" t="n">
        <f aca="false">R399+1</f>
        <v>6876</v>
      </c>
      <c r="W399" s="52" t="e">
        <f aca="false">($P399+V399*$Q399)-(2415018.5-$Q$8/24)+toGJD(($P399+V399*$Q399)-(2415018.5-$Q$8/24),J399,O399)</f>
        <v>#VALUE!</v>
      </c>
      <c r="X399" s="9" t="n">
        <f aca="false">V399+1</f>
        <v>6877</v>
      </c>
      <c r="Y399" s="52" t="e">
        <f aca="false">($P399+X399*$Q399)-(2415018.5-$Q$8/24)+toGJD(($P399+X399*$Q399)-(2415018.5-$Q$8/24),J399,O399)</f>
        <v>#VALUE!</v>
      </c>
      <c r="Z399" s="9" t="n">
        <f aca="false">X399+1</f>
        <v>6878</v>
      </c>
      <c r="AA399" s="52" t="e">
        <f aca="false">($P399+Z399*$Q399)-(2415018.5-$Q$8/24)+toGJD(($P399+Z399*$Q399)-(2415018.5-$Q$8/24),J399,O399)</f>
        <v>#VALUE!</v>
      </c>
      <c r="AB399" s="9" t="n">
        <f aca="false">Z399+1</f>
        <v>6879</v>
      </c>
      <c r="AC399" s="52" t="e">
        <f aca="false">($P399+AB399*$Q399)-(2415018.5-$Q$8/24)+toGJD(($P399+AB399*$Q399)-(2415018.5-$Q$8/24),J399,O399)</f>
        <v>#VALUE!</v>
      </c>
      <c r="AD399" s="10" t="n">
        <v>388</v>
      </c>
    </row>
    <row r="400" customFormat="false" ht="13.5" hidden="false" customHeight="false" outlineLevel="0" collapsed="false">
      <c r="A400" s="60" t="s">
        <v>611</v>
      </c>
      <c r="B400" s="2" t="s">
        <v>583</v>
      </c>
      <c r="C400" s="3" t="s">
        <v>69</v>
      </c>
      <c r="D400" s="4" t="n">
        <v>8.1</v>
      </c>
      <c r="E400" s="5" t="s">
        <v>79</v>
      </c>
      <c r="F400" s="5" t="s">
        <v>73</v>
      </c>
      <c r="G400" s="5" t="n">
        <v>7</v>
      </c>
      <c r="H400" s="5" t="n">
        <v>16</v>
      </c>
      <c r="I400" s="5" t="n">
        <v>19.2</v>
      </c>
      <c r="J400" s="61" t="n">
        <v>7.272</v>
      </c>
      <c r="K400" s="3" t="s">
        <v>135</v>
      </c>
      <c r="L400" s="5" t="n">
        <v>16</v>
      </c>
      <c r="M400" s="5" t="n">
        <v>43</v>
      </c>
      <c r="N400" s="5" t="n">
        <v>0</v>
      </c>
      <c r="O400" s="62" t="n">
        <v>-16.7166666666667</v>
      </c>
      <c r="P400" s="6" t="n">
        <v>2452501.5456</v>
      </c>
      <c r="Q400" s="7" t="n">
        <v>4.8008527</v>
      </c>
      <c r="R400" s="9" t="n">
        <f aca="true">INT((NOW()+(2415018.5-$Q$8/24)-P400)/Q400)+1</f>
        <v>1823</v>
      </c>
      <c r="S400" s="52" t="e">
        <f aca="false">($P400+R400*$Q400)-(2415018.5-$Q$8/24)+toGJD(($P400+R400*$Q400)-(2415018.5-$Q$8/24),J400,O400)</f>
        <v>#VALUE!</v>
      </c>
      <c r="T400" s="63" t="e">
        <f aca="false">HA(($P400+$Q400*R400),$J400,$A$6)</f>
        <v>#VALUE!</v>
      </c>
      <c r="U400" s="52" t="e">
        <f aca="false">S400-((3.5+T400)/24)</f>
        <v>#VALUE!</v>
      </c>
      <c r="V400" s="9" t="n">
        <f aca="false">R400+1</f>
        <v>1824</v>
      </c>
      <c r="W400" s="52" t="e">
        <f aca="false">($P400+V400*$Q400)-(2415018.5-$Q$8/24)+toGJD(($P400+V400*$Q400)-(2415018.5-$Q$8/24),J400,O400)</f>
        <v>#VALUE!</v>
      </c>
      <c r="X400" s="9" t="n">
        <f aca="false">V400+1</f>
        <v>1825</v>
      </c>
      <c r="Y400" s="52" t="e">
        <f aca="false">($P400+X400*$Q400)-(2415018.5-$Q$8/24)+toGJD(($P400+X400*$Q400)-(2415018.5-$Q$8/24),J400,O400)</f>
        <v>#VALUE!</v>
      </c>
      <c r="Z400" s="9" t="n">
        <f aca="false">X400+1</f>
        <v>1826</v>
      </c>
      <c r="AA400" s="52" t="e">
        <f aca="false">($P400+Z400*$Q400)-(2415018.5-$Q$8/24)+toGJD(($P400+Z400*$Q400)-(2415018.5-$Q$8/24),J400,O400)</f>
        <v>#VALUE!</v>
      </c>
      <c r="AB400" s="9" t="n">
        <f aca="false">Z400+1</f>
        <v>1827</v>
      </c>
      <c r="AC400" s="52" t="e">
        <f aca="false">($P400+AB400*$Q400)-(2415018.5-$Q$8/24)+toGJD(($P400+AB400*$Q400)-(2415018.5-$Q$8/24),J400,O400)</f>
        <v>#VALUE!</v>
      </c>
      <c r="AD400" s="10" t="n">
        <v>389</v>
      </c>
    </row>
    <row r="401" customFormat="false" ht="13.5" hidden="false" customHeight="false" outlineLevel="0" collapsed="false">
      <c r="A401" s="60" t="s">
        <v>612</v>
      </c>
      <c r="B401" s="2" t="s">
        <v>583</v>
      </c>
      <c r="C401" s="3" t="s">
        <v>69</v>
      </c>
      <c r="D401" s="4" t="n">
        <v>9.24</v>
      </c>
      <c r="F401" s="5" t="s">
        <v>126</v>
      </c>
      <c r="G401" s="5" t="n">
        <v>6</v>
      </c>
      <c r="H401" s="5" t="n">
        <v>12</v>
      </c>
      <c r="I401" s="5" t="n">
        <v>37.3</v>
      </c>
      <c r="J401" s="61" t="n">
        <v>6.21036111111111</v>
      </c>
      <c r="K401" s="3" t="s">
        <v>135</v>
      </c>
      <c r="L401" s="5" t="n">
        <v>25</v>
      </c>
      <c r="M401" s="5" t="n">
        <v>16</v>
      </c>
      <c r="N401" s="5" t="n">
        <v>7</v>
      </c>
      <c r="O401" s="62" t="n">
        <v>-25.2686111111111</v>
      </c>
      <c r="P401" s="6" t="n">
        <v>2452500.074</v>
      </c>
      <c r="Q401" s="7" t="n">
        <v>0.7313783</v>
      </c>
      <c r="R401" s="9" t="n">
        <f aca="true">INT((NOW()+(2415018.5-$Q$8/24)-P401)/Q401)+1</f>
        <v>11967</v>
      </c>
      <c r="S401" s="52" t="e">
        <f aca="false">($P401+R401*$Q401)-(2415018.5-$Q$8/24)+toGJD(($P401+R401*$Q401)-(2415018.5-$Q$8/24),J401,O401)</f>
        <v>#VALUE!</v>
      </c>
      <c r="T401" s="63" t="e">
        <f aca="false">HA(($P401+$Q401*R401),$J401,$A$6)</f>
        <v>#VALUE!</v>
      </c>
      <c r="U401" s="52" t="e">
        <f aca="false">S401-((3.5+T401)/24)</f>
        <v>#VALUE!</v>
      </c>
      <c r="V401" s="9" t="n">
        <f aca="false">R401+1</f>
        <v>11968</v>
      </c>
      <c r="W401" s="52" t="e">
        <f aca="false">($P401+V401*$Q401)-(2415018.5-$Q$8/24)+toGJD(($P401+V401*$Q401)-(2415018.5-$Q$8/24),J401,O401)</f>
        <v>#VALUE!</v>
      </c>
      <c r="X401" s="9" t="n">
        <f aca="false">V401+1</f>
        <v>11969</v>
      </c>
      <c r="Y401" s="52" t="e">
        <f aca="false">($P401+X401*$Q401)-(2415018.5-$Q$8/24)+toGJD(($P401+X401*$Q401)-(2415018.5-$Q$8/24),J401,O401)</f>
        <v>#VALUE!</v>
      </c>
      <c r="Z401" s="9" t="n">
        <f aca="false">X401+1</f>
        <v>11970</v>
      </c>
      <c r="AA401" s="52" t="e">
        <f aca="false">($P401+Z401*$Q401)-(2415018.5-$Q$8/24)+toGJD(($P401+Z401*$Q401)-(2415018.5-$Q$8/24),J401,O401)</f>
        <v>#VALUE!</v>
      </c>
      <c r="AB401" s="9" t="n">
        <f aca="false">Z401+1</f>
        <v>11971</v>
      </c>
      <c r="AC401" s="52" t="e">
        <f aca="false">($P401+AB401*$Q401)-(2415018.5-$Q$8/24)+toGJD(($P401+AB401*$Q401)-(2415018.5-$Q$8/24),J401,O401)</f>
        <v>#VALUE!</v>
      </c>
      <c r="AD401" s="10" t="n">
        <v>390</v>
      </c>
    </row>
    <row r="402" customFormat="false" ht="13.5" hidden="false" customHeight="false" outlineLevel="0" collapsed="false">
      <c r="A402" s="60" t="s">
        <v>613</v>
      </c>
      <c r="B402" s="2" t="s">
        <v>583</v>
      </c>
      <c r="C402" s="3" t="s">
        <v>69</v>
      </c>
      <c r="D402" s="4" t="n">
        <v>9.74</v>
      </c>
      <c r="F402" s="5" t="s">
        <v>126</v>
      </c>
      <c r="G402" s="5" t="n">
        <v>7</v>
      </c>
      <c r="H402" s="5" t="n">
        <v>18</v>
      </c>
      <c r="I402" s="5" t="n">
        <v>9.9</v>
      </c>
      <c r="J402" s="61" t="n">
        <v>7.30275</v>
      </c>
      <c r="K402" s="3" t="s">
        <v>135</v>
      </c>
      <c r="L402" s="5" t="n">
        <v>30</v>
      </c>
      <c r="M402" s="5" t="n">
        <v>5</v>
      </c>
      <c r="N402" s="5" t="n">
        <v>5</v>
      </c>
      <c r="O402" s="62" t="n">
        <v>-30.0847222222222</v>
      </c>
      <c r="P402" s="6" t="n">
        <v>2452500.4643</v>
      </c>
      <c r="Q402" s="7" t="n">
        <v>1.3112495</v>
      </c>
      <c r="R402" s="9" t="n">
        <f aca="true">INT((NOW()+(2415018.5-$Q$8/24)-P402)/Q402)+1</f>
        <v>6675</v>
      </c>
      <c r="S402" s="52" t="e">
        <f aca="false">($P402+R402*$Q402)-(2415018.5-$Q$8/24)+toGJD(($P402+R402*$Q402)-(2415018.5-$Q$8/24),J402,O402)</f>
        <v>#VALUE!</v>
      </c>
      <c r="T402" s="63" t="e">
        <f aca="false">HA(($P402+$Q402*R402),$J402,$A$6)</f>
        <v>#VALUE!</v>
      </c>
      <c r="U402" s="52" t="e">
        <f aca="false">S402-((3.5+T402)/24)</f>
        <v>#VALUE!</v>
      </c>
      <c r="V402" s="9" t="n">
        <f aca="false">R402+1</f>
        <v>6676</v>
      </c>
      <c r="W402" s="52" t="e">
        <f aca="false">($P402+V402*$Q402)-(2415018.5-$Q$8/24)+toGJD(($P402+V402*$Q402)-(2415018.5-$Q$8/24),J402,O402)</f>
        <v>#VALUE!</v>
      </c>
      <c r="X402" s="9" t="n">
        <f aca="false">V402+1</f>
        <v>6677</v>
      </c>
      <c r="Y402" s="52" t="e">
        <f aca="false">($P402+X402*$Q402)-(2415018.5-$Q$8/24)+toGJD(($P402+X402*$Q402)-(2415018.5-$Q$8/24),J402,O402)</f>
        <v>#VALUE!</v>
      </c>
      <c r="Z402" s="9" t="n">
        <f aca="false">X402+1</f>
        <v>6678</v>
      </c>
      <c r="AA402" s="52" t="e">
        <f aca="false">($P402+Z402*$Q402)-(2415018.5-$Q$8/24)+toGJD(($P402+Z402*$Q402)-(2415018.5-$Q$8/24),J402,O402)</f>
        <v>#VALUE!</v>
      </c>
      <c r="AB402" s="9" t="n">
        <f aca="false">Z402+1</f>
        <v>6679</v>
      </c>
      <c r="AC402" s="52" t="e">
        <f aca="false">($P402+AB402*$Q402)-(2415018.5-$Q$8/24)+toGJD(($P402+AB402*$Q402)-(2415018.5-$Q$8/24),J402,O402)</f>
        <v>#VALUE!</v>
      </c>
      <c r="AD402" s="10" t="n">
        <v>391</v>
      </c>
    </row>
    <row r="403" customFormat="false" ht="13.5" hidden="false" customHeight="false" outlineLevel="0" collapsed="false">
      <c r="A403" s="60" t="s">
        <v>614</v>
      </c>
      <c r="B403" s="2" t="s">
        <v>583</v>
      </c>
      <c r="C403" s="3" t="s">
        <v>40</v>
      </c>
      <c r="D403" s="4" t="n">
        <v>11.76</v>
      </c>
      <c r="F403" s="5" t="s">
        <v>126</v>
      </c>
      <c r="G403" s="5" t="n">
        <v>7</v>
      </c>
      <c r="H403" s="5" t="n">
        <v>13</v>
      </c>
      <c r="I403" s="5" t="n">
        <v>54.6</v>
      </c>
      <c r="J403" s="61" t="n">
        <v>7.23183333333333</v>
      </c>
      <c r="K403" s="3" t="s">
        <v>135</v>
      </c>
      <c r="L403" s="5" t="n">
        <v>25</v>
      </c>
      <c r="M403" s="5" t="n">
        <v>49</v>
      </c>
      <c r="N403" s="5" t="n">
        <v>20</v>
      </c>
      <c r="O403" s="62" t="n">
        <v>-25.8222222222222</v>
      </c>
      <c r="P403" s="6" t="n">
        <v>2452500.5354</v>
      </c>
      <c r="Q403" s="7" t="n">
        <v>0.6388227</v>
      </c>
      <c r="R403" s="9" t="n">
        <f aca="true">INT((NOW()+(2415018.5-$Q$8/24)-P403)/Q403)+1</f>
        <v>13700</v>
      </c>
      <c r="S403" s="52" t="e">
        <f aca="false">($P403+R403*$Q403)-(2415018.5-$Q$8/24)+toGJD(($P403+R403*$Q403)-(2415018.5-$Q$8/24),J403,O403)</f>
        <v>#VALUE!</v>
      </c>
      <c r="T403" s="63" t="e">
        <f aca="false">HA(($P403+$Q403*R403),$J403,$A$6)</f>
        <v>#VALUE!</v>
      </c>
      <c r="U403" s="52" t="e">
        <f aca="false">S403-((3.5+T403)/24)</f>
        <v>#VALUE!</v>
      </c>
      <c r="V403" s="9" t="n">
        <f aca="false">R403+1</f>
        <v>13701</v>
      </c>
      <c r="W403" s="52" t="e">
        <f aca="false">($P403+V403*$Q403)-(2415018.5-$Q$8/24)+toGJD(($P403+V403*$Q403)-(2415018.5-$Q$8/24),J403,O403)</f>
        <v>#VALUE!</v>
      </c>
      <c r="X403" s="9" t="n">
        <f aca="false">V403+1</f>
        <v>13702</v>
      </c>
      <c r="Y403" s="52" t="e">
        <f aca="false">($P403+X403*$Q403)-(2415018.5-$Q$8/24)+toGJD(($P403+X403*$Q403)-(2415018.5-$Q$8/24),J403,O403)</f>
        <v>#VALUE!</v>
      </c>
      <c r="Z403" s="9" t="n">
        <f aca="false">X403+1</f>
        <v>13703</v>
      </c>
      <c r="AA403" s="52" t="e">
        <f aca="false">($P403+Z403*$Q403)-(2415018.5-$Q$8/24)+toGJD(($P403+Z403*$Q403)-(2415018.5-$Q$8/24),J403,O403)</f>
        <v>#VALUE!</v>
      </c>
      <c r="AB403" s="9" t="n">
        <f aca="false">Z403+1</f>
        <v>13704</v>
      </c>
      <c r="AC403" s="52" t="e">
        <f aca="false">($P403+AB403*$Q403)-(2415018.5-$Q$8/24)+toGJD(($P403+AB403*$Q403)-(2415018.5-$Q$8/24),J403,O403)</f>
        <v>#VALUE!</v>
      </c>
      <c r="AD403" s="10" t="n">
        <v>392</v>
      </c>
    </row>
    <row r="404" customFormat="false" ht="13.5" hidden="false" customHeight="false" outlineLevel="0" collapsed="false">
      <c r="A404" s="60" t="s">
        <v>615</v>
      </c>
      <c r="B404" s="2" t="s">
        <v>616</v>
      </c>
      <c r="C404" s="3" t="s">
        <v>40</v>
      </c>
      <c r="D404" s="4" t="n">
        <v>11.9</v>
      </c>
      <c r="F404" s="5" t="s">
        <v>48</v>
      </c>
      <c r="G404" s="5" t="n">
        <v>7</v>
      </c>
      <c r="H404" s="5" t="n">
        <v>22</v>
      </c>
      <c r="I404" s="5" t="n">
        <v>58.2</v>
      </c>
      <c r="J404" s="61" t="n">
        <v>7.38283333333333</v>
      </c>
      <c r="K404" s="3" t="s">
        <v>38</v>
      </c>
      <c r="L404" s="5" t="n">
        <v>6</v>
      </c>
      <c r="M404" s="5" t="n">
        <v>46</v>
      </c>
      <c r="N404" s="5" t="n">
        <v>35</v>
      </c>
      <c r="O404" s="62" t="n">
        <v>6.77638888888889</v>
      </c>
      <c r="P404" s="6" t="n">
        <v>2452501.912</v>
      </c>
      <c r="Q404" s="7" t="n">
        <v>3.264851</v>
      </c>
      <c r="R404" s="9" t="n">
        <f aca="true">INT((NOW()+(2415018.5-$Q$8/24)-P404)/Q404)+1</f>
        <v>2681</v>
      </c>
      <c r="S404" s="52" t="e">
        <f aca="false">($P404+R404*$Q404)-(2415018.5-$Q$8/24)+toGJD(($P404+R404*$Q404)-(2415018.5-$Q$8/24),J404,O404)</f>
        <v>#VALUE!</v>
      </c>
      <c r="T404" s="63" t="e">
        <f aca="false">HA(($P404+$Q404*R404),$J404,$A$6)</f>
        <v>#VALUE!</v>
      </c>
      <c r="U404" s="52" t="e">
        <f aca="false">S404-((3.5+T404)/24)</f>
        <v>#VALUE!</v>
      </c>
      <c r="V404" s="9" t="n">
        <f aca="false">R404+1</f>
        <v>2682</v>
      </c>
      <c r="W404" s="52" t="e">
        <f aca="false">($P404+V404*$Q404)-(2415018.5-$Q$8/24)+toGJD(($P404+V404*$Q404)-(2415018.5-$Q$8/24),J404,O404)</f>
        <v>#VALUE!</v>
      </c>
      <c r="X404" s="9" t="n">
        <f aca="false">V404+1</f>
        <v>2683</v>
      </c>
      <c r="Y404" s="52" t="e">
        <f aca="false">($P404+X404*$Q404)-(2415018.5-$Q$8/24)+toGJD(($P404+X404*$Q404)-(2415018.5-$Q$8/24),J404,O404)</f>
        <v>#VALUE!</v>
      </c>
      <c r="Z404" s="9" t="n">
        <f aca="false">X404+1</f>
        <v>2684</v>
      </c>
      <c r="AA404" s="52" t="e">
        <f aca="false">($P404+Z404*$Q404)-(2415018.5-$Q$8/24)+toGJD(($P404+Z404*$Q404)-(2415018.5-$Q$8/24),J404,O404)</f>
        <v>#VALUE!</v>
      </c>
      <c r="AB404" s="9" t="n">
        <f aca="false">Z404+1</f>
        <v>2685</v>
      </c>
      <c r="AC404" s="52" t="e">
        <f aca="false">($P404+AB404*$Q404)-(2415018.5-$Q$8/24)+toGJD(($P404+AB404*$Q404)-(2415018.5-$Q$8/24),J404,O404)</f>
        <v>#VALUE!</v>
      </c>
      <c r="AD404" s="10" t="n">
        <v>393</v>
      </c>
    </row>
    <row r="405" customFormat="false" ht="13.5" hidden="false" customHeight="false" outlineLevel="0" collapsed="false">
      <c r="A405" s="60" t="s">
        <v>617</v>
      </c>
      <c r="B405" s="2" t="s">
        <v>616</v>
      </c>
      <c r="C405" s="3" t="s">
        <v>40</v>
      </c>
      <c r="D405" s="4" t="n">
        <v>13.4</v>
      </c>
      <c r="F405" s="5" t="s">
        <v>105</v>
      </c>
      <c r="G405" s="5" t="n">
        <v>7</v>
      </c>
      <c r="H405" s="5" t="n">
        <v>34</v>
      </c>
      <c r="I405" s="5" t="n">
        <v>36.4</v>
      </c>
      <c r="J405" s="61" t="n">
        <v>7.57677777777778</v>
      </c>
      <c r="K405" s="3" t="s">
        <v>38</v>
      </c>
      <c r="L405" s="5" t="n">
        <v>5</v>
      </c>
      <c r="M405" s="5" t="n">
        <v>38</v>
      </c>
      <c r="N405" s="5" t="n">
        <v>34</v>
      </c>
      <c r="O405" s="62" t="n">
        <v>5.64277777777778</v>
      </c>
      <c r="P405" s="6" t="n">
        <v>2452502.0341</v>
      </c>
      <c r="Q405" s="7" t="n">
        <v>3.4315648</v>
      </c>
      <c r="R405" s="9" t="n">
        <f aca="true">INT((NOW()+(2415018.5-$Q$8/24)-P405)/Q405)+1</f>
        <v>2550</v>
      </c>
      <c r="S405" s="52" t="e">
        <f aca="false">($P405+R405*$Q405)-(2415018.5-$Q$8/24)+toGJD(($P405+R405*$Q405)-(2415018.5-$Q$8/24),J405,O405)</f>
        <v>#VALUE!</v>
      </c>
      <c r="T405" s="63" t="e">
        <f aca="false">HA(($P405+$Q405*R405),$J405,$A$6)</f>
        <v>#VALUE!</v>
      </c>
      <c r="U405" s="52" t="e">
        <f aca="false">S405-((3.5+T405)/24)</f>
        <v>#VALUE!</v>
      </c>
      <c r="V405" s="9" t="n">
        <f aca="false">R405+1</f>
        <v>2551</v>
      </c>
      <c r="W405" s="52" t="e">
        <f aca="false">($P405+V405*$Q405)-(2415018.5-$Q$8/24)+toGJD(($P405+V405*$Q405)-(2415018.5-$Q$8/24),J405,O405)</f>
        <v>#VALUE!</v>
      </c>
      <c r="X405" s="9" t="n">
        <f aca="false">V405+1</f>
        <v>2552</v>
      </c>
      <c r="Y405" s="52" t="e">
        <f aca="false">($P405+X405*$Q405)-(2415018.5-$Q$8/24)+toGJD(($P405+X405*$Q405)-(2415018.5-$Q$8/24),J405,O405)</f>
        <v>#VALUE!</v>
      </c>
      <c r="Z405" s="9" t="n">
        <f aca="false">X405+1</f>
        <v>2553</v>
      </c>
      <c r="AA405" s="52" t="e">
        <f aca="false">($P405+Z405*$Q405)-(2415018.5-$Q$8/24)+toGJD(($P405+Z405*$Q405)-(2415018.5-$Q$8/24),J405,O405)</f>
        <v>#VALUE!</v>
      </c>
      <c r="AB405" s="9" t="n">
        <f aca="false">Z405+1</f>
        <v>2554</v>
      </c>
      <c r="AC405" s="52" t="e">
        <f aca="false">($P405+AB405*$Q405)-(2415018.5-$Q$8/24)+toGJD(($P405+AB405*$Q405)-(2415018.5-$Q$8/24),J405,O405)</f>
        <v>#VALUE!</v>
      </c>
      <c r="AD405" s="10" t="n">
        <v>394</v>
      </c>
    </row>
    <row r="406" customFormat="false" ht="13.5" hidden="false" customHeight="false" outlineLevel="0" collapsed="false">
      <c r="A406" s="60" t="s">
        <v>618</v>
      </c>
      <c r="B406" s="2" t="s">
        <v>616</v>
      </c>
      <c r="C406" s="3" t="s">
        <v>40</v>
      </c>
      <c r="D406" s="4" t="n">
        <v>14</v>
      </c>
      <c r="F406" s="5" t="s">
        <v>105</v>
      </c>
      <c r="G406" s="5" t="n">
        <v>7</v>
      </c>
      <c r="H406" s="5" t="n">
        <v>37</v>
      </c>
      <c r="I406" s="5" t="n">
        <v>2</v>
      </c>
      <c r="J406" s="61" t="n">
        <v>7.61722222222222</v>
      </c>
      <c r="K406" s="3" t="s">
        <v>38</v>
      </c>
      <c r="L406" s="5" t="n">
        <v>5</v>
      </c>
      <c r="M406" s="5" t="n">
        <v>33</v>
      </c>
      <c r="N406" s="5" t="n">
        <v>16</v>
      </c>
      <c r="O406" s="62" t="n">
        <v>5.55444444444444</v>
      </c>
      <c r="P406" s="6" t="n">
        <v>2452500.232</v>
      </c>
      <c r="Q406" s="7" t="n">
        <v>0.845519</v>
      </c>
      <c r="R406" s="9" t="n">
        <f aca="true">INT((NOW()+(2415018.5-$Q$8/24)-P406)/Q406)+1</f>
        <v>10351</v>
      </c>
      <c r="S406" s="52" t="e">
        <f aca="false">($P406+R406*$Q406)-(2415018.5-$Q$8/24)+toGJD(($P406+R406*$Q406)-(2415018.5-$Q$8/24),J406,O406)</f>
        <v>#VALUE!</v>
      </c>
      <c r="T406" s="63" t="e">
        <f aca="false">HA(($P406+$Q406*R406),$J406,$A$6)</f>
        <v>#VALUE!</v>
      </c>
      <c r="U406" s="52" t="e">
        <f aca="false">S406-((3.5+T406)/24)</f>
        <v>#VALUE!</v>
      </c>
      <c r="V406" s="9" t="n">
        <f aca="false">R406+1</f>
        <v>10352</v>
      </c>
      <c r="W406" s="52" t="e">
        <f aca="false">($P406+V406*$Q406)-(2415018.5-$Q$8/24)+toGJD(($P406+V406*$Q406)-(2415018.5-$Q$8/24),J406,O406)</f>
        <v>#VALUE!</v>
      </c>
      <c r="X406" s="9" t="n">
        <f aca="false">V406+1</f>
        <v>10353</v>
      </c>
      <c r="Y406" s="52" t="e">
        <f aca="false">($P406+X406*$Q406)-(2415018.5-$Q$8/24)+toGJD(($P406+X406*$Q406)-(2415018.5-$Q$8/24),J406,O406)</f>
        <v>#VALUE!</v>
      </c>
      <c r="Z406" s="9" t="n">
        <f aca="false">X406+1</f>
        <v>10354</v>
      </c>
      <c r="AA406" s="52" t="e">
        <f aca="false">($P406+Z406*$Q406)-(2415018.5-$Q$8/24)+toGJD(($P406+Z406*$Q406)-(2415018.5-$Q$8/24),J406,O406)</f>
        <v>#VALUE!</v>
      </c>
      <c r="AB406" s="9" t="n">
        <f aca="false">Z406+1</f>
        <v>10355</v>
      </c>
      <c r="AC406" s="52" t="e">
        <f aca="false">($P406+AB406*$Q406)-(2415018.5-$Q$8/24)+toGJD(($P406+AB406*$Q406)-(2415018.5-$Q$8/24),J406,O406)</f>
        <v>#VALUE!</v>
      </c>
      <c r="AD406" s="10" t="n">
        <v>395</v>
      </c>
    </row>
    <row r="407" customFormat="false" ht="13.5" hidden="false" customHeight="false" outlineLevel="0" collapsed="false">
      <c r="A407" s="60" t="s">
        <v>619</v>
      </c>
      <c r="B407" s="2" t="s">
        <v>616</v>
      </c>
      <c r="C407" s="3" t="s">
        <v>35</v>
      </c>
      <c r="D407" s="4" t="n">
        <v>14.4</v>
      </c>
      <c r="F407" s="5" t="s">
        <v>63</v>
      </c>
      <c r="G407" s="5" t="n">
        <v>7</v>
      </c>
      <c r="H407" s="5" t="n">
        <v>37</v>
      </c>
      <c r="I407" s="5" t="n">
        <v>5.8</v>
      </c>
      <c r="J407" s="61" t="n">
        <v>7.61827777777778</v>
      </c>
      <c r="K407" s="3" t="s">
        <v>38</v>
      </c>
      <c r="L407" s="5" t="n">
        <v>7</v>
      </c>
      <c r="M407" s="5" t="n">
        <v>50</v>
      </c>
      <c r="N407" s="5" t="n">
        <v>48</v>
      </c>
      <c r="O407" s="62" t="n">
        <v>7.84666666666667</v>
      </c>
      <c r="P407" s="6" t="n">
        <v>2452500.4439</v>
      </c>
      <c r="Q407" s="7" t="n">
        <v>0.4334434</v>
      </c>
      <c r="R407" s="9" t="n">
        <f aca="true">INT((NOW()+(2415018.5-$Q$8/24)-P407)/Q407)+1</f>
        <v>20192</v>
      </c>
      <c r="S407" s="52" t="e">
        <f aca="false">($P407+R407*$Q407)-(2415018.5-$Q$8/24)+toGJD(($P407+R407*$Q407)-(2415018.5-$Q$8/24),J407,O407)</f>
        <v>#VALUE!</v>
      </c>
      <c r="T407" s="63" t="e">
        <f aca="false">HA(($P407+$Q407*R407),$J407,$A$6)</f>
        <v>#VALUE!</v>
      </c>
      <c r="U407" s="52" t="e">
        <f aca="false">S407-((3.5+T407)/24)</f>
        <v>#VALUE!</v>
      </c>
      <c r="V407" s="9" t="n">
        <f aca="false">R407+1</f>
        <v>20193</v>
      </c>
      <c r="W407" s="52" t="e">
        <f aca="false">($P407+V407*$Q407)-(2415018.5-$Q$8/24)+toGJD(($P407+V407*$Q407)-(2415018.5-$Q$8/24),J407,O407)</f>
        <v>#VALUE!</v>
      </c>
      <c r="X407" s="9" t="n">
        <f aca="false">V407+1</f>
        <v>20194</v>
      </c>
      <c r="Y407" s="52" t="e">
        <f aca="false">($P407+X407*$Q407)-(2415018.5-$Q$8/24)+toGJD(($P407+X407*$Q407)-(2415018.5-$Q$8/24),J407,O407)</f>
        <v>#VALUE!</v>
      </c>
      <c r="Z407" s="9" t="n">
        <f aca="false">X407+1</f>
        <v>20195</v>
      </c>
      <c r="AA407" s="52" t="e">
        <f aca="false">($P407+Z407*$Q407)-(2415018.5-$Q$8/24)+toGJD(($P407+Z407*$Q407)-(2415018.5-$Q$8/24),J407,O407)</f>
        <v>#VALUE!</v>
      </c>
      <c r="AB407" s="9" t="n">
        <f aca="false">Z407+1</f>
        <v>20196</v>
      </c>
      <c r="AC407" s="52" t="e">
        <f aca="false">($P407+AB407*$Q407)-(2415018.5-$Q$8/24)+toGJD(($P407+AB407*$Q407)-(2415018.5-$Q$8/24),J407,O407)</f>
        <v>#VALUE!</v>
      </c>
      <c r="AD407" s="10" t="n">
        <v>396</v>
      </c>
    </row>
    <row r="408" customFormat="false" ht="13.5" hidden="false" customHeight="false" outlineLevel="0" collapsed="false">
      <c r="A408" s="60" t="s">
        <v>620</v>
      </c>
      <c r="B408" s="2" t="s">
        <v>616</v>
      </c>
      <c r="C408" s="3" t="s">
        <v>35</v>
      </c>
      <c r="D408" s="4" t="n">
        <v>14</v>
      </c>
      <c r="F408" s="5" t="s">
        <v>63</v>
      </c>
      <c r="G408" s="5" t="n">
        <v>7</v>
      </c>
      <c r="H408" s="5" t="n">
        <v>40</v>
      </c>
      <c r="I408" s="5" t="n">
        <v>20</v>
      </c>
      <c r="J408" s="61" t="n">
        <v>7.67222222222222</v>
      </c>
      <c r="K408" s="3" t="s">
        <v>38</v>
      </c>
      <c r="L408" s="5" t="n">
        <v>4</v>
      </c>
      <c r="M408" s="5" t="n">
        <v>42</v>
      </c>
      <c r="N408" s="5" t="n">
        <v>40</v>
      </c>
      <c r="O408" s="62" t="n">
        <v>4.71111111111111</v>
      </c>
      <c r="P408" s="6" t="n">
        <v>2452500.0835</v>
      </c>
      <c r="Q408" s="7" t="n">
        <v>0.3892171</v>
      </c>
      <c r="R408" s="9" t="n">
        <f aca="true">INT((NOW()+(2415018.5-$Q$8/24)-P408)/Q408)+1</f>
        <v>22487</v>
      </c>
      <c r="S408" s="52" t="e">
        <f aca="false">($P408+R408*$Q408)-(2415018.5-$Q$8/24)+toGJD(($P408+R408*$Q408)-(2415018.5-$Q$8/24),J408,O408)</f>
        <v>#VALUE!</v>
      </c>
      <c r="T408" s="63" t="e">
        <f aca="false">HA(($P408+$Q408*R408),$J408,$A$6)</f>
        <v>#VALUE!</v>
      </c>
      <c r="U408" s="52" t="e">
        <f aca="false">S408-((3.5+T408)/24)</f>
        <v>#VALUE!</v>
      </c>
      <c r="V408" s="9" t="n">
        <f aca="false">R408+1</f>
        <v>22488</v>
      </c>
      <c r="W408" s="52" t="e">
        <f aca="false">($P408+V408*$Q408)-(2415018.5-$Q$8/24)+toGJD(($P408+V408*$Q408)-(2415018.5-$Q$8/24),J408,O408)</f>
        <v>#VALUE!</v>
      </c>
      <c r="X408" s="9" t="n">
        <f aca="false">V408+1</f>
        <v>22489</v>
      </c>
      <c r="Y408" s="52" t="e">
        <f aca="false">($P408+X408*$Q408)-(2415018.5-$Q$8/24)+toGJD(($P408+X408*$Q408)-(2415018.5-$Q$8/24),J408,O408)</f>
        <v>#VALUE!</v>
      </c>
      <c r="Z408" s="9" t="n">
        <f aca="false">X408+1</f>
        <v>22490</v>
      </c>
      <c r="AA408" s="52" t="e">
        <f aca="false">($P408+Z408*$Q408)-(2415018.5-$Q$8/24)+toGJD(($P408+Z408*$Q408)-(2415018.5-$Q$8/24),J408,O408)</f>
        <v>#VALUE!</v>
      </c>
      <c r="AB408" s="9" t="n">
        <f aca="false">Z408+1</f>
        <v>22491</v>
      </c>
      <c r="AC408" s="52" t="e">
        <f aca="false">($P408+AB408*$Q408)-(2415018.5-$Q$8/24)+toGJD(($P408+AB408*$Q408)-(2415018.5-$Q$8/24),J408,O408)</f>
        <v>#VALUE!</v>
      </c>
      <c r="AD408" s="10" t="n">
        <v>397</v>
      </c>
    </row>
    <row r="409" customFormat="false" ht="13.5" hidden="false" customHeight="false" outlineLevel="0" collapsed="false">
      <c r="A409" s="60" t="s">
        <v>621</v>
      </c>
      <c r="B409" s="2" t="s">
        <v>616</v>
      </c>
      <c r="C409" s="3" t="s">
        <v>40</v>
      </c>
      <c r="D409" s="4" t="n">
        <v>13</v>
      </c>
      <c r="F409" s="5" t="s">
        <v>105</v>
      </c>
      <c r="G409" s="5" t="n">
        <v>7</v>
      </c>
      <c r="H409" s="5" t="n">
        <v>40</v>
      </c>
      <c r="I409" s="5" t="n">
        <v>52.9</v>
      </c>
      <c r="J409" s="61" t="n">
        <v>7.68136111111111</v>
      </c>
      <c r="K409" s="3" t="s">
        <v>38</v>
      </c>
      <c r="L409" s="5" t="n">
        <v>2</v>
      </c>
      <c r="M409" s="5" t="n">
        <v>52</v>
      </c>
      <c r="N409" s="5" t="n">
        <v>29</v>
      </c>
      <c r="O409" s="62" t="n">
        <v>2.87472222222222</v>
      </c>
      <c r="P409" s="6" t="n">
        <v>2452501.007</v>
      </c>
      <c r="Q409" s="7" t="n">
        <v>1.2991246</v>
      </c>
      <c r="R409" s="9" t="n">
        <f aca="true">INT((NOW()+(2415018.5-$Q$8/24)-P409)/Q409)+1</f>
        <v>6737</v>
      </c>
      <c r="S409" s="52" t="e">
        <f aca="false">($P409+R409*$Q409)-(2415018.5-$Q$8/24)+toGJD(($P409+R409*$Q409)-(2415018.5-$Q$8/24),J409,O409)</f>
        <v>#VALUE!</v>
      </c>
      <c r="T409" s="63" t="e">
        <f aca="false">HA(($P409+$Q409*R409),$J409,$A$6)</f>
        <v>#VALUE!</v>
      </c>
      <c r="U409" s="52" t="e">
        <f aca="false">S409-((3.5+T409)/24)</f>
        <v>#VALUE!</v>
      </c>
      <c r="V409" s="9" t="n">
        <f aca="false">R409+1</f>
        <v>6738</v>
      </c>
      <c r="W409" s="52" t="e">
        <f aca="false">($P409+V409*$Q409)-(2415018.5-$Q$8/24)+toGJD(($P409+V409*$Q409)-(2415018.5-$Q$8/24),J409,O409)</f>
        <v>#VALUE!</v>
      </c>
      <c r="X409" s="9" t="n">
        <f aca="false">V409+1</f>
        <v>6739</v>
      </c>
      <c r="Y409" s="52" t="e">
        <f aca="false">($P409+X409*$Q409)-(2415018.5-$Q$8/24)+toGJD(($P409+X409*$Q409)-(2415018.5-$Q$8/24),J409,O409)</f>
        <v>#VALUE!</v>
      </c>
      <c r="Z409" s="9" t="n">
        <f aca="false">X409+1</f>
        <v>6740</v>
      </c>
      <c r="AA409" s="52" t="e">
        <f aca="false">($P409+Z409*$Q409)-(2415018.5-$Q$8/24)+toGJD(($P409+Z409*$Q409)-(2415018.5-$Q$8/24),J409,O409)</f>
        <v>#VALUE!</v>
      </c>
      <c r="AB409" s="9" t="n">
        <f aca="false">Z409+1</f>
        <v>6741</v>
      </c>
      <c r="AC409" s="52" t="e">
        <f aca="false">($P409+AB409*$Q409)-(2415018.5-$Q$8/24)+toGJD(($P409+AB409*$Q409)-(2415018.5-$Q$8/24),J409,O409)</f>
        <v>#VALUE!</v>
      </c>
      <c r="AD409" s="10" t="n">
        <v>398</v>
      </c>
    </row>
    <row r="410" customFormat="false" ht="13.5" hidden="false" customHeight="false" outlineLevel="0" collapsed="false">
      <c r="A410" s="60" t="s">
        <v>622</v>
      </c>
      <c r="B410" s="2" t="s">
        <v>616</v>
      </c>
      <c r="C410" s="3" t="s">
        <v>40</v>
      </c>
      <c r="D410" s="4" t="n">
        <v>14</v>
      </c>
      <c r="F410" s="5" t="s">
        <v>42</v>
      </c>
      <c r="G410" s="5" t="n">
        <v>7</v>
      </c>
      <c r="H410" s="5" t="n">
        <v>41</v>
      </c>
      <c r="I410" s="5" t="n">
        <v>12.8</v>
      </c>
      <c r="J410" s="61" t="n">
        <v>7.68688888888889</v>
      </c>
      <c r="K410" s="3" t="s">
        <v>38</v>
      </c>
      <c r="L410" s="5" t="n">
        <v>6</v>
      </c>
      <c r="M410" s="5" t="n">
        <v>54</v>
      </c>
      <c r="N410" s="5" t="n">
        <v>24</v>
      </c>
      <c r="O410" s="62" t="n">
        <v>6.90666666666667</v>
      </c>
      <c r="P410" s="6" t="n">
        <v>2452509.3153</v>
      </c>
      <c r="Q410" s="7" t="n">
        <v>11.663161</v>
      </c>
      <c r="R410" s="9" t="n">
        <f aca="true">INT((NOW()+(2415018.5-$Q$8/24)-P410)/Q410)+1</f>
        <v>750</v>
      </c>
      <c r="S410" s="52" t="e">
        <f aca="false">($P410+R410*$Q410)-(2415018.5-$Q$8/24)+toGJD(($P410+R410*$Q410)-(2415018.5-$Q$8/24),J410,O410)</f>
        <v>#VALUE!</v>
      </c>
      <c r="T410" s="63" t="e">
        <f aca="false">HA(($P410+$Q410*R410),$J410,$A$6)</f>
        <v>#VALUE!</v>
      </c>
      <c r="U410" s="52" t="e">
        <f aca="false">S410-((3.5+T410)/24)</f>
        <v>#VALUE!</v>
      </c>
      <c r="V410" s="9" t="n">
        <f aca="false">R410+1</f>
        <v>751</v>
      </c>
      <c r="W410" s="52" t="e">
        <f aca="false">($P410+V410*$Q410)-(2415018.5-$Q$8/24)+toGJD(($P410+V410*$Q410)-(2415018.5-$Q$8/24),J410,O410)</f>
        <v>#VALUE!</v>
      </c>
      <c r="X410" s="9" t="n">
        <f aca="false">V410+1</f>
        <v>752</v>
      </c>
      <c r="Y410" s="52" t="e">
        <f aca="false">($P410+X410*$Q410)-(2415018.5-$Q$8/24)+toGJD(($P410+X410*$Q410)-(2415018.5-$Q$8/24),J410,O410)</f>
        <v>#VALUE!</v>
      </c>
      <c r="Z410" s="9" t="n">
        <f aca="false">X410+1</f>
        <v>753</v>
      </c>
      <c r="AA410" s="52" t="e">
        <f aca="false">($P410+Z410*$Q410)-(2415018.5-$Q$8/24)+toGJD(($P410+Z410*$Q410)-(2415018.5-$Q$8/24),J410,O410)</f>
        <v>#VALUE!</v>
      </c>
      <c r="AB410" s="9" t="n">
        <f aca="false">Z410+1</f>
        <v>754</v>
      </c>
      <c r="AC410" s="52" t="e">
        <f aca="false">($P410+AB410*$Q410)-(2415018.5-$Q$8/24)+toGJD(($P410+AB410*$Q410)-(2415018.5-$Q$8/24),J410,O410)</f>
        <v>#VALUE!</v>
      </c>
      <c r="AD410" s="10" t="n">
        <v>399</v>
      </c>
    </row>
    <row r="411" customFormat="false" ht="13.5" hidden="false" customHeight="false" outlineLevel="0" collapsed="false">
      <c r="A411" s="60" t="s">
        <v>623</v>
      </c>
      <c r="B411" s="2" t="s">
        <v>616</v>
      </c>
      <c r="C411" s="3" t="s">
        <v>40</v>
      </c>
      <c r="D411" s="4" t="n">
        <v>13.8</v>
      </c>
      <c r="F411" s="5" t="s">
        <v>105</v>
      </c>
      <c r="G411" s="5" t="n">
        <v>7</v>
      </c>
      <c r="H411" s="5" t="n">
        <v>47</v>
      </c>
      <c r="I411" s="5" t="n">
        <v>54.1</v>
      </c>
      <c r="J411" s="61" t="n">
        <v>7.79836111111111</v>
      </c>
      <c r="K411" s="3" t="s">
        <v>38</v>
      </c>
      <c r="L411" s="5" t="n">
        <v>9</v>
      </c>
      <c r="M411" s="5" t="n">
        <v>33</v>
      </c>
      <c r="N411" s="5" t="n">
        <v>32</v>
      </c>
      <c r="O411" s="62" t="n">
        <v>9.55888888888889</v>
      </c>
      <c r="P411" s="6" t="n">
        <v>2452504.6958</v>
      </c>
      <c r="Q411" s="7" t="n">
        <v>22.23582</v>
      </c>
      <c r="R411" s="9" t="n">
        <f aca="true">INT((NOW()+(2415018.5-$Q$8/24)-P411)/Q411)+1</f>
        <v>394</v>
      </c>
      <c r="S411" s="52" t="e">
        <f aca="false">($P411+R411*$Q411)-(2415018.5-$Q$8/24)+toGJD(($P411+R411*$Q411)-(2415018.5-$Q$8/24),J411,O411)</f>
        <v>#VALUE!</v>
      </c>
      <c r="T411" s="63" t="e">
        <f aca="false">HA(($P411+$Q411*R411),$J411,$A$6)</f>
        <v>#VALUE!</v>
      </c>
      <c r="U411" s="52" t="e">
        <f aca="false">S411-((3.5+T411)/24)</f>
        <v>#VALUE!</v>
      </c>
      <c r="V411" s="9" t="n">
        <f aca="false">R411+1</f>
        <v>395</v>
      </c>
      <c r="W411" s="52" t="e">
        <f aca="false">($P411+V411*$Q411)-(2415018.5-$Q$8/24)+toGJD(($P411+V411*$Q411)-(2415018.5-$Q$8/24),J411,O411)</f>
        <v>#VALUE!</v>
      </c>
      <c r="X411" s="9" t="n">
        <f aca="false">V411+1</f>
        <v>396</v>
      </c>
      <c r="Y411" s="52" t="e">
        <f aca="false">($P411+X411*$Q411)-(2415018.5-$Q$8/24)+toGJD(($P411+X411*$Q411)-(2415018.5-$Q$8/24),J411,O411)</f>
        <v>#VALUE!</v>
      </c>
      <c r="Z411" s="9" t="n">
        <f aca="false">X411+1</f>
        <v>397</v>
      </c>
      <c r="AA411" s="52" t="e">
        <f aca="false">($P411+Z411*$Q411)-(2415018.5-$Q$8/24)+toGJD(($P411+Z411*$Q411)-(2415018.5-$Q$8/24),J411,O411)</f>
        <v>#VALUE!</v>
      </c>
      <c r="AB411" s="9" t="n">
        <f aca="false">Z411+1</f>
        <v>398</v>
      </c>
      <c r="AC411" s="52" t="e">
        <f aca="false">($P411+AB411*$Q411)-(2415018.5-$Q$8/24)+toGJD(($P411+AB411*$Q411)-(2415018.5-$Q$8/24),J411,O411)</f>
        <v>#VALUE!</v>
      </c>
      <c r="AD411" s="10" t="n">
        <v>400</v>
      </c>
    </row>
    <row r="412" customFormat="false" ht="13.5" hidden="false" customHeight="false" outlineLevel="0" collapsed="false">
      <c r="A412" s="60" t="s">
        <v>624</v>
      </c>
      <c r="B412" s="2" t="s">
        <v>616</v>
      </c>
      <c r="C412" s="3" t="s">
        <v>35</v>
      </c>
      <c r="D412" s="4" t="n">
        <v>11.6</v>
      </c>
      <c r="E412" s="5" t="s">
        <v>76</v>
      </c>
      <c r="F412" s="5" t="s">
        <v>268</v>
      </c>
      <c r="G412" s="5" t="n">
        <v>7</v>
      </c>
      <c r="H412" s="5" t="n">
        <v>50</v>
      </c>
      <c r="I412" s="5" t="n">
        <v>51.8</v>
      </c>
      <c r="J412" s="61" t="n">
        <v>7.84772222222222</v>
      </c>
      <c r="K412" s="3" t="s">
        <v>38</v>
      </c>
      <c r="L412" s="5" t="n">
        <v>3</v>
      </c>
      <c r="M412" s="5" t="n">
        <v>39</v>
      </c>
      <c r="N412" s="5" t="n">
        <v>4</v>
      </c>
      <c r="O412" s="62" t="n">
        <v>3.65111111111111</v>
      </c>
      <c r="P412" s="6" t="n">
        <v>2452500.4901</v>
      </c>
      <c r="Q412" s="7" t="n">
        <v>0.551362</v>
      </c>
      <c r="R412" s="9" t="n">
        <f aca="true">INT((NOW()+(2415018.5-$Q$8/24)-P412)/Q412)+1</f>
        <v>15873</v>
      </c>
      <c r="S412" s="52" t="e">
        <f aca="false">($P412+R412*$Q412)-(2415018.5-$Q$8/24)+toGJD(($P412+R412*$Q412)-(2415018.5-$Q$8/24),J412,O412)</f>
        <v>#VALUE!</v>
      </c>
      <c r="T412" s="63" t="e">
        <f aca="false">HA(($P412+$Q412*R412),$J412,$A$6)</f>
        <v>#VALUE!</v>
      </c>
      <c r="U412" s="52" t="e">
        <f aca="false">S412-((3.5+T412)/24)</f>
        <v>#VALUE!</v>
      </c>
      <c r="V412" s="9" t="n">
        <f aca="false">R412+1</f>
        <v>15874</v>
      </c>
      <c r="W412" s="52" t="e">
        <f aca="false">($P412+V412*$Q412)-(2415018.5-$Q$8/24)+toGJD(($P412+V412*$Q412)-(2415018.5-$Q$8/24),J412,O412)</f>
        <v>#VALUE!</v>
      </c>
      <c r="X412" s="9" t="n">
        <f aca="false">V412+1</f>
        <v>15875</v>
      </c>
      <c r="Y412" s="52" t="e">
        <f aca="false">($P412+X412*$Q412)-(2415018.5-$Q$8/24)+toGJD(($P412+X412*$Q412)-(2415018.5-$Q$8/24),J412,O412)</f>
        <v>#VALUE!</v>
      </c>
      <c r="Z412" s="9" t="n">
        <f aca="false">X412+1</f>
        <v>15876</v>
      </c>
      <c r="AA412" s="52" t="e">
        <f aca="false">($P412+Z412*$Q412)-(2415018.5-$Q$8/24)+toGJD(($P412+Z412*$Q412)-(2415018.5-$Q$8/24),J412,O412)</f>
        <v>#VALUE!</v>
      </c>
      <c r="AB412" s="9" t="n">
        <f aca="false">Z412+1</f>
        <v>15877</v>
      </c>
      <c r="AC412" s="52" t="e">
        <f aca="false">($P412+AB412*$Q412)-(2415018.5-$Q$8/24)+toGJD(($P412+AB412*$Q412)-(2415018.5-$Q$8/24),J412,O412)</f>
        <v>#VALUE!</v>
      </c>
      <c r="AD412" s="10" t="n">
        <v>401</v>
      </c>
    </row>
    <row r="413" customFormat="false" ht="13.5" hidden="false" customHeight="false" outlineLevel="0" collapsed="false">
      <c r="A413" s="60" t="s">
        <v>625</v>
      </c>
      <c r="B413" s="2" t="s">
        <v>616</v>
      </c>
      <c r="C413" s="3" t="s">
        <v>35</v>
      </c>
      <c r="D413" s="4" t="n">
        <v>9.7</v>
      </c>
      <c r="E413" s="5" t="s">
        <v>188</v>
      </c>
      <c r="F413" s="5" t="s">
        <v>105</v>
      </c>
      <c r="G413" s="5" t="n">
        <v>7</v>
      </c>
      <c r="H413" s="5" t="n">
        <v>54</v>
      </c>
      <c r="I413" s="5" t="n">
        <v>7.1</v>
      </c>
      <c r="J413" s="61" t="n">
        <v>7.90197222222222</v>
      </c>
      <c r="K413" s="3" t="s">
        <v>38</v>
      </c>
      <c r="L413" s="5" t="n">
        <v>3</v>
      </c>
      <c r="M413" s="5" t="n">
        <v>39</v>
      </c>
      <c r="N413" s="5" t="n">
        <v>20</v>
      </c>
      <c r="O413" s="62" t="n">
        <v>3.65555555555556</v>
      </c>
      <c r="P413" s="6" t="n">
        <v>2452500.0477</v>
      </c>
      <c r="Q413" s="7" t="n">
        <v>0.5788081</v>
      </c>
      <c r="R413" s="9" t="n">
        <f aca="true">INT((NOW()+(2415018.5-$Q$8/24)-P413)/Q413)+1</f>
        <v>15121</v>
      </c>
      <c r="S413" s="52" t="e">
        <f aca="false">($P413+R413*$Q413)-(2415018.5-$Q$8/24)+toGJD(($P413+R413*$Q413)-(2415018.5-$Q$8/24),J413,O413)</f>
        <v>#VALUE!</v>
      </c>
      <c r="T413" s="63" t="e">
        <f aca="false">HA(($P413+$Q413*R413),$J413,$A$6)</f>
        <v>#VALUE!</v>
      </c>
      <c r="U413" s="52" t="e">
        <f aca="false">S413-((3.5+T413)/24)</f>
        <v>#VALUE!</v>
      </c>
      <c r="V413" s="9" t="n">
        <f aca="false">R413+1</f>
        <v>15122</v>
      </c>
      <c r="W413" s="52" t="e">
        <f aca="false">($P413+V413*$Q413)-(2415018.5-$Q$8/24)+toGJD(($P413+V413*$Q413)-(2415018.5-$Q$8/24),J413,O413)</f>
        <v>#VALUE!</v>
      </c>
      <c r="X413" s="9" t="n">
        <f aca="false">V413+1</f>
        <v>15123</v>
      </c>
      <c r="Y413" s="52" t="e">
        <f aca="false">($P413+X413*$Q413)-(2415018.5-$Q$8/24)+toGJD(($P413+X413*$Q413)-(2415018.5-$Q$8/24),J413,O413)</f>
        <v>#VALUE!</v>
      </c>
      <c r="Z413" s="9" t="n">
        <f aca="false">X413+1</f>
        <v>15124</v>
      </c>
      <c r="AA413" s="52" t="e">
        <f aca="false">($P413+Z413*$Q413)-(2415018.5-$Q$8/24)+toGJD(($P413+Z413*$Q413)-(2415018.5-$Q$8/24),J413,O413)</f>
        <v>#VALUE!</v>
      </c>
      <c r="AB413" s="9" t="n">
        <f aca="false">Z413+1</f>
        <v>15125</v>
      </c>
      <c r="AC413" s="52" t="e">
        <f aca="false">($P413+AB413*$Q413)-(2415018.5-$Q$8/24)+toGJD(($P413+AB413*$Q413)-(2415018.5-$Q$8/24),J413,O413)</f>
        <v>#VALUE!</v>
      </c>
      <c r="AD413" s="10" t="n">
        <v>402</v>
      </c>
    </row>
    <row r="414" customFormat="false" ht="13.5" hidden="false" customHeight="false" outlineLevel="0" collapsed="false">
      <c r="A414" s="60" t="s">
        <v>626</v>
      </c>
      <c r="B414" s="2" t="s">
        <v>616</v>
      </c>
      <c r="C414" s="3" t="s">
        <v>69</v>
      </c>
      <c r="D414" s="4" t="n">
        <v>8.33</v>
      </c>
      <c r="E414" s="5" t="s">
        <v>627</v>
      </c>
      <c r="F414" s="5" t="s">
        <v>126</v>
      </c>
      <c r="G414" s="5" t="n">
        <v>8</v>
      </c>
      <c r="H414" s="5" t="n">
        <v>6</v>
      </c>
      <c r="I414" s="5" t="n">
        <v>38.6</v>
      </c>
      <c r="J414" s="61" t="n">
        <v>8.11072222222222</v>
      </c>
      <c r="K414" s="3" t="s">
        <v>38</v>
      </c>
      <c r="L414" s="5" t="n">
        <v>1</v>
      </c>
      <c r="M414" s="5" t="n">
        <v>55</v>
      </c>
      <c r="N414" s="5" t="n">
        <v>46</v>
      </c>
      <c r="O414" s="62" t="n">
        <v>1.92944444444444</v>
      </c>
      <c r="P414" s="6" t="n">
        <v>2452500.756</v>
      </c>
      <c r="Q414" s="7" t="n">
        <v>1.0940199</v>
      </c>
      <c r="R414" s="9" t="n">
        <f aca="true">INT((NOW()+(2415018.5-$Q$8/24)-P414)/Q414)+1</f>
        <v>8000</v>
      </c>
      <c r="S414" s="52" t="e">
        <f aca="false">($P414+R414*$Q414)-(2415018.5-$Q$8/24)+toGJD(($P414+R414*$Q414)-(2415018.5-$Q$8/24),J414,O414)</f>
        <v>#VALUE!</v>
      </c>
      <c r="T414" s="63" t="e">
        <f aca="false">HA(($P414+$Q414*R414),$J414,$A$6)</f>
        <v>#VALUE!</v>
      </c>
      <c r="U414" s="52" t="e">
        <f aca="false">S414-((3.5+T414)/24)</f>
        <v>#VALUE!</v>
      </c>
      <c r="V414" s="9" t="n">
        <f aca="false">R414+1</f>
        <v>8001</v>
      </c>
      <c r="W414" s="52" t="e">
        <f aca="false">($P414+V414*$Q414)-(2415018.5-$Q$8/24)+toGJD(($P414+V414*$Q414)-(2415018.5-$Q$8/24),J414,O414)</f>
        <v>#VALUE!</v>
      </c>
      <c r="X414" s="9" t="n">
        <f aca="false">V414+1</f>
        <v>8002</v>
      </c>
      <c r="Y414" s="52" t="e">
        <f aca="false">($P414+X414*$Q414)-(2415018.5-$Q$8/24)+toGJD(($P414+X414*$Q414)-(2415018.5-$Q$8/24),J414,O414)</f>
        <v>#VALUE!</v>
      </c>
      <c r="Z414" s="9" t="n">
        <f aca="false">X414+1</f>
        <v>8003</v>
      </c>
      <c r="AA414" s="52" t="e">
        <f aca="false">($P414+Z414*$Q414)-(2415018.5-$Q$8/24)+toGJD(($P414+Z414*$Q414)-(2415018.5-$Q$8/24),J414,O414)</f>
        <v>#VALUE!</v>
      </c>
      <c r="AB414" s="9" t="n">
        <f aca="false">Z414+1</f>
        <v>8004</v>
      </c>
      <c r="AC414" s="52" t="e">
        <f aca="false">($P414+AB414*$Q414)-(2415018.5-$Q$8/24)+toGJD(($P414+AB414*$Q414)-(2415018.5-$Q$8/24),J414,O414)</f>
        <v>#VALUE!</v>
      </c>
      <c r="AD414" s="10" t="n">
        <v>403</v>
      </c>
    </row>
    <row r="415" customFormat="false" ht="13.5" hidden="false" customHeight="false" outlineLevel="0" collapsed="false">
      <c r="A415" s="60" t="s">
        <v>628</v>
      </c>
      <c r="B415" s="2" t="s">
        <v>616</v>
      </c>
      <c r="C415" s="3" t="s">
        <v>35</v>
      </c>
      <c r="D415" s="4" t="n">
        <v>11</v>
      </c>
      <c r="E415" s="5" t="s">
        <v>50</v>
      </c>
      <c r="F415" s="5" t="s">
        <v>572</v>
      </c>
      <c r="G415" s="5" t="n">
        <v>7</v>
      </c>
      <c r="H415" s="5" t="n">
        <v>29</v>
      </c>
      <c r="I415" s="5" t="n">
        <v>50.1</v>
      </c>
      <c r="J415" s="61" t="n">
        <v>7.49725</v>
      </c>
      <c r="K415" s="3" t="s">
        <v>38</v>
      </c>
      <c r="L415" s="5" t="n">
        <v>10</v>
      </c>
      <c r="M415" s="5" t="n">
        <v>36</v>
      </c>
      <c r="N415" s="5" t="n">
        <v>56</v>
      </c>
      <c r="O415" s="62" t="n">
        <v>10.6155555555556</v>
      </c>
      <c r="P415" s="6" t="n">
        <v>2452500.8137</v>
      </c>
      <c r="Q415" s="7" t="n">
        <v>0.8672176</v>
      </c>
      <c r="R415" s="9" t="n">
        <f aca="true">INT((NOW()+(2415018.5-$Q$8/24)-P415)/Q415)+1</f>
        <v>10092</v>
      </c>
      <c r="S415" s="52" t="e">
        <f aca="false">($P415+R415*$Q415)-(2415018.5-$Q$8/24)+toGJD(($P415+R415*$Q415)-(2415018.5-$Q$8/24),J415,O415)</f>
        <v>#VALUE!</v>
      </c>
      <c r="T415" s="63" t="e">
        <f aca="false">HA(($P415+$Q415*R415),$J415,$A$6)</f>
        <v>#VALUE!</v>
      </c>
      <c r="U415" s="52" t="e">
        <f aca="false">S415-((3.5+T415)/24)</f>
        <v>#VALUE!</v>
      </c>
      <c r="V415" s="9" t="n">
        <f aca="false">R415+1</f>
        <v>10093</v>
      </c>
      <c r="W415" s="52" t="e">
        <f aca="false">($P415+V415*$Q415)-(2415018.5-$Q$8/24)+toGJD(($P415+V415*$Q415)-(2415018.5-$Q$8/24),J415,O415)</f>
        <v>#VALUE!</v>
      </c>
      <c r="X415" s="9" t="n">
        <f aca="false">V415+1</f>
        <v>10094</v>
      </c>
      <c r="Y415" s="52" t="e">
        <f aca="false">($P415+X415*$Q415)-(2415018.5-$Q$8/24)+toGJD(($P415+X415*$Q415)-(2415018.5-$Q$8/24),J415,O415)</f>
        <v>#VALUE!</v>
      </c>
      <c r="Z415" s="9" t="n">
        <f aca="false">X415+1</f>
        <v>10095</v>
      </c>
      <c r="AA415" s="52" t="e">
        <f aca="false">($P415+Z415*$Q415)-(2415018.5-$Q$8/24)+toGJD(($P415+Z415*$Q415)-(2415018.5-$Q$8/24),J415,O415)</f>
        <v>#VALUE!</v>
      </c>
      <c r="AB415" s="9" t="n">
        <f aca="false">Z415+1</f>
        <v>10096</v>
      </c>
      <c r="AC415" s="52" t="e">
        <f aca="false">($P415+AB415*$Q415)-(2415018.5-$Q$8/24)+toGJD(($P415+AB415*$Q415)-(2415018.5-$Q$8/24),J415,O415)</f>
        <v>#VALUE!</v>
      </c>
      <c r="AD415" s="10" t="n">
        <v>404</v>
      </c>
    </row>
    <row r="416" customFormat="false" ht="13.5" hidden="false" customHeight="false" outlineLevel="0" collapsed="false">
      <c r="A416" s="60" t="s">
        <v>629</v>
      </c>
      <c r="B416" s="2" t="s">
        <v>616</v>
      </c>
      <c r="C416" s="3" t="s">
        <v>40</v>
      </c>
      <c r="D416" s="4" t="n">
        <v>10.9</v>
      </c>
      <c r="E416" s="5" t="s">
        <v>395</v>
      </c>
      <c r="F416" s="5" t="s">
        <v>48</v>
      </c>
      <c r="G416" s="5" t="n">
        <v>7</v>
      </c>
      <c r="H416" s="5" t="n">
        <v>8</v>
      </c>
      <c r="I416" s="5" t="n">
        <v>36</v>
      </c>
      <c r="J416" s="61" t="n">
        <v>7.14333333333333</v>
      </c>
      <c r="K416" s="3" t="s">
        <v>38</v>
      </c>
      <c r="L416" s="5" t="n">
        <v>6</v>
      </c>
      <c r="M416" s="5" t="n">
        <v>14</v>
      </c>
      <c r="N416" s="5" t="n">
        <v>26</v>
      </c>
      <c r="O416" s="62" t="n">
        <v>6.24055555555556</v>
      </c>
      <c r="P416" s="6" t="n">
        <v>2452500.883</v>
      </c>
      <c r="Q416" s="7" t="n">
        <v>1.664511</v>
      </c>
      <c r="R416" s="9" t="n">
        <f aca="true">INT((NOW()+(2415018.5-$Q$8/24)-P416)/Q416)+1</f>
        <v>5258</v>
      </c>
      <c r="S416" s="52" t="e">
        <f aca="false">($P416+R416*$Q416)-(2415018.5-$Q$8/24)+toGJD(($P416+R416*$Q416)-(2415018.5-$Q$8/24),J416,O416)</f>
        <v>#VALUE!</v>
      </c>
      <c r="T416" s="63" t="e">
        <f aca="false">HA(($P416+$Q416*R416),$J416,$A$6)</f>
        <v>#VALUE!</v>
      </c>
      <c r="U416" s="52" t="e">
        <f aca="false">S416-((3.5+T416)/24)</f>
        <v>#VALUE!</v>
      </c>
      <c r="V416" s="9" t="n">
        <f aca="false">R416+1</f>
        <v>5259</v>
      </c>
      <c r="W416" s="52" t="e">
        <f aca="false">($P416+V416*$Q416)-(2415018.5-$Q$8/24)+toGJD(($P416+V416*$Q416)-(2415018.5-$Q$8/24),J416,O416)</f>
        <v>#VALUE!</v>
      </c>
      <c r="X416" s="9" t="n">
        <f aca="false">V416+1</f>
        <v>5260</v>
      </c>
      <c r="Y416" s="52" t="e">
        <f aca="false">($P416+X416*$Q416)-(2415018.5-$Q$8/24)+toGJD(($P416+X416*$Q416)-(2415018.5-$Q$8/24),J416,O416)</f>
        <v>#VALUE!</v>
      </c>
      <c r="Z416" s="9" t="n">
        <f aca="false">X416+1</f>
        <v>5261</v>
      </c>
      <c r="AA416" s="52" t="e">
        <f aca="false">($P416+Z416*$Q416)-(2415018.5-$Q$8/24)+toGJD(($P416+Z416*$Q416)-(2415018.5-$Q$8/24),J416,O416)</f>
        <v>#VALUE!</v>
      </c>
      <c r="AB416" s="9" t="n">
        <f aca="false">Z416+1</f>
        <v>5262</v>
      </c>
      <c r="AC416" s="52" t="e">
        <f aca="false">($P416+AB416*$Q416)-(2415018.5-$Q$8/24)+toGJD(($P416+AB416*$Q416)-(2415018.5-$Q$8/24),J416,O416)</f>
        <v>#VALUE!</v>
      </c>
      <c r="AD416" s="10" t="n">
        <v>405</v>
      </c>
    </row>
    <row r="417" customFormat="false" ht="13.5" hidden="false" customHeight="false" outlineLevel="0" collapsed="false">
      <c r="A417" s="60" t="s">
        <v>630</v>
      </c>
      <c r="B417" s="2" t="s">
        <v>616</v>
      </c>
      <c r="C417" s="3" t="s">
        <v>35</v>
      </c>
      <c r="D417" s="4" t="n">
        <v>10.1</v>
      </c>
      <c r="E417" s="5" t="s">
        <v>631</v>
      </c>
      <c r="F417" s="5" t="s">
        <v>48</v>
      </c>
      <c r="G417" s="5" t="n">
        <v>7</v>
      </c>
      <c r="H417" s="5" t="n">
        <v>40</v>
      </c>
      <c r="I417" s="5" t="n">
        <v>15.6</v>
      </c>
      <c r="J417" s="61" t="n">
        <v>7.671</v>
      </c>
      <c r="K417" s="3" t="s">
        <v>38</v>
      </c>
      <c r="L417" s="5" t="n">
        <v>3</v>
      </c>
      <c r="M417" s="5" t="n">
        <v>57</v>
      </c>
      <c r="N417" s="5" t="n">
        <v>9</v>
      </c>
      <c r="O417" s="62" t="n">
        <v>3.9525</v>
      </c>
      <c r="P417" s="6" t="n">
        <v>2452500.0824</v>
      </c>
      <c r="Q417" s="7" t="n">
        <v>0.5658971</v>
      </c>
      <c r="R417" s="9" t="n">
        <f aca="true">INT((NOW()+(2415018.5-$Q$8/24)-P417)/Q417)+1</f>
        <v>15466</v>
      </c>
      <c r="S417" s="52" t="e">
        <f aca="false">($P417+R417*$Q417)-(2415018.5-$Q$8/24)+toGJD(($P417+R417*$Q417)-(2415018.5-$Q$8/24),J417,O417)</f>
        <v>#VALUE!</v>
      </c>
      <c r="T417" s="63" t="e">
        <f aca="false">HA(($P417+$Q417*R417),$J417,$A$6)</f>
        <v>#VALUE!</v>
      </c>
      <c r="U417" s="52" t="e">
        <f aca="false">S417-((3.5+T417)/24)</f>
        <v>#VALUE!</v>
      </c>
      <c r="V417" s="9" t="n">
        <f aca="false">R417+1</f>
        <v>15467</v>
      </c>
      <c r="W417" s="52" t="e">
        <f aca="false">($P417+V417*$Q417)-(2415018.5-$Q$8/24)+toGJD(($P417+V417*$Q417)-(2415018.5-$Q$8/24),J417,O417)</f>
        <v>#VALUE!</v>
      </c>
      <c r="X417" s="9" t="n">
        <f aca="false">V417+1</f>
        <v>15468</v>
      </c>
      <c r="Y417" s="52" t="e">
        <f aca="false">($P417+X417*$Q417)-(2415018.5-$Q$8/24)+toGJD(($P417+X417*$Q417)-(2415018.5-$Q$8/24),J417,O417)</f>
        <v>#VALUE!</v>
      </c>
      <c r="Z417" s="9" t="n">
        <f aca="false">X417+1</f>
        <v>15469</v>
      </c>
      <c r="AA417" s="52" t="e">
        <f aca="false">($P417+Z417*$Q417)-(2415018.5-$Q$8/24)+toGJD(($P417+Z417*$Q417)-(2415018.5-$Q$8/24),J417,O417)</f>
        <v>#VALUE!</v>
      </c>
      <c r="AB417" s="9" t="n">
        <f aca="false">Z417+1</f>
        <v>15470</v>
      </c>
      <c r="AC417" s="52" t="e">
        <f aca="false">($P417+AB417*$Q417)-(2415018.5-$Q$8/24)+toGJD(($P417+AB417*$Q417)-(2415018.5-$Q$8/24),J417,O417)</f>
        <v>#VALUE!</v>
      </c>
      <c r="AD417" s="10" t="n">
        <v>406</v>
      </c>
    </row>
    <row r="418" customFormat="false" ht="13.5" hidden="false" customHeight="false" outlineLevel="0" collapsed="false">
      <c r="A418" s="60" t="s">
        <v>632</v>
      </c>
      <c r="B418" s="2" t="s">
        <v>616</v>
      </c>
      <c r="C418" s="3" t="s">
        <v>35</v>
      </c>
      <c r="D418" s="4" t="n">
        <v>10</v>
      </c>
      <c r="F418" s="5" t="s">
        <v>80</v>
      </c>
      <c r="G418" s="5" t="n">
        <v>7</v>
      </c>
      <c r="H418" s="5" t="n">
        <v>50</v>
      </c>
      <c r="I418" s="5" t="n">
        <v>18.1</v>
      </c>
      <c r="J418" s="61" t="n">
        <v>7.83836111111111</v>
      </c>
      <c r="K418" s="3" t="s">
        <v>38</v>
      </c>
      <c r="L418" s="5" t="n">
        <v>1</v>
      </c>
      <c r="M418" s="5" t="n">
        <v>57</v>
      </c>
      <c r="N418" s="5" t="n">
        <v>19</v>
      </c>
      <c r="O418" s="62" t="n">
        <v>1.95527777777778</v>
      </c>
      <c r="P418" s="6" t="n">
        <v>2452500.905</v>
      </c>
      <c r="Q418" s="7" t="n">
        <v>1.0192053</v>
      </c>
      <c r="R418" s="9" t="n">
        <f aca="true">INT((NOW()+(2415018.5-$Q$8/24)-P418)/Q418)+1</f>
        <v>8587</v>
      </c>
      <c r="S418" s="52" t="e">
        <f aca="false">($P418+R418*$Q418)-(2415018.5-$Q$8/24)+toGJD(($P418+R418*$Q418)-(2415018.5-$Q$8/24),J418,O418)</f>
        <v>#VALUE!</v>
      </c>
      <c r="T418" s="63" t="e">
        <f aca="false">HA(($P418+$Q418*R418),$J418,$A$6)</f>
        <v>#VALUE!</v>
      </c>
      <c r="U418" s="52" t="e">
        <f aca="false">S418-((3.5+T418)/24)</f>
        <v>#VALUE!</v>
      </c>
      <c r="V418" s="9" t="n">
        <f aca="false">R418+1</f>
        <v>8588</v>
      </c>
      <c r="W418" s="52" t="e">
        <f aca="false">($P418+V418*$Q418)-(2415018.5-$Q$8/24)+toGJD(($P418+V418*$Q418)-(2415018.5-$Q$8/24),J418,O418)</f>
        <v>#VALUE!</v>
      </c>
      <c r="X418" s="9" t="n">
        <f aca="false">V418+1</f>
        <v>8589</v>
      </c>
      <c r="Y418" s="52" t="e">
        <f aca="false">($P418+X418*$Q418)-(2415018.5-$Q$8/24)+toGJD(($P418+X418*$Q418)-(2415018.5-$Q$8/24),J418,O418)</f>
        <v>#VALUE!</v>
      </c>
      <c r="Z418" s="9" t="n">
        <f aca="false">X418+1</f>
        <v>8590</v>
      </c>
      <c r="AA418" s="52" t="e">
        <f aca="false">($P418+Z418*$Q418)-(2415018.5-$Q$8/24)+toGJD(($P418+Z418*$Q418)-(2415018.5-$Q$8/24),J418,O418)</f>
        <v>#VALUE!</v>
      </c>
      <c r="AB418" s="9" t="n">
        <f aca="false">Z418+1</f>
        <v>8591</v>
      </c>
      <c r="AC418" s="52" t="e">
        <f aca="false">($P418+AB418*$Q418)-(2415018.5-$Q$8/24)+toGJD(($P418+AB418*$Q418)-(2415018.5-$Q$8/24),J418,O418)</f>
        <v>#VALUE!</v>
      </c>
      <c r="AD418" s="10" t="n">
        <v>407</v>
      </c>
    </row>
    <row r="419" customFormat="false" ht="13.5" hidden="false" customHeight="false" outlineLevel="0" collapsed="false">
      <c r="A419" s="60" t="s">
        <v>633</v>
      </c>
      <c r="B419" s="2" t="s">
        <v>616</v>
      </c>
      <c r="C419" s="3" t="s">
        <v>40</v>
      </c>
      <c r="D419" s="4" t="n">
        <v>14</v>
      </c>
      <c r="F419" s="5" t="s">
        <v>48</v>
      </c>
      <c r="G419" s="5" t="n">
        <v>7</v>
      </c>
      <c r="H419" s="5" t="n">
        <v>9</v>
      </c>
      <c r="I419" s="5" t="n">
        <v>9.2</v>
      </c>
      <c r="J419" s="61" t="n">
        <v>7.15255555555556</v>
      </c>
      <c r="K419" s="3" t="s">
        <v>38</v>
      </c>
      <c r="L419" s="5" t="n">
        <v>1</v>
      </c>
      <c r="M419" s="5" t="n">
        <v>42</v>
      </c>
      <c r="N419" s="5" t="n">
        <v>11</v>
      </c>
      <c r="O419" s="62" t="n">
        <v>1.70305555555556</v>
      </c>
      <c r="P419" s="6" t="n">
        <v>2452501.1911</v>
      </c>
      <c r="Q419" s="7" t="n">
        <v>1.8222724</v>
      </c>
      <c r="R419" s="9" t="n">
        <f aca="true">INT((NOW()+(2415018.5-$Q$8/24)-P419)/Q419)+1</f>
        <v>4803</v>
      </c>
      <c r="S419" s="52" t="e">
        <f aca="false">($P419+R419*$Q419)-(2415018.5-$Q$8/24)+toGJD(($P419+R419*$Q419)-(2415018.5-$Q$8/24),J419,O419)</f>
        <v>#VALUE!</v>
      </c>
      <c r="T419" s="63" t="e">
        <f aca="false">HA(($P419+$Q419*R419),$J419,$A$6)</f>
        <v>#VALUE!</v>
      </c>
      <c r="U419" s="52" t="e">
        <f aca="false">S419-((3.5+T419)/24)</f>
        <v>#VALUE!</v>
      </c>
      <c r="V419" s="9" t="n">
        <f aca="false">R419+1</f>
        <v>4804</v>
      </c>
      <c r="W419" s="52" t="e">
        <f aca="false">($P419+V419*$Q419)-(2415018.5-$Q$8/24)+toGJD(($P419+V419*$Q419)-(2415018.5-$Q$8/24),J419,O419)</f>
        <v>#VALUE!</v>
      </c>
      <c r="X419" s="9" t="n">
        <f aca="false">V419+1</f>
        <v>4805</v>
      </c>
      <c r="Y419" s="52" t="e">
        <f aca="false">($P419+X419*$Q419)-(2415018.5-$Q$8/24)+toGJD(($P419+X419*$Q419)-(2415018.5-$Q$8/24),J419,O419)</f>
        <v>#VALUE!</v>
      </c>
      <c r="Z419" s="9" t="n">
        <f aca="false">X419+1</f>
        <v>4806</v>
      </c>
      <c r="AA419" s="52" t="e">
        <f aca="false">($P419+Z419*$Q419)-(2415018.5-$Q$8/24)+toGJD(($P419+Z419*$Q419)-(2415018.5-$Q$8/24),J419,O419)</f>
        <v>#VALUE!</v>
      </c>
      <c r="AB419" s="9" t="n">
        <f aca="false">Z419+1</f>
        <v>4807</v>
      </c>
      <c r="AC419" s="52" t="e">
        <f aca="false">($P419+AB419*$Q419)-(2415018.5-$Q$8/24)+toGJD(($P419+AB419*$Q419)-(2415018.5-$Q$8/24),J419,O419)</f>
        <v>#VALUE!</v>
      </c>
      <c r="AD419" s="10" t="n">
        <v>408</v>
      </c>
    </row>
    <row r="420" customFormat="false" ht="13.5" hidden="false" customHeight="false" outlineLevel="0" collapsed="false">
      <c r="A420" s="60" t="s">
        <v>634</v>
      </c>
      <c r="B420" s="2" t="s">
        <v>616</v>
      </c>
      <c r="C420" s="3" t="s">
        <v>40</v>
      </c>
      <c r="D420" s="4" t="n">
        <v>14.4</v>
      </c>
      <c r="F420" s="5" t="s">
        <v>48</v>
      </c>
      <c r="G420" s="5" t="n">
        <v>7</v>
      </c>
      <c r="H420" s="5" t="n">
        <v>10</v>
      </c>
      <c r="I420" s="5" t="n">
        <v>4.2</v>
      </c>
      <c r="J420" s="61" t="n">
        <v>7.16783333333333</v>
      </c>
      <c r="K420" s="3" t="s">
        <v>38</v>
      </c>
      <c r="L420" s="5" t="n">
        <v>1</v>
      </c>
      <c r="M420" s="5" t="n">
        <v>58</v>
      </c>
      <c r="N420" s="5" t="n">
        <v>29</v>
      </c>
      <c r="O420" s="62" t="n">
        <v>1.97472222222222</v>
      </c>
      <c r="P420" s="6" t="n">
        <v>2452500.766</v>
      </c>
      <c r="Q420" s="7" t="n">
        <v>0.8531036</v>
      </c>
      <c r="R420" s="9" t="n">
        <f aca="true">INT((NOW()+(2415018.5-$Q$8/24)-P420)/Q420)+1</f>
        <v>10259</v>
      </c>
      <c r="S420" s="52" t="e">
        <f aca="false">($P420+R420*$Q420)-(2415018.5-$Q$8/24)+toGJD(($P420+R420*$Q420)-(2415018.5-$Q$8/24),J420,O420)</f>
        <v>#VALUE!</v>
      </c>
      <c r="T420" s="63" t="e">
        <f aca="false">HA(($P420+$Q420*R420),$J420,$A$6)</f>
        <v>#VALUE!</v>
      </c>
      <c r="U420" s="52" t="e">
        <f aca="false">S420-((3.5+T420)/24)</f>
        <v>#VALUE!</v>
      </c>
      <c r="V420" s="9" t="n">
        <f aca="false">R420+1</f>
        <v>10260</v>
      </c>
      <c r="W420" s="52" t="e">
        <f aca="false">($P420+V420*$Q420)-(2415018.5-$Q$8/24)+toGJD(($P420+V420*$Q420)-(2415018.5-$Q$8/24),J420,O420)</f>
        <v>#VALUE!</v>
      </c>
      <c r="X420" s="9" t="n">
        <f aca="false">V420+1</f>
        <v>10261</v>
      </c>
      <c r="Y420" s="52" t="e">
        <f aca="false">($P420+X420*$Q420)-(2415018.5-$Q$8/24)+toGJD(($P420+X420*$Q420)-(2415018.5-$Q$8/24),J420,O420)</f>
        <v>#VALUE!</v>
      </c>
      <c r="Z420" s="9" t="n">
        <f aca="false">X420+1</f>
        <v>10262</v>
      </c>
      <c r="AA420" s="52" t="e">
        <f aca="false">($P420+Z420*$Q420)-(2415018.5-$Q$8/24)+toGJD(($P420+Z420*$Q420)-(2415018.5-$Q$8/24),J420,O420)</f>
        <v>#VALUE!</v>
      </c>
      <c r="AB420" s="9" t="n">
        <f aca="false">Z420+1</f>
        <v>10263</v>
      </c>
      <c r="AC420" s="52" t="e">
        <f aca="false">($P420+AB420*$Q420)-(2415018.5-$Q$8/24)+toGJD(($P420+AB420*$Q420)-(2415018.5-$Q$8/24),J420,O420)</f>
        <v>#VALUE!</v>
      </c>
      <c r="AD420" s="10" t="n">
        <v>409</v>
      </c>
    </row>
    <row r="421" customFormat="false" ht="13.5" hidden="false" customHeight="false" outlineLevel="0" collapsed="false">
      <c r="A421" s="60" t="s">
        <v>635</v>
      </c>
      <c r="B421" s="2" t="s">
        <v>616</v>
      </c>
      <c r="C421" s="3" t="s">
        <v>40</v>
      </c>
      <c r="D421" s="4" t="n">
        <v>12.5</v>
      </c>
      <c r="F421" s="5" t="s">
        <v>105</v>
      </c>
      <c r="G421" s="5" t="n">
        <v>7</v>
      </c>
      <c r="H421" s="5" t="n">
        <v>24</v>
      </c>
      <c r="I421" s="5" t="n">
        <v>42.6</v>
      </c>
      <c r="J421" s="61" t="n">
        <v>7.41183333333333</v>
      </c>
      <c r="K421" s="3" t="s">
        <v>135</v>
      </c>
      <c r="L421" s="5" t="n">
        <v>0</v>
      </c>
      <c r="M421" s="5" t="n">
        <v>7</v>
      </c>
      <c r="N421" s="5" t="n">
        <v>20</v>
      </c>
      <c r="O421" s="62" t="n">
        <v>-0.122222222222222</v>
      </c>
      <c r="P421" s="6" t="n">
        <v>2452501.602</v>
      </c>
      <c r="Q421" s="7" t="n">
        <v>2.16283</v>
      </c>
      <c r="R421" s="9" t="n">
        <f aca="true">INT((NOW()+(2415018.5-$Q$8/24)-P421)/Q421)+1</f>
        <v>4046</v>
      </c>
      <c r="S421" s="52" t="e">
        <f aca="false">($P421+R421*$Q421)-(2415018.5-$Q$8/24)+toGJD(($P421+R421*$Q421)-(2415018.5-$Q$8/24),J421,O421)</f>
        <v>#VALUE!</v>
      </c>
      <c r="T421" s="63" t="e">
        <f aca="false">HA(($P421+$Q421*R421),$J421,$A$6)</f>
        <v>#VALUE!</v>
      </c>
      <c r="U421" s="52" t="e">
        <f aca="false">S421-((3.5+T421)/24)</f>
        <v>#VALUE!</v>
      </c>
      <c r="V421" s="9" t="n">
        <f aca="false">R421+1</f>
        <v>4047</v>
      </c>
      <c r="W421" s="52" t="e">
        <f aca="false">($P421+V421*$Q421)-(2415018.5-$Q$8/24)+toGJD(($P421+V421*$Q421)-(2415018.5-$Q$8/24),J421,O421)</f>
        <v>#VALUE!</v>
      </c>
      <c r="X421" s="9" t="n">
        <f aca="false">V421+1</f>
        <v>4048</v>
      </c>
      <c r="Y421" s="52" t="e">
        <f aca="false">($P421+X421*$Q421)-(2415018.5-$Q$8/24)+toGJD(($P421+X421*$Q421)-(2415018.5-$Q$8/24),J421,O421)</f>
        <v>#VALUE!</v>
      </c>
      <c r="Z421" s="9" t="n">
        <f aca="false">X421+1</f>
        <v>4049</v>
      </c>
      <c r="AA421" s="52" t="e">
        <f aca="false">($P421+Z421*$Q421)-(2415018.5-$Q$8/24)+toGJD(($P421+Z421*$Q421)-(2415018.5-$Q$8/24),J421,O421)</f>
        <v>#VALUE!</v>
      </c>
      <c r="AB421" s="9" t="n">
        <f aca="false">Z421+1</f>
        <v>4050</v>
      </c>
      <c r="AC421" s="52" t="e">
        <f aca="false">($P421+AB421*$Q421)-(2415018.5-$Q$8/24)+toGJD(($P421+AB421*$Q421)-(2415018.5-$Q$8/24),J421,O421)</f>
        <v>#VALUE!</v>
      </c>
      <c r="AD421" s="10" t="n">
        <v>410</v>
      </c>
    </row>
    <row r="422" customFormat="false" ht="13.5" hidden="false" customHeight="false" outlineLevel="0" collapsed="false">
      <c r="A422" s="60" t="s">
        <v>636</v>
      </c>
      <c r="B422" s="2" t="s">
        <v>616</v>
      </c>
      <c r="C422" s="3" t="s">
        <v>40</v>
      </c>
      <c r="D422" s="4" t="n">
        <v>11.8</v>
      </c>
      <c r="F422" s="5" t="s">
        <v>105</v>
      </c>
      <c r="G422" s="5" t="n">
        <v>7</v>
      </c>
      <c r="H422" s="5" t="n">
        <v>9</v>
      </c>
      <c r="I422" s="5" t="n">
        <v>10.8</v>
      </c>
      <c r="J422" s="61" t="n">
        <v>7.153</v>
      </c>
      <c r="K422" s="3" t="s">
        <v>38</v>
      </c>
      <c r="L422" s="5" t="n">
        <v>12</v>
      </c>
      <c r="M422" s="5" t="n">
        <v>11</v>
      </c>
      <c r="N422" s="5" t="n">
        <v>19</v>
      </c>
      <c r="O422" s="62" t="n">
        <v>12.1886111111111</v>
      </c>
      <c r="P422" s="6" t="n">
        <v>2452500.702</v>
      </c>
      <c r="Q422" s="7" t="n">
        <v>2.277758</v>
      </c>
      <c r="R422" s="9" t="n">
        <f aca="true">INT((NOW()+(2415018.5-$Q$8/24)-P422)/Q422)+1</f>
        <v>3843</v>
      </c>
      <c r="S422" s="52" t="e">
        <f aca="false">($P422+R422*$Q422)-(2415018.5-$Q$8/24)+toGJD(($P422+R422*$Q422)-(2415018.5-$Q$8/24),J422,O422)</f>
        <v>#VALUE!</v>
      </c>
      <c r="T422" s="63" t="e">
        <f aca="false">HA(($P422+$Q422*R422),$J422,$A$6)</f>
        <v>#VALUE!</v>
      </c>
      <c r="U422" s="52" t="e">
        <f aca="false">S422-((3.5+T422)/24)</f>
        <v>#VALUE!</v>
      </c>
      <c r="V422" s="9" t="n">
        <f aca="false">R422+1</f>
        <v>3844</v>
      </c>
      <c r="W422" s="52" t="e">
        <f aca="false">($P422+V422*$Q422)-(2415018.5-$Q$8/24)+toGJD(($P422+V422*$Q422)-(2415018.5-$Q$8/24),J422,O422)</f>
        <v>#VALUE!</v>
      </c>
      <c r="X422" s="9" t="n">
        <f aca="false">V422+1</f>
        <v>3845</v>
      </c>
      <c r="Y422" s="52" t="e">
        <f aca="false">($P422+X422*$Q422)-(2415018.5-$Q$8/24)+toGJD(($P422+X422*$Q422)-(2415018.5-$Q$8/24),J422,O422)</f>
        <v>#VALUE!</v>
      </c>
      <c r="Z422" s="9" t="n">
        <f aca="false">X422+1</f>
        <v>3846</v>
      </c>
      <c r="AA422" s="52" t="e">
        <f aca="false">($P422+Z422*$Q422)-(2415018.5-$Q$8/24)+toGJD(($P422+Z422*$Q422)-(2415018.5-$Q$8/24),J422,O422)</f>
        <v>#VALUE!</v>
      </c>
      <c r="AB422" s="9" t="n">
        <f aca="false">Z422+1</f>
        <v>3847</v>
      </c>
      <c r="AC422" s="52" t="e">
        <f aca="false">($P422+AB422*$Q422)-(2415018.5-$Q$8/24)+toGJD(($P422+AB422*$Q422)-(2415018.5-$Q$8/24),J422,O422)</f>
        <v>#VALUE!</v>
      </c>
      <c r="AD422" s="10" t="n">
        <v>411</v>
      </c>
    </row>
    <row r="423" customFormat="false" ht="13.5" hidden="false" customHeight="false" outlineLevel="0" collapsed="false">
      <c r="A423" s="60" t="s">
        <v>637</v>
      </c>
      <c r="B423" s="2" t="s">
        <v>616</v>
      </c>
      <c r="C423" s="3" t="s">
        <v>40</v>
      </c>
      <c r="D423" s="4" t="n">
        <v>10</v>
      </c>
      <c r="E423" s="5" t="s">
        <v>92</v>
      </c>
      <c r="F423" s="5" t="s">
        <v>638</v>
      </c>
      <c r="G423" s="5" t="n">
        <v>7</v>
      </c>
      <c r="H423" s="5" t="n">
        <v>51</v>
      </c>
      <c r="I423" s="5" t="n">
        <v>24.6</v>
      </c>
      <c r="J423" s="61" t="n">
        <v>7.85683333333333</v>
      </c>
      <c r="K423" s="3" t="s">
        <v>38</v>
      </c>
      <c r="L423" s="5" t="n">
        <v>4</v>
      </c>
      <c r="M423" s="5" t="n">
        <v>54</v>
      </c>
      <c r="N423" s="5" t="n">
        <v>39</v>
      </c>
      <c r="O423" s="62" t="n">
        <v>4.91083333333333</v>
      </c>
      <c r="P423" s="6" t="n">
        <v>2452500.4447</v>
      </c>
      <c r="Q423" s="7" t="n">
        <v>0.79286616</v>
      </c>
      <c r="R423" s="9" t="n">
        <f aca="true">INT((NOW()+(2415018.5-$Q$8/24)-P423)/Q423)+1</f>
        <v>11039</v>
      </c>
      <c r="S423" s="52" t="e">
        <f aca="false">($P423+R423*$Q423)-(2415018.5-$Q$8/24)+toGJD(($P423+R423*$Q423)-(2415018.5-$Q$8/24),J423,O423)</f>
        <v>#VALUE!</v>
      </c>
      <c r="T423" s="63" t="e">
        <f aca="false">HA(($P423+$Q423*R423),$J423,$A$6)</f>
        <v>#VALUE!</v>
      </c>
      <c r="U423" s="52" t="e">
        <f aca="false">S423-((3.5+T423)/24)</f>
        <v>#VALUE!</v>
      </c>
      <c r="V423" s="9" t="n">
        <f aca="false">R423+1</f>
        <v>11040</v>
      </c>
      <c r="W423" s="52" t="e">
        <f aca="false">($P423+V423*$Q423)-(2415018.5-$Q$8/24)+toGJD(($P423+V423*$Q423)-(2415018.5-$Q$8/24),J423,O423)</f>
        <v>#VALUE!</v>
      </c>
      <c r="X423" s="9" t="n">
        <f aca="false">V423+1</f>
        <v>11041</v>
      </c>
      <c r="Y423" s="52" t="e">
        <f aca="false">($P423+X423*$Q423)-(2415018.5-$Q$8/24)+toGJD(($P423+X423*$Q423)-(2415018.5-$Q$8/24),J423,O423)</f>
        <v>#VALUE!</v>
      </c>
      <c r="Z423" s="9" t="n">
        <f aca="false">X423+1</f>
        <v>11042</v>
      </c>
      <c r="AA423" s="52" t="e">
        <f aca="false">($P423+Z423*$Q423)-(2415018.5-$Q$8/24)+toGJD(($P423+Z423*$Q423)-(2415018.5-$Q$8/24),J423,O423)</f>
        <v>#VALUE!</v>
      </c>
      <c r="AB423" s="9" t="n">
        <f aca="false">Z423+1</f>
        <v>11043</v>
      </c>
      <c r="AC423" s="52" t="e">
        <f aca="false">($P423+AB423*$Q423)-(2415018.5-$Q$8/24)+toGJD(($P423+AB423*$Q423)-(2415018.5-$Q$8/24),J423,O423)</f>
        <v>#VALUE!</v>
      </c>
      <c r="AD423" s="10" t="n">
        <v>412</v>
      </c>
    </row>
    <row r="424" customFormat="false" ht="13.5" hidden="false" customHeight="false" outlineLevel="0" collapsed="false">
      <c r="A424" s="60" t="s">
        <v>639</v>
      </c>
      <c r="B424" s="2" t="s">
        <v>616</v>
      </c>
      <c r="C424" s="3" t="s">
        <v>40</v>
      </c>
      <c r="D424" s="4" t="n">
        <v>10.3</v>
      </c>
      <c r="F424" s="5" t="s">
        <v>45</v>
      </c>
      <c r="G424" s="5" t="n">
        <v>7</v>
      </c>
      <c r="H424" s="5" t="n">
        <v>30</v>
      </c>
      <c r="I424" s="5" t="n">
        <v>18.9</v>
      </c>
      <c r="J424" s="61" t="n">
        <v>7.50525</v>
      </c>
      <c r="K424" s="3" t="s">
        <v>38</v>
      </c>
      <c r="L424" s="5" t="n">
        <v>4</v>
      </c>
      <c r="M424" s="5" t="n">
        <v>31</v>
      </c>
      <c r="N424" s="5" t="n">
        <v>22</v>
      </c>
      <c r="O424" s="62" t="n">
        <v>4.52277777777778</v>
      </c>
      <c r="P424" s="6" t="n">
        <v>2452500.389</v>
      </c>
      <c r="Q424" s="7" t="n">
        <v>1.18068</v>
      </c>
      <c r="R424" s="9" t="n">
        <f aca="true">INT((NOW()+(2415018.5-$Q$8/24)-P424)/Q424)+1</f>
        <v>7413</v>
      </c>
      <c r="S424" s="52" t="e">
        <f aca="false">($P424+R424*$Q424)-(2415018.5-$Q$8/24)+toGJD(($P424+R424*$Q424)-(2415018.5-$Q$8/24),J424,O424)</f>
        <v>#VALUE!</v>
      </c>
      <c r="T424" s="63" t="e">
        <f aca="false">HA(($P424+$Q424*R424),$J424,$A$6)</f>
        <v>#VALUE!</v>
      </c>
      <c r="U424" s="52" t="e">
        <f aca="false">S424-((3.5+T424)/24)</f>
        <v>#VALUE!</v>
      </c>
      <c r="V424" s="9" t="n">
        <f aca="false">R424+1</f>
        <v>7414</v>
      </c>
      <c r="W424" s="52" t="e">
        <f aca="false">($P424+V424*$Q424)-(2415018.5-$Q$8/24)+toGJD(($P424+V424*$Q424)-(2415018.5-$Q$8/24),J424,O424)</f>
        <v>#VALUE!</v>
      </c>
      <c r="X424" s="9" t="n">
        <f aca="false">V424+1</f>
        <v>7415</v>
      </c>
      <c r="Y424" s="52" t="e">
        <f aca="false">($P424+X424*$Q424)-(2415018.5-$Q$8/24)+toGJD(($P424+X424*$Q424)-(2415018.5-$Q$8/24),J424,O424)</f>
        <v>#VALUE!</v>
      </c>
      <c r="Z424" s="9" t="n">
        <f aca="false">X424+1</f>
        <v>7416</v>
      </c>
      <c r="AA424" s="52" t="e">
        <f aca="false">($P424+Z424*$Q424)-(2415018.5-$Q$8/24)+toGJD(($P424+Z424*$Q424)-(2415018.5-$Q$8/24),J424,O424)</f>
        <v>#VALUE!</v>
      </c>
      <c r="AB424" s="9" t="n">
        <f aca="false">Z424+1</f>
        <v>7417</v>
      </c>
      <c r="AC424" s="52" t="e">
        <f aca="false">($P424+AB424*$Q424)-(2415018.5-$Q$8/24)+toGJD(($P424+AB424*$Q424)-(2415018.5-$Q$8/24),J424,O424)</f>
        <v>#VALUE!</v>
      </c>
      <c r="AD424" s="10" t="n">
        <v>413</v>
      </c>
    </row>
    <row r="425" customFormat="false" ht="13.5" hidden="false" customHeight="false" outlineLevel="0" collapsed="false">
      <c r="A425" s="60" t="s">
        <v>640</v>
      </c>
      <c r="B425" s="2" t="s">
        <v>616</v>
      </c>
      <c r="C425" s="3" t="s">
        <v>35</v>
      </c>
      <c r="D425" s="4" t="n">
        <v>9.3</v>
      </c>
      <c r="F425" s="5" t="s">
        <v>123</v>
      </c>
      <c r="G425" s="5" t="n">
        <v>8</v>
      </c>
      <c r="H425" s="5" t="n">
        <v>2</v>
      </c>
      <c r="I425" s="5" t="n">
        <v>36.4</v>
      </c>
      <c r="J425" s="61" t="n">
        <v>8.04344444444445</v>
      </c>
      <c r="K425" s="3" t="s">
        <v>38</v>
      </c>
      <c r="L425" s="5" t="n">
        <v>1</v>
      </c>
      <c r="M425" s="5" t="n">
        <v>43</v>
      </c>
      <c r="N425" s="5" t="n">
        <v>50</v>
      </c>
      <c r="O425" s="62" t="n">
        <v>1.73055555555556</v>
      </c>
      <c r="P425" s="6" t="n">
        <v>2452500.362</v>
      </c>
      <c r="Q425" s="7" t="n">
        <v>0.559248</v>
      </c>
      <c r="R425" s="9" t="n">
        <f aca="true">INT((NOW()+(2415018.5-$Q$8/24)-P425)/Q425)+1</f>
        <v>15650</v>
      </c>
      <c r="S425" s="52" t="e">
        <f aca="false">($P425+R425*$Q425)-(2415018.5-$Q$8/24)+toGJD(($P425+R425*$Q425)-(2415018.5-$Q$8/24),J425,O425)</f>
        <v>#VALUE!</v>
      </c>
      <c r="T425" s="63" t="e">
        <f aca="false">HA(($P425+$Q425*R425),$J425,$A$6)</f>
        <v>#VALUE!</v>
      </c>
      <c r="U425" s="52" t="e">
        <f aca="false">S425-((3.5+T425)/24)</f>
        <v>#VALUE!</v>
      </c>
      <c r="V425" s="9" t="n">
        <f aca="false">R425+1</f>
        <v>15651</v>
      </c>
      <c r="W425" s="52" t="e">
        <f aca="false">($P425+V425*$Q425)-(2415018.5-$Q$8/24)+toGJD(($P425+V425*$Q425)-(2415018.5-$Q$8/24),J425,O425)</f>
        <v>#VALUE!</v>
      </c>
      <c r="X425" s="9" t="n">
        <f aca="false">V425+1</f>
        <v>15652</v>
      </c>
      <c r="Y425" s="52" t="e">
        <f aca="false">($P425+X425*$Q425)-(2415018.5-$Q$8/24)+toGJD(($P425+X425*$Q425)-(2415018.5-$Q$8/24),J425,O425)</f>
        <v>#VALUE!</v>
      </c>
      <c r="Z425" s="9" t="n">
        <f aca="false">X425+1</f>
        <v>15653</v>
      </c>
      <c r="AA425" s="52" t="e">
        <f aca="false">($P425+Z425*$Q425)-(2415018.5-$Q$8/24)+toGJD(($P425+Z425*$Q425)-(2415018.5-$Q$8/24),J425,O425)</f>
        <v>#VALUE!</v>
      </c>
      <c r="AB425" s="9" t="n">
        <f aca="false">Z425+1</f>
        <v>15654</v>
      </c>
      <c r="AC425" s="52" t="e">
        <f aca="false">($P425+AB425*$Q425)-(2415018.5-$Q$8/24)+toGJD(($P425+AB425*$Q425)-(2415018.5-$Q$8/24),J425,O425)</f>
        <v>#VALUE!</v>
      </c>
      <c r="AD425" s="10" t="n">
        <v>414</v>
      </c>
    </row>
    <row r="426" customFormat="false" ht="13.5" hidden="false" customHeight="false" outlineLevel="0" collapsed="false">
      <c r="A426" s="60" t="s">
        <v>641</v>
      </c>
      <c r="B426" s="2" t="s">
        <v>616</v>
      </c>
      <c r="C426" s="3" t="s">
        <v>35</v>
      </c>
      <c r="D426" s="4" t="n">
        <v>11.2</v>
      </c>
      <c r="F426" s="5" t="s">
        <v>642</v>
      </c>
      <c r="G426" s="5" t="n">
        <v>7</v>
      </c>
      <c r="H426" s="5" t="n">
        <v>50</v>
      </c>
      <c r="I426" s="5" t="n">
        <v>45.5</v>
      </c>
      <c r="J426" s="61" t="n">
        <v>7.84597222222222</v>
      </c>
      <c r="K426" s="3" t="s">
        <v>135</v>
      </c>
      <c r="L426" s="5" t="n">
        <v>0</v>
      </c>
      <c r="M426" s="5" t="n">
        <v>0</v>
      </c>
      <c r="N426" s="5" t="n">
        <v>11</v>
      </c>
      <c r="O426" s="62" t="n">
        <v>-0.00305555555555556</v>
      </c>
      <c r="P426" s="6" t="n">
        <v>2452500.199</v>
      </c>
      <c r="Q426" s="7" t="n">
        <v>0.3131494</v>
      </c>
      <c r="R426" s="9" t="n">
        <f aca="true">INT((NOW()+(2415018.5-$Q$8/24)-P426)/Q426)+1</f>
        <v>27949</v>
      </c>
      <c r="S426" s="52" t="e">
        <f aca="false">($P426+R426*$Q426)-(2415018.5-$Q$8/24)+toGJD(($P426+R426*$Q426)-(2415018.5-$Q$8/24),J426,O426)</f>
        <v>#VALUE!</v>
      </c>
      <c r="T426" s="63" t="e">
        <f aca="false">HA(($P426+$Q426*R426),$J426,$A$6)</f>
        <v>#VALUE!</v>
      </c>
      <c r="U426" s="52" t="e">
        <f aca="false">S426-((3.5+T426)/24)</f>
        <v>#VALUE!</v>
      </c>
      <c r="V426" s="9" t="n">
        <f aca="false">R426+1</f>
        <v>27950</v>
      </c>
      <c r="W426" s="52" t="e">
        <f aca="false">($P426+V426*$Q426)-(2415018.5-$Q$8/24)+toGJD(($P426+V426*$Q426)-(2415018.5-$Q$8/24),J426,O426)</f>
        <v>#VALUE!</v>
      </c>
      <c r="X426" s="9" t="n">
        <f aca="false">V426+1</f>
        <v>27951</v>
      </c>
      <c r="Y426" s="52" t="e">
        <f aca="false">($P426+X426*$Q426)-(2415018.5-$Q$8/24)+toGJD(($P426+X426*$Q426)-(2415018.5-$Q$8/24),J426,O426)</f>
        <v>#VALUE!</v>
      </c>
      <c r="Z426" s="9" t="n">
        <f aca="false">X426+1</f>
        <v>27952</v>
      </c>
      <c r="AA426" s="52" t="e">
        <f aca="false">($P426+Z426*$Q426)-(2415018.5-$Q$8/24)+toGJD(($P426+Z426*$Q426)-(2415018.5-$Q$8/24),J426,O426)</f>
        <v>#VALUE!</v>
      </c>
      <c r="AB426" s="9" t="n">
        <f aca="false">Z426+1</f>
        <v>27953</v>
      </c>
      <c r="AC426" s="52" t="e">
        <f aca="false">($P426+AB426*$Q426)-(2415018.5-$Q$8/24)+toGJD(($P426+AB426*$Q426)-(2415018.5-$Q$8/24),J426,O426)</f>
        <v>#VALUE!</v>
      </c>
      <c r="AD426" s="10" t="n">
        <v>415</v>
      </c>
    </row>
    <row r="427" customFormat="false" ht="13.5" hidden="false" customHeight="false" outlineLevel="0" collapsed="false">
      <c r="A427" s="60" t="s">
        <v>643</v>
      </c>
      <c r="B427" s="2" t="s">
        <v>644</v>
      </c>
      <c r="C427" s="3" t="s">
        <v>40</v>
      </c>
      <c r="D427" s="4" t="n">
        <v>9.8</v>
      </c>
      <c r="E427" s="5" t="s">
        <v>645</v>
      </c>
      <c r="F427" s="5" t="s">
        <v>45</v>
      </c>
      <c r="G427" s="5" t="n">
        <v>20</v>
      </c>
      <c r="H427" s="5" t="n">
        <v>17</v>
      </c>
      <c r="I427" s="5" t="n">
        <v>56.1</v>
      </c>
      <c r="J427" s="61" t="n">
        <v>20.2989166666667</v>
      </c>
      <c r="K427" s="3" t="s">
        <v>135</v>
      </c>
      <c r="L427" s="5" t="n">
        <v>17</v>
      </c>
      <c r="M427" s="5" t="n">
        <v>40</v>
      </c>
      <c r="N427" s="5" t="n">
        <v>23</v>
      </c>
      <c r="O427" s="62" t="n">
        <v>-17.6730555555556</v>
      </c>
      <c r="P427" s="6" t="n">
        <v>2452502.45</v>
      </c>
      <c r="Q427" s="7" t="n">
        <v>3.392378</v>
      </c>
      <c r="R427" s="9" t="n">
        <f aca="true">INT((NOW()+(2415018.5-$Q$8/24)-P427)/Q427)+1</f>
        <v>2580</v>
      </c>
      <c r="S427" s="52" t="e">
        <f aca="false">($P427+R427*$Q427)-(2415018.5-$Q$8/24)+toGJD(($P427+R427*$Q427)-(2415018.5-$Q$8/24),J427,O427)</f>
        <v>#VALUE!</v>
      </c>
      <c r="T427" s="63" t="e">
        <f aca="false">HA(($P427+$Q427*R427),$J427,$A$6)</f>
        <v>#VALUE!</v>
      </c>
      <c r="U427" s="52" t="e">
        <f aca="false">S427-((3.5+T427)/24)</f>
        <v>#VALUE!</v>
      </c>
      <c r="V427" s="9" t="n">
        <f aca="false">R427+1</f>
        <v>2581</v>
      </c>
      <c r="W427" s="52" t="e">
        <f aca="false">($P427+V427*$Q427)-(2415018.5-$Q$8/24)+toGJD(($P427+V427*$Q427)-(2415018.5-$Q$8/24),J427,O427)</f>
        <v>#VALUE!</v>
      </c>
      <c r="X427" s="9" t="n">
        <f aca="false">V427+1</f>
        <v>2582</v>
      </c>
      <c r="Y427" s="52" t="e">
        <f aca="false">($P427+X427*$Q427)-(2415018.5-$Q$8/24)+toGJD(($P427+X427*$Q427)-(2415018.5-$Q$8/24),J427,O427)</f>
        <v>#VALUE!</v>
      </c>
      <c r="Z427" s="9" t="n">
        <f aca="false">X427+1</f>
        <v>2583</v>
      </c>
      <c r="AA427" s="52" t="e">
        <f aca="false">($P427+Z427*$Q427)-(2415018.5-$Q$8/24)+toGJD(($P427+Z427*$Q427)-(2415018.5-$Q$8/24),J427,O427)</f>
        <v>#VALUE!</v>
      </c>
      <c r="AB427" s="9" t="n">
        <f aca="false">Z427+1</f>
        <v>2584</v>
      </c>
      <c r="AC427" s="52" t="e">
        <f aca="false">($P427+AB427*$Q427)-(2415018.5-$Q$8/24)+toGJD(($P427+AB427*$Q427)-(2415018.5-$Q$8/24),J427,O427)</f>
        <v>#VALUE!</v>
      </c>
      <c r="AD427" s="10" t="n">
        <v>416</v>
      </c>
    </row>
    <row r="428" customFormat="false" ht="13.5" hidden="false" customHeight="false" outlineLevel="0" collapsed="false">
      <c r="A428" s="60" t="s">
        <v>646</v>
      </c>
      <c r="B428" s="2" t="s">
        <v>644</v>
      </c>
      <c r="C428" s="3" t="s">
        <v>40</v>
      </c>
      <c r="D428" s="4" t="n">
        <v>10.5</v>
      </c>
      <c r="E428" s="5" t="s">
        <v>92</v>
      </c>
      <c r="F428" s="5" t="s">
        <v>48</v>
      </c>
      <c r="G428" s="5" t="n">
        <v>20</v>
      </c>
      <c r="H428" s="5" t="n">
        <v>24</v>
      </c>
      <c r="I428" s="5" t="n">
        <v>29.7</v>
      </c>
      <c r="J428" s="61" t="n">
        <v>20.40825</v>
      </c>
      <c r="K428" s="3" t="s">
        <v>135</v>
      </c>
      <c r="L428" s="5" t="n">
        <v>12</v>
      </c>
      <c r="M428" s="5" t="n">
        <v>57</v>
      </c>
      <c r="N428" s="5" t="n">
        <v>55</v>
      </c>
      <c r="O428" s="62" t="n">
        <v>-12.9652777777778</v>
      </c>
      <c r="P428" s="6" t="n">
        <v>2452500.054</v>
      </c>
      <c r="Q428" s="7" t="n">
        <v>1.423458</v>
      </c>
      <c r="R428" s="9" t="n">
        <f aca="true">INT((NOW()+(2415018.5-$Q$8/24)-P428)/Q428)+1</f>
        <v>6149</v>
      </c>
      <c r="S428" s="52" t="e">
        <f aca="false">($P428+R428*$Q428)-(2415018.5-$Q$8/24)+toGJD(($P428+R428*$Q428)-(2415018.5-$Q$8/24),J428,O428)</f>
        <v>#VALUE!</v>
      </c>
      <c r="T428" s="63" t="e">
        <f aca="false">HA(($P428+$Q428*R428),$J428,$A$6)</f>
        <v>#VALUE!</v>
      </c>
      <c r="U428" s="52" t="e">
        <f aca="false">S428-((3.5+T428)/24)</f>
        <v>#VALUE!</v>
      </c>
      <c r="V428" s="9" t="n">
        <f aca="false">R428+1</f>
        <v>6150</v>
      </c>
      <c r="W428" s="52" t="e">
        <f aca="false">($P428+V428*$Q428)-(2415018.5-$Q$8/24)+toGJD(($P428+V428*$Q428)-(2415018.5-$Q$8/24),J428,O428)</f>
        <v>#VALUE!</v>
      </c>
      <c r="X428" s="9" t="n">
        <f aca="false">V428+1</f>
        <v>6151</v>
      </c>
      <c r="Y428" s="52" t="e">
        <f aca="false">($P428+X428*$Q428)-(2415018.5-$Q$8/24)+toGJD(($P428+X428*$Q428)-(2415018.5-$Q$8/24),J428,O428)</f>
        <v>#VALUE!</v>
      </c>
      <c r="Z428" s="9" t="n">
        <f aca="false">X428+1</f>
        <v>6152</v>
      </c>
      <c r="AA428" s="52" t="e">
        <f aca="false">($P428+Z428*$Q428)-(2415018.5-$Q$8/24)+toGJD(($P428+Z428*$Q428)-(2415018.5-$Q$8/24),J428,O428)</f>
        <v>#VALUE!</v>
      </c>
      <c r="AB428" s="9" t="n">
        <f aca="false">Z428+1</f>
        <v>6153</v>
      </c>
      <c r="AC428" s="52" t="e">
        <f aca="false">($P428+AB428*$Q428)-(2415018.5-$Q$8/24)+toGJD(($P428+AB428*$Q428)-(2415018.5-$Q$8/24),J428,O428)</f>
        <v>#VALUE!</v>
      </c>
      <c r="AD428" s="10" t="n">
        <v>417</v>
      </c>
    </row>
    <row r="429" customFormat="false" ht="13.5" hidden="false" customHeight="false" outlineLevel="0" collapsed="false">
      <c r="A429" s="60" t="s">
        <v>647</v>
      </c>
      <c r="B429" s="2" t="s">
        <v>644</v>
      </c>
      <c r="C429" s="3" t="s">
        <v>35</v>
      </c>
      <c r="D429" s="4" t="n">
        <v>10.9</v>
      </c>
      <c r="E429" s="5" t="s">
        <v>648</v>
      </c>
      <c r="F429" s="5" t="s">
        <v>282</v>
      </c>
      <c r="G429" s="5" t="n">
        <v>20</v>
      </c>
      <c r="H429" s="5" t="n">
        <v>20</v>
      </c>
      <c r="I429" s="5" t="n">
        <v>51.3</v>
      </c>
      <c r="J429" s="61" t="n">
        <v>20.3475833333333</v>
      </c>
      <c r="K429" s="3" t="s">
        <v>135</v>
      </c>
      <c r="L429" s="5" t="n">
        <v>10</v>
      </c>
      <c r="M429" s="5" t="n">
        <v>30</v>
      </c>
      <c r="N429" s="5" t="n">
        <v>55</v>
      </c>
      <c r="O429" s="62" t="n">
        <v>-10.5152777777778</v>
      </c>
      <c r="P429" s="6" t="n">
        <v>2452500.952</v>
      </c>
      <c r="Q429" s="7" t="n">
        <v>1.3991131</v>
      </c>
      <c r="R429" s="9" t="n">
        <f aca="true">INT((NOW()+(2415018.5-$Q$8/24)-P429)/Q429)+1</f>
        <v>6255</v>
      </c>
      <c r="S429" s="52" t="e">
        <f aca="false">($P429+R429*$Q429)-(2415018.5-$Q$8/24)+toGJD(($P429+R429*$Q429)-(2415018.5-$Q$8/24),J429,O429)</f>
        <v>#VALUE!</v>
      </c>
      <c r="T429" s="63" t="e">
        <f aca="false">HA(($P429+$Q429*R429),$J429,$A$6)</f>
        <v>#VALUE!</v>
      </c>
      <c r="U429" s="52" t="e">
        <f aca="false">S429-((3.5+T429)/24)</f>
        <v>#VALUE!</v>
      </c>
      <c r="V429" s="9" t="n">
        <f aca="false">R429+1</f>
        <v>6256</v>
      </c>
      <c r="W429" s="52" t="e">
        <f aca="false">($P429+V429*$Q429)-(2415018.5-$Q$8/24)+toGJD(($P429+V429*$Q429)-(2415018.5-$Q$8/24),J429,O429)</f>
        <v>#VALUE!</v>
      </c>
      <c r="X429" s="9" t="n">
        <f aca="false">V429+1</f>
        <v>6257</v>
      </c>
      <c r="Y429" s="52" t="e">
        <f aca="false">($P429+X429*$Q429)-(2415018.5-$Q$8/24)+toGJD(($P429+X429*$Q429)-(2415018.5-$Q$8/24),J429,O429)</f>
        <v>#VALUE!</v>
      </c>
      <c r="Z429" s="9" t="n">
        <f aca="false">X429+1</f>
        <v>6258</v>
      </c>
      <c r="AA429" s="52" t="e">
        <f aca="false">($P429+Z429*$Q429)-(2415018.5-$Q$8/24)+toGJD(($P429+Z429*$Q429)-(2415018.5-$Q$8/24),J429,O429)</f>
        <v>#VALUE!</v>
      </c>
      <c r="AB429" s="9" t="n">
        <f aca="false">Z429+1</f>
        <v>6259</v>
      </c>
      <c r="AC429" s="52" t="e">
        <f aca="false">($P429+AB429*$Q429)-(2415018.5-$Q$8/24)+toGJD(($P429+AB429*$Q429)-(2415018.5-$Q$8/24),J429,O429)</f>
        <v>#VALUE!</v>
      </c>
      <c r="AD429" s="10" t="n">
        <v>418</v>
      </c>
    </row>
    <row r="430" customFormat="false" ht="13.5" hidden="false" customHeight="false" outlineLevel="0" collapsed="false">
      <c r="A430" s="60" t="s">
        <v>649</v>
      </c>
      <c r="B430" s="2" t="s">
        <v>644</v>
      </c>
      <c r="C430" s="3" t="s">
        <v>69</v>
      </c>
      <c r="D430" s="4" t="n">
        <v>10.77</v>
      </c>
      <c r="E430" s="5" t="s">
        <v>650</v>
      </c>
      <c r="F430" s="5" t="s">
        <v>651</v>
      </c>
      <c r="G430" s="5" t="n">
        <v>21</v>
      </c>
      <c r="H430" s="5" t="n">
        <v>39</v>
      </c>
      <c r="I430" s="5" t="n">
        <v>48.9</v>
      </c>
      <c r="J430" s="61" t="n">
        <v>21.6635833333333</v>
      </c>
      <c r="K430" s="3" t="s">
        <v>135</v>
      </c>
      <c r="L430" s="5" t="n">
        <v>16</v>
      </c>
      <c r="M430" s="5" t="n">
        <v>0</v>
      </c>
      <c r="N430" s="5" t="n">
        <v>21</v>
      </c>
      <c r="O430" s="62" t="n">
        <v>-16.0058333333333</v>
      </c>
      <c r="P430" s="6" t="n">
        <v>2452502.93</v>
      </c>
      <c r="Q430" s="7" t="n">
        <v>2.958415</v>
      </c>
      <c r="R430" s="9" t="n">
        <f aca="true">INT((NOW()+(2415018.5-$Q$8/24)-P430)/Q430)+1</f>
        <v>2958</v>
      </c>
      <c r="S430" s="52" t="e">
        <f aca="false">($P430+R430*$Q430)-(2415018.5-$Q$8/24)+toGJD(($P430+R430*$Q430)-(2415018.5-$Q$8/24),J430,O430)</f>
        <v>#VALUE!</v>
      </c>
      <c r="T430" s="63" t="e">
        <f aca="false">HA(($P430+$Q430*R430),$J430,$A$6)</f>
        <v>#VALUE!</v>
      </c>
      <c r="U430" s="52" t="e">
        <f aca="false">S430-((3.5+T430)/24)</f>
        <v>#VALUE!</v>
      </c>
      <c r="V430" s="9" t="n">
        <f aca="false">R430+1</f>
        <v>2959</v>
      </c>
      <c r="W430" s="52" t="e">
        <f aca="false">($P430+V430*$Q430)-(2415018.5-$Q$8/24)+toGJD(($P430+V430*$Q430)-(2415018.5-$Q$8/24),J430,O430)</f>
        <v>#VALUE!</v>
      </c>
      <c r="X430" s="9" t="n">
        <f aca="false">V430+1</f>
        <v>2960</v>
      </c>
      <c r="Y430" s="52" t="e">
        <f aca="false">($P430+X430*$Q430)-(2415018.5-$Q$8/24)+toGJD(($P430+X430*$Q430)-(2415018.5-$Q$8/24),J430,O430)</f>
        <v>#VALUE!</v>
      </c>
      <c r="Z430" s="9" t="n">
        <f aca="false">X430+1</f>
        <v>2961</v>
      </c>
      <c r="AA430" s="52" t="e">
        <f aca="false">($P430+Z430*$Q430)-(2415018.5-$Q$8/24)+toGJD(($P430+Z430*$Q430)-(2415018.5-$Q$8/24),J430,O430)</f>
        <v>#VALUE!</v>
      </c>
      <c r="AB430" s="9" t="n">
        <f aca="false">Z430+1</f>
        <v>2962</v>
      </c>
      <c r="AC430" s="52" t="e">
        <f aca="false">($P430+AB430*$Q430)-(2415018.5-$Q$8/24)+toGJD(($P430+AB430*$Q430)-(2415018.5-$Q$8/24),J430,O430)</f>
        <v>#VALUE!</v>
      </c>
      <c r="AD430" s="10" t="n">
        <v>419</v>
      </c>
    </row>
    <row r="431" customFormat="false" ht="13.5" hidden="false" customHeight="false" outlineLevel="0" collapsed="false">
      <c r="A431" s="60" t="s">
        <v>652</v>
      </c>
      <c r="B431" s="2" t="s">
        <v>644</v>
      </c>
      <c r="C431" s="3" t="s">
        <v>40</v>
      </c>
      <c r="D431" s="4" t="n">
        <v>10.1</v>
      </c>
      <c r="F431" s="5" t="s">
        <v>105</v>
      </c>
      <c r="G431" s="5" t="n">
        <v>20</v>
      </c>
      <c r="H431" s="5" t="n">
        <v>14</v>
      </c>
      <c r="I431" s="5" t="n">
        <v>54.1</v>
      </c>
      <c r="J431" s="61" t="n">
        <v>20.2483611111111</v>
      </c>
      <c r="K431" s="3" t="s">
        <v>135</v>
      </c>
      <c r="L431" s="5" t="n">
        <v>21</v>
      </c>
      <c r="M431" s="5" t="n">
        <v>5</v>
      </c>
      <c r="N431" s="5" t="n">
        <v>40</v>
      </c>
      <c r="O431" s="62" t="n">
        <v>-21.0944444444444</v>
      </c>
      <c r="P431" s="6" t="n">
        <v>2452503.8284</v>
      </c>
      <c r="Q431" s="7" t="n">
        <v>5.93562</v>
      </c>
      <c r="R431" s="9" t="n">
        <f aca="true">INT((NOW()+(2415018.5-$Q$8/24)-P431)/Q431)+1</f>
        <v>1474</v>
      </c>
      <c r="S431" s="52" t="e">
        <f aca="false">($P431+R431*$Q431)-(2415018.5-$Q$8/24)+toGJD(($P431+R431*$Q431)-(2415018.5-$Q$8/24),J431,O431)</f>
        <v>#VALUE!</v>
      </c>
      <c r="T431" s="63" t="e">
        <f aca="false">HA(($P431+$Q431*R431),$J431,$A$6)</f>
        <v>#VALUE!</v>
      </c>
      <c r="U431" s="52" t="e">
        <f aca="false">S431-((3.5+T431)/24)</f>
        <v>#VALUE!</v>
      </c>
      <c r="V431" s="9" t="n">
        <f aca="false">R431+1</f>
        <v>1475</v>
      </c>
      <c r="W431" s="52" t="e">
        <f aca="false">($P431+V431*$Q431)-(2415018.5-$Q$8/24)+toGJD(($P431+V431*$Q431)-(2415018.5-$Q$8/24),J431,O431)</f>
        <v>#VALUE!</v>
      </c>
      <c r="X431" s="9" t="n">
        <f aca="false">V431+1</f>
        <v>1476</v>
      </c>
      <c r="Y431" s="52" t="e">
        <f aca="false">($P431+X431*$Q431)-(2415018.5-$Q$8/24)+toGJD(($P431+X431*$Q431)-(2415018.5-$Q$8/24),J431,O431)</f>
        <v>#VALUE!</v>
      </c>
      <c r="Z431" s="9" t="n">
        <f aca="false">X431+1</f>
        <v>1477</v>
      </c>
      <c r="AA431" s="52" t="e">
        <f aca="false">($P431+Z431*$Q431)-(2415018.5-$Q$8/24)+toGJD(($P431+Z431*$Q431)-(2415018.5-$Q$8/24),J431,O431)</f>
        <v>#VALUE!</v>
      </c>
      <c r="AB431" s="9" t="n">
        <f aca="false">Z431+1</f>
        <v>1478</v>
      </c>
      <c r="AC431" s="52" t="e">
        <f aca="false">($P431+AB431*$Q431)-(2415018.5-$Q$8/24)+toGJD(($P431+AB431*$Q431)-(2415018.5-$Q$8/24),J431,O431)</f>
        <v>#VALUE!</v>
      </c>
      <c r="AD431" s="10" t="n">
        <v>420</v>
      </c>
    </row>
    <row r="432" customFormat="false" ht="13.5" hidden="false" customHeight="false" outlineLevel="0" collapsed="false">
      <c r="A432" s="60" t="s">
        <v>653</v>
      </c>
      <c r="B432" s="2" t="s">
        <v>644</v>
      </c>
      <c r="C432" s="3" t="s">
        <v>35</v>
      </c>
      <c r="D432" s="4" t="n">
        <v>13</v>
      </c>
      <c r="F432" s="5" t="s">
        <v>63</v>
      </c>
      <c r="G432" s="5" t="n">
        <v>21</v>
      </c>
      <c r="H432" s="5" t="n">
        <v>3</v>
      </c>
      <c r="I432" s="5" t="n">
        <v>16.5</v>
      </c>
      <c r="J432" s="61" t="n">
        <v>21.0545833333333</v>
      </c>
      <c r="K432" s="3" t="s">
        <v>135</v>
      </c>
      <c r="L432" s="5" t="n">
        <v>18</v>
      </c>
      <c r="M432" s="5" t="n">
        <v>41</v>
      </c>
      <c r="N432" s="5" t="n">
        <v>56</v>
      </c>
      <c r="O432" s="62" t="n">
        <v>-18.6988888888889</v>
      </c>
      <c r="P432" s="6" t="n">
        <v>2452500.094</v>
      </c>
      <c r="Q432" s="7" t="n">
        <v>0.3173884</v>
      </c>
      <c r="R432" s="9" t="n">
        <f aca="true">INT((NOW()+(2415018.5-$Q$8/24)-P432)/Q432)+1</f>
        <v>27576</v>
      </c>
      <c r="S432" s="52" t="e">
        <f aca="false">($P432+R432*$Q432)-(2415018.5-$Q$8/24)+toGJD(($P432+R432*$Q432)-(2415018.5-$Q$8/24),J432,O432)</f>
        <v>#VALUE!</v>
      </c>
      <c r="T432" s="63" t="e">
        <f aca="false">HA(($P432+$Q432*R432),$J432,$A$6)</f>
        <v>#VALUE!</v>
      </c>
      <c r="U432" s="52" t="e">
        <f aca="false">S432-((3.5+T432)/24)</f>
        <v>#VALUE!</v>
      </c>
      <c r="V432" s="9" t="n">
        <f aca="false">R432+1</f>
        <v>27577</v>
      </c>
      <c r="W432" s="52" t="e">
        <f aca="false">($P432+V432*$Q432)-(2415018.5-$Q$8/24)+toGJD(($P432+V432*$Q432)-(2415018.5-$Q$8/24),J432,O432)</f>
        <v>#VALUE!</v>
      </c>
      <c r="X432" s="9" t="n">
        <f aca="false">V432+1</f>
        <v>27578</v>
      </c>
      <c r="Y432" s="52" t="e">
        <f aca="false">($P432+X432*$Q432)-(2415018.5-$Q$8/24)+toGJD(($P432+X432*$Q432)-(2415018.5-$Q$8/24),J432,O432)</f>
        <v>#VALUE!</v>
      </c>
      <c r="Z432" s="9" t="n">
        <f aca="false">X432+1</f>
        <v>27579</v>
      </c>
      <c r="AA432" s="52" t="e">
        <f aca="false">($P432+Z432*$Q432)-(2415018.5-$Q$8/24)+toGJD(($P432+Z432*$Q432)-(2415018.5-$Q$8/24),J432,O432)</f>
        <v>#VALUE!</v>
      </c>
      <c r="AB432" s="9" t="n">
        <f aca="false">Z432+1</f>
        <v>27580</v>
      </c>
      <c r="AC432" s="52" t="e">
        <f aca="false">($P432+AB432*$Q432)-(2415018.5-$Q$8/24)+toGJD(($P432+AB432*$Q432)-(2415018.5-$Q$8/24),J432,O432)</f>
        <v>#VALUE!</v>
      </c>
      <c r="AD432" s="10" t="n">
        <v>421</v>
      </c>
    </row>
    <row r="433" customFormat="false" ht="13.5" hidden="false" customHeight="false" outlineLevel="0" collapsed="false">
      <c r="A433" s="60" t="s">
        <v>654</v>
      </c>
      <c r="B433" s="2" t="s">
        <v>644</v>
      </c>
      <c r="C433" s="3" t="s">
        <v>69</v>
      </c>
      <c r="D433" s="4" t="n">
        <v>8.94</v>
      </c>
      <c r="F433" s="5" t="s">
        <v>126</v>
      </c>
      <c r="G433" s="5" t="n">
        <v>20</v>
      </c>
      <c r="H433" s="5" t="n">
        <v>18</v>
      </c>
      <c r="I433" s="5" t="n">
        <v>28.6</v>
      </c>
      <c r="J433" s="61" t="n">
        <v>20.3079444444444</v>
      </c>
      <c r="K433" s="3" t="s">
        <v>135</v>
      </c>
      <c r="L433" s="5" t="n">
        <v>19</v>
      </c>
      <c r="M433" s="5" t="n">
        <v>17</v>
      </c>
      <c r="N433" s="5" t="n">
        <v>29</v>
      </c>
      <c r="O433" s="62" t="n">
        <v>-19.2913888888889</v>
      </c>
      <c r="P433" s="6" t="n">
        <v>2452500.4199</v>
      </c>
      <c r="Q433" s="7" t="n">
        <v>0.5326758</v>
      </c>
      <c r="R433" s="9" t="n">
        <f aca="true">INT((NOW()+(2415018.5-$Q$8/24)-P433)/Q433)+1</f>
        <v>16430</v>
      </c>
      <c r="S433" s="52" t="e">
        <f aca="false">($P433+R433*$Q433)-(2415018.5-$Q$8/24)+toGJD(($P433+R433*$Q433)-(2415018.5-$Q$8/24),J433,O433)</f>
        <v>#VALUE!</v>
      </c>
      <c r="T433" s="63" t="e">
        <f aca="false">HA(($P433+$Q433*R433),$J433,$A$6)</f>
        <v>#VALUE!</v>
      </c>
      <c r="U433" s="52" t="e">
        <f aca="false">S433-((3.5+T433)/24)</f>
        <v>#VALUE!</v>
      </c>
      <c r="V433" s="9" t="n">
        <f aca="false">R433+1</f>
        <v>16431</v>
      </c>
      <c r="W433" s="52" t="e">
        <f aca="false">($P433+V433*$Q433)-(2415018.5-$Q$8/24)+toGJD(($P433+V433*$Q433)-(2415018.5-$Q$8/24),J433,O433)</f>
        <v>#VALUE!</v>
      </c>
      <c r="X433" s="9" t="n">
        <f aca="false">V433+1</f>
        <v>16432</v>
      </c>
      <c r="Y433" s="52" t="e">
        <f aca="false">($P433+X433*$Q433)-(2415018.5-$Q$8/24)+toGJD(($P433+X433*$Q433)-(2415018.5-$Q$8/24),J433,O433)</f>
        <v>#VALUE!</v>
      </c>
      <c r="Z433" s="9" t="n">
        <f aca="false">X433+1</f>
        <v>16433</v>
      </c>
      <c r="AA433" s="52" t="e">
        <f aca="false">($P433+Z433*$Q433)-(2415018.5-$Q$8/24)+toGJD(($P433+Z433*$Q433)-(2415018.5-$Q$8/24),J433,O433)</f>
        <v>#VALUE!</v>
      </c>
      <c r="AB433" s="9" t="n">
        <f aca="false">Z433+1</f>
        <v>16434</v>
      </c>
      <c r="AC433" s="52" t="e">
        <f aca="false">($P433+AB433*$Q433)-(2415018.5-$Q$8/24)+toGJD(($P433+AB433*$Q433)-(2415018.5-$Q$8/24),J433,O433)</f>
        <v>#VALUE!</v>
      </c>
      <c r="AD433" s="10" t="n">
        <v>422</v>
      </c>
    </row>
    <row r="434" customFormat="false" ht="13.5" hidden="false" customHeight="false" outlineLevel="0" collapsed="false">
      <c r="A434" s="60" t="s">
        <v>655</v>
      </c>
      <c r="B434" s="2" t="s">
        <v>644</v>
      </c>
      <c r="C434" s="3" t="s">
        <v>40</v>
      </c>
      <c r="D434" s="4" t="n">
        <v>2.81</v>
      </c>
      <c r="E434" s="5" t="s">
        <v>656</v>
      </c>
      <c r="F434" s="5" t="s">
        <v>105</v>
      </c>
      <c r="G434" s="5" t="n">
        <v>21</v>
      </c>
      <c r="H434" s="5" t="n">
        <v>47</v>
      </c>
      <c r="I434" s="5" t="n">
        <v>2.4</v>
      </c>
      <c r="J434" s="61" t="n">
        <v>21.784</v>
      </c>
      <c r="K434" s="3" t="s">
        <v>135</v>
      </c>
      <c r="L434" s="5" t="n">
        <v>16</v>
      </c>
      <c r="M434" s="5" t="n">
        <v>7</v>
      </c>
      <c r="N434" s="5" t="n">
        <v>38</v>
      </c>
      <c r="O434" s="62" t="n">
        <v>-16.1272222222222</v>
      </c>
      <c r="P434" s="6" t="n">
        <v>2452500.88</v>
      </c>
      <c r="Q434" s="7" t="n">
        <v>1.0227672</v>
      </c>
      <c r="R434" s="9" t="n">
        <f aca="true">INT((NOW()+(2415018.5-$Q$8/24)-P434)/Q434)+1</f>
        <v>8557</v>
      </c>
      <c r="S434" s="52" t="e">
        <f aca="false">($P434+R434*$Q434)-(2415018.5-$Q$8/24)+toGJD(($P434+R434*$Q434)-(2415018.5-$Q$8/24),J434,O434)</f>
        <v>#VALUE!</v>
      </c>
      <c r="T434" s="63" t="e">
        <f aca="false">HA(($P434+$Q434*R434),$J434,$A$6)</f>
        <v>#VALUE!</v>
      </c>
      <c r="U434" s="52" t="e">
        <f aca="false">S434-((3.5+T434)/24)</f>
        <v>#VALUE!</v>
      </c>
      <c r="V434" s="9" t="n">
        <f aca="false">R434+1</f>
        <v>8558</v>
      </c>
      <c r="W434" s="52" t="e">
        <f aca="false">($P434+V434*$Q434)-(2415018.5-$Q$8/24)+toGJD(($P434+V434*$Q434)-(2415018.5-$Q$8/24),J434,O434)</f>
        <v>#VALUE!</v>
      </c>
      <c r="X434" s="9" t="n">
        <f aca="false">V434+1</f>
        <v>8559</v>
      </c>
      <c r="Y434" s="52" t="e">
        <f aca="false">($P434+X434*$Q434)-(2415018.5-$Q$8/24)+toGJD(($P434+X434*$Q434)-(2415018.5-$Q$8/24),J434,O434)</f>
        <v>#VALUE!</v>
      </c>
      <c r="Z434" s="9" t="n">
        <f aca="false">X434+1</f>
        <v>8560</v>
      </c>
      <c r="AA434" s="52" t="e">
        <f aca="false">($P434+Z434*$Q434)-(2415018.5-$Q$8/24)+toGJD(($P434+Z434*$Q434)-(2415018.5-$Q$8/24),J434,O434)</f>
        <v>#VALUE!</v>
      </c>
      <c r="AB434" s="9" t="n">
        <f aca="false">Z434+1</f>
        <v>8561</v>
      </c>
      <c r="AC434" s="52" t="e">
        <f aca="false">($P434+AB434*$Q434)-(2415018.5-$Q$8/24)+toGJD(($P434+AB434*$Q434)-(2415018.5-$Q$8/24),J434,O434)</f>
        <v>#VALUE!</v>
      </c>
      <c r="AD434" s="10" t="n">
        <v>423</v>
      </c>
    </row>
    <row r="435" customFormat="false" ht="13.5" hidden="false" customHeight="false" outlineLevel="0" collapsed="false">
      <c r="A435" s="60" t="s">
        <v>657</v>
      </c>
      <c r="B435" s="2" t="s">
        <v>658</v>
      </c>
      <c r="C435" s="3" t="s">
        <v>69</v>
      </c>
      <c r="D435" s="4" t="n">
        <v>7.9</v>
      </c>
      <c r="E435" s="5" t="s">
        <v>659</v>
      </c>
      <c r="F435" s="5" t="s">
        <v>80</v>
      </c>
      <c r="G435" s="5" t="n">
        <v>8</v>
      </c>
      <c r="H435" s="5" t="n">
        <v>31</v>
      </c>
      <c r="I435" s="5" t="n">
        <v>16.8</v>
      </c>
      <c r="J435" s="61" t="n">
        <v>8.52133333333334</v>
      </c>
      <c r="K435" s="3" t="s">
        <v>135</v>
      </c>
      <c r="L435" s="5" t="n">
        <v>59</v>
      </c>
      <c r="M435" s="5" t="n">
        <v>13</v>
      </c>
      <c r="N435" s="5" t="n">
        <v>37</v>
      </c>
      <c r="O435" s="62" t="n">
        <v>-59.2269444444445</v>
      </c>
      <c r="P435" s="6" t="n">
        <v>2452500.7065</v>
      </c>
      <c r="Q435" s="7" t="n">
        <v>1.0826311</v>
      </c>
      <c r="R435" s="9" t="n">
        <f aca="true">INT((NOW()+(2415018.5-$Q$8/24)-P435)/Q435)+1</f>
        <v>8084</v>
      </c>
      <c r="S435" s="52" t="e">
        <f aca="false">($P435+R435*$Q435)-(2415018.5-$Q$8/24)+toGJD(($P435+R435*$Q435)-(2415018.5-$Q$8/24),J435,O435)</f>
        <v>#VALUE!</v>
      </c>
      <c r="T435" s="63" t="e">
        <f aca="false">HA(($P435+$Q435*R435),$J435,$A$6)</f>
        <v>#VALUE!</v>
      </c>
      <c r="U435" s="52" t="e">
        <f aca="false">S435-((3.5+T435)/24)</f>
        <v>#VALUE!</v>
      </c>
      <c r="V435" s="9" t="n">
        <f aca="false">R435+1</f>
        <v>8085</v>
      </c>
      <c r="W435" s="52" t="e">
        <f aca="false">($P435+V435*$Q435)-(2415018.5-$Q$8/24)+toGJD(($P435+V435*$Q435)-(2415018.5-$Q$8/24),J435,O435)</f>
        <v>#VALUE!</v>
      </c>
      <c r="X435" s="9" t="n">
        <f aca="false">V435+1</f>
        <v>8086</v>
      </c>
      <c r="Y435" s="52" t="e">
        <f aca="false">($P435+X435*$Q435)-(2415018.5-$Q$8/24)+toGJD(($P435+X435*$Q435)-(2415018.5-$Q$8/24),J435,O435)</f>
        <v>#VALUE!</v>
      </c>
      <c r="Z435" s="9" t="n">
        <f aca="false">X435+1</f>
        <v>8087</v>
      </c>
      <c r="AA435" s="52" t="e">
        <f aca="false">($P435+Z435*$Q435)-(2415018.5-$Q$8/24)+toGJD(($P435+Z435*$Q435)-(2415018.5-$Q$8/24),J435,O435)</f>
        <v>#VALUE!</v>
      </c>
      <c r="AB435" s="9" t="n">
        <f aca="false">Z435+1</f>
        <v>8088</v>
      </c>
      <c r="AC435" s="52" t="e">
        <f aca="false">($P435+AB435*$Q435)-(2415018.5-$Q$8/24)+toGJD(($P435+AB435*$Q435)-(2415018.5-$Q$8/24),J435,O435)</f>
        <v>#VALUE!</v>
      </c>
      <c r="AD435" s="10" t="n">
        <v>424</v>
      </c>
    </row>
    <row r="436" customFormat="false" ht="13.5" hidden="false" customHeight="false" outlineLevel="0" collapsed="false">
      <c r="A436" s="60" t="s">
        <v>660</v>
      </c>
      <c r="B436" s="2" t="s">
        <v>658</v>
      </c>
      <c r="C436" s="3" t="s">
        <v>69</v>
      </c>
      <c r="D436" s="4" t="n">
        <v>9.6</v>
      </c>
      <c r="E436" s="5" t="s">
        <v>661</v>
      </c>
      <c r="F436" s="5" t="s">
        <v>114</v>
      </c>
      <c r="G436" s="5" t="n">
        <v>10</v>
      </c>
      <c r="H436" s="5" t="n">
        <v>15</v>
      </c>
      <c r="I436" s="5" t="n">
        <v>53.1</v>
      </c>
      <c r="J436" s="61" t="n">
        <v>10.26475</v>
      </c>
      <c r="K436" s="3" t="s">
        <v>135</v>
      </c>
      <c r="L436" s="5" t="n">
        <v>60</v>
      </c>
      <c r="M436" s="5" t="n">
        <v>12</v>
      </c>
      <c r="N436" s="5" t="n">
        <v>55</v>
      </c>
      <c r="O436" s="62" t="n">
        <v>-60.2152777777778</v>
      </c>
      <c r="P436" s="6" t="n">
        <v>2452500.1996</v>
      </c>
      <c r="Q436" s="7" t="n">
        <v>0.90164963</v>
      </c>
      <c r="R436" s="9" t="n">
        <f aca="true">INT((NOW()+(2415018.5-$Q$8/24)-P436)/Q436)+1</f>
        <v>9707</v>
      </c>
      <c r="S436" s="52" t="e">
        <f aca="false">($P436+R436*$Q436)-(2415018.5-$Q$8/24)+toGJD(($P436+R436*$Q436)-(2415018.5-$Q$8/24),J436,O436)</f>
        <v>#VALUE!</v>
      </c>
      <c r="T436" s="63" t="e">
        <f aca="false">HA(($P436+$Q436*R436),$J436,$A$6)</f>
        <v>#VALUE!</v>
      </c>
      <c r="U436" s="52" t="e">
        <f aca="false">S436-((3.5+T436)/24)</f>
        <v>#VALUE!</v>
      </c>
      <c r="V436" s="9" t="n">
        <f aca="false">R436+1</f>
        <v>9708</v>
      </c>
      <c r="W436" s="52" t="e">
        <f aca="false">($P436+V436*$Q436)-(2415018.5-$Q$8/24)+toGJD(($P436+V436*$Q436)-(2415018.5-$Q$8/24),J436,O436)</f>
        <v>#VALUE!</v>
      </c>
      <c r="X436" s="9" t="n">
        <f aca="false">V436+1</f>
        <v>9709</v>
      </c>
      <c r="Y436" s="52" t="e">
        <f aca="false">($P436+X436*$Q436)-(2415018.5-$Q$8/24)+toGJD(($P436+X436*$Q436)-(2415018.5-$Q$8/24),J436,O436)</f>
        <v>#VALUE!</v>
      </c>
      <c r="Z436" s="9" t="n">
        <f aca="false">X436+1</f>
        <v>9710</v>
      </c>
      <c r="AA436" s="52" t="e">
        <f aca="false">($P436+Z436*$Q436)-(2415018.5-$Q$8/24)+toGJD(($P436+Z436*$Q436)-(2415018.5-$Q$8/24),J436,O436)</f>
        <v>#VALUE!</v>
      </c>
      <c r="AB436" s="9" t="n">
        <f aca="false">Z436+1</f>
        <v>9711</v>
      </c>
      <c r="AC436" s="52" t="e">
        <f aca="false">($P436+AB436*$Q436)-(2415018.5-$Q$8/24)+toGJD(($P436+AB436*$Q436)-(2415018.5-$Q$8/24),J436,O436)</f>
        <v>#VALUE!</v>
      </c>
      <c r="AD436" s="10" t="n">
        <v>425</v>
      </c>
    </row>
    <row r="437" customFormat="false" ht="13.5" hidden="false" customHeight="false" outlineLevel="0" collapsed="false">
      <c r="A437" s="60" t="s">
        <v>662</v>
      </c>
      <c r="B437" s="2" t="s">
        <v>658</v>
      </c>
      <c r="C437" s="3" t="s">
        <v>69</v>
      </c>
      <c r="D437" s="4" t="n">
        <v>10.8</v>
      </c>
      <c r="E437" s="5" t="s">
        <v>79</v>
      </c>
      <c r="F437" s="5" t="s">
        <v>42</v>
      </c>
      <c r="G437" s="5" t="n">
        <v>10</v>
      </c>
      <c r="H437" s="5" t="n">
        <v>26</v>
      </c>
      <c r="I437" s="5" t="n">
        <v>57.1</v>
      </c>
      <c r="J437" s="61" t="n">
        <v>10.4491944444444</v>
      </c>
      <c r="K437" s="3" t="s">
        <v>135</v>
      </c>
      <c r="L437" s="5" t="n">
        <v>58</v>
      </c>
      <c r="M437" s="5" t="n">
        <v>16</v>
      </c>
      <c r="N437" s="5" t="n">
        <v>34</v>
      </c>
      <c r="O437" s="62" t="n">
        <v>-58.2761111111111</v>
      </c>
      <c r="P437" s="6" t="n">
        <v>2452506.3</v>
      </c>
      <c r="Q437" s="7" t="n">
        <v>8.16595</v>
      </c>
      <c r="R437" s="9" t="n">
        <f aca="true">INT((NOW()+(2415018.5-$Q$8/24)-P437)/Q437)+1</f>
        <v>1072</v>
      </c>
      <c r="S437" s="52" t="e">
        <f aca="false">($P437+R437*$Q437)-(2415018.5-$Q$8/24)+toGJD(($P437+R437*$Q437)-(2415018.5-$Q$8/24),J437,O437)</f>
        <v>#VALUE!</v>
      </c>
      <c r="T437" s="63" t="e">
        <f aca="false">HA(($P437+$Q437*R437),$J437,$A$6)</f>
        <v>#VALUE!</v>
      </c>
      <c r="U437" s="52" t="e">
        <f aca="false">S437-((3.5+T437)/24)</f>
        <v>#VALUE!</v>
      </c>
      <c r="V437" s="9" t="n">
        <f aca="false">R437+1</f>
        <v>1073</v>
      </c>
      <c r="W437" s="52" t="e">
        <f aca="false">($P437+V437*$Q437)-(2415018.5-$Q$8/24)+toGJD(($P437+V437*$Q437)-(2415018.5-$Q$8/24),J437,O437)</f>
        <v>#VALUE!</v>
      </c>
      <c r="X437" s="9" t="n">
        <f aca="false">V437+1</f>
        <v>1074</v>
      </c>
      <c r="Y437" s="52" t="e">
        <f aca="false">($P437+X437*$Q437)-(2415018.5-$Q$8/24)+toGJD(($P437+X437*$Q437)-(2415018.5-$Q$8/24),J437,O437)</f>
        <v>#VALUE!</v>
      </c>
      <c r="Z437" s="9" t="n">
        <f aca="false">X437+1</f>
        <v>1075</v>
      </c>
      <c r="AA437" s="52" t="e">
        <f aca="false">($P437+Z437*$Q437)-(2415018.5-$Q$8/24)+toGJD(($P437+Z437*$Q437)-(2415018.5-$Q$8/24),J437,O437)</f>
        <v>#VALUE!</v>
      </c>
      <c r="AB437" s="9" t="n">
        <f aca="false">Z437+1</f>
        <v>1076</v>
      </c>
      <c r="AC437" s="52" t="e">
        <f aca="false">($P437+AB437*$Q437)-(2415018.5-$Q$8/24)+toGJD(($P437+AB437*$Q437)-(2415018.5-$Q$8/24),J437,O437)</f>
        <v>#VALUE!</v>
      </c>
      <c r="AD437" s="10" t="n">
        <v>426</v>
      </c>
    </row>
    <row r="438" customFormat="false" ht="13.5" hidden="false" customHeight="false" outlineLevel="0" collapsed="false">
      <c r="A438" s="60" t="s">
        <v>663</v>
      </c>
      <c r="B438" s="2" t="s">
        <v>658</v>
      </c>
      <c r="C438" s="3" t="s">
        <v>121</v>
      </c>
      <c r="D438" s="4" t="n">
        <v>8.73</v>
      </c>
      <c r="E438" s="5" t="s">
        <v>664</v>
      </c>
      <c r="F438" s="5" t="s">
        <v>73</v>
      </c>
      <c r="G438" s="5" t="n">
        <v>11</v>
      </c>
      <c r="H438" s="5" t="n">
        <v>12</v>
      </c>
      <c r="I438" s="5" t="n">
        <v>4.5</v>
      </c>
      <c r="J438" s="61" t="n">
        <v>11.20125</v>
      </c>
      <c r="K438" s="3" t="s">
        <v>135</v>
      </c>
      <c r="L438" s="5" t="n">
        <v>61</v>
      </c>
      <c r="M438" s="5" t="n">
        <v>5</v>
      </c>
      <c r="N438" s="5" t="n">
        <v>43</v>
      </c>
      <c r="O438" s="62" t="n">
        <v>-61.0952777777778</v>
      </c>
      <c r="P438" s="6" t="n">
        <v>2452504.1293</v>
      </c>
      <c r="Q438" s="7" t="n">
        <v>3.4142706</v>
      </c>
      <c r="R438" s="9" t="n">
        <f aca="true">INT((NOW()+(2415018.5-$Q$8/24)-P438)/Q438)+1</f>
        <v>2563</v>
      </c>
      <c r="S438" s="52" t="e">
        <f aca="false">($P438+R438*$Q438)-(2415018.5-$Q$8/24)+toGJD(($P438+R438*$Q438)-(2415018.5-$Q$8/24),J438,O438)</f>
        <v>#VALUE!</v>
      </c>
      <c r="T438" s="63" t="e">
        <f aca="false">HA(($P438+$Q438*R438),$J438,$A$6)</f>
        <v>#VALUE!</v>
      </c>
      <c r="U438" s="52" t="e">
        <f aca="false">S438-((3.5+T438)/24)</f>
        <v>#VALUE!</v>
      </c>
      <c r="V438" s="9" t="n">
        <f aca="false">R438+1</f>
        <v>2564</v>
      </c>
      <c r="W438" s="52" t="e">
        <f aca="false">($P438+V438*$Q438)-(2415018.5-$Q$8/24)+toGJD(($P438+V438*$Q438)-(2415018.5-$Q$8/24),J438,O438)</f>
        <v>#VALUE!</v>
      </c>
      <c r="X438" s="9" t="n">
        <f aca="false">V438+1</f>
        <v>2565</v>
      </c>
      <c r="Y438" s="52" t="e">
        <f aca="false">($P438+X438*$Q438)-(2415018.5-$Q$8/24)+toGJD(($P438+X438*$Q438)-(2415018.5-$Q$8/24),J438,O438)</f>
        <v>#VALUE!</v>
      </c>
      <c r="Z438" s="9" t="n">
        <f aca="false">X438+1</f>
        <v>2566</v>
      </c>
      <c r="AA438" s="52" t="e">
        <f aca="false">($P438+Z438*$Q438)-(2415018.5-$Q$8/24)+toGJD(($P438+Z438*$Q438)-(2415018.5-$Q$8/24),J438,O438)</f>
        <v>#VALUE!</v>
      </c>
      <c r="AB438" s="9" t="n">
        <f aca="false">Z438+1</f>
        <v>2567</v>
      </c>
      <c r="AC438" s="52" t="e">
        <f aca="false">($P438+AB438*$Q438)-(2415018.5-$Q$8/24)+toGJD(($P438+AB438*$Q438)-(2415018.5-$Q$8/24),J438,O438)</f>
        <v>#VALUE!</v>
      </c>
      <c r="AD438" s="10" t="n">
        <v>427</v>
      </c>
    </row>
    <row r="439" customFormat="false" ht="13.5" hidden="false" customHeight="false" outlineLevel="0" collapsed="false">
      <c r="A439" s="60" t="s">
        <v>663</v>
      </c>
      <c r="B439" s="2" t="s">
        <v>658</v>
      </c>
      <c r="C439" s="3" t="s">
        <v>40</v>
      </c>
      <c r="D439" s="4" t="n">
        <v>8.73</v>
      </c>
      <c r="E439" s="5" t="s">
        <v>664</v>
      </c>
      <c r="F439" s="5" t="s">
        <v>73</v>
      </c>
      <c r="G439" s="5" t="n">
        <v>11</v>
      </c>
      <c r="H439" s="5" t="n">
        <v>12</v>
      </c>
      <c r="I439" s="5" t="n">
        <v>4.5</v>
      </c>
      <c r="J439" s="61" t="n">
        <v>11.20125</v>
      </c>
      <c r="K439" s="3" t="s">
        <v>135</v>
      </c>
      <c r="L439" s="5" t="n">
        <v>61</v>
      </c>
      <c r="M439" s="5" t="n">
        <v>5</v>
      </c>
      <c r="N439" s="5" t="n">
        <v>43</v>
      </c>
      <c r="O439" s="62" t="n">
        <v>-61.0952777777778</v>
      </c>
      <c r="P439" s="6" t="n">
        <v>2452502.4282</v>
      </c>
      <c r="Q439" s="7" t="n">
        <v>3.4142861</v>
      </c>
      <c r="R439" s="9" t="n">
        <f aca="true">INT((NOW()+(2415018.5-$Q$8/24)-P439)/Q439)+1</f>
        <v>2563</v>
      </c>
      <c r="S439" s="52" t="e">
        <f aca="false">($P439+R439*$Q439)-(2415018.5-$Q$8/24)+toGJD(($P439+R439*$Q439)-(2415018.5-$Q$8/24),J439,O439)</f>
        <v>#VALUE!</v>
      </c>
      <c r="T439" s="63" t="e">
        <f aca="false">HA(($P439+$Q439*R439),$J439,$A$6)</f>
        <v>#VALUE!</v>
      </c>
      <c r="U439" s="52" t="e">
        <f aca="false">S439-((3.5+T439)/24)</f>
        <v>#VALUE!</v>
      </c>
      <c r="V439" s="9" t="n">
        <f aca="false">R439+1</f>
        <v>2564</v>
      </c>
      <c r="W439" s="52" t="e">
        <f aca="false">($P439+V439*$Q439)-(2415018.5-$Q$8/24)+toGJD(($P439+V439*$Q439)-(2415018.5-$Q$8/24),J439,O439)</f>
        <v>#VALUE!</v>
      </c>
      <c r="X439" s="9" t="n">
        <f aca="false">V439+1</f>
        <v>2565</v>
      </c>
      <c r="Y439" s="52" t="e">
        <f aca="false">($P439+X439*$Q439)-(2415018.5-$Q$8/24)+toGJD(($P439+X439*$Q439)-(2415018.5-$Q$8/24),J439,O439)</f>
        <v>#VALUE!</v>
      </c>
      <c r="Z439" s="9" t="n">
        <f aca="false">X439+1</f>
        <v>2566</v>
      </c>
      <c r="AA439" s="52" t="e">
        <f aca="false">($P439+Z439*$Q439)-(2415018.5-$Q$8/24)+toGJD(($P439+Z439*$Q439)-(2415018.5-$Q$8/24),J439,O439)</f>
        <v>#VALUE!</v>
      </c>
      <c r="AB439" s="9" t="n">
        <f aca="false">Z439+1</f>
        <v>2567</v>
      </c>
      <c r="AC439" s="52" t="e">
        <f aca="false">($P439+AB439*$Q439)-(2415018.5-$Q$8/24)+toGJD(($P439+AB439*$Q439)-(2415018.5-$Q$8/24),J439,O439)</f>
        <v>#VALUE!</v>
      </c>
      <c r="AD439" s="10" t="n">
        <v>428</v>
      </c>
    </row>
    <row r="440" customFormat="false" ht="13.5" hidden="false" customHeight="false" outlineLevel="0" collapsed="false">
      <c r="A440" s="60" t="s">
        <v>665</v>
      </c>
      <c r="B440" s="2" t="s">
        <v>658</v>
      </c>
      <c r="C440" s="3" t="s">
        <v>69</v>
      </c>
      <c r="D440" s="4" t="n">
        <v>10.58</v>
      </c>
      <c r="E440" s="5" t="s">
        <v>666</v>
      </c>
      <c r="F440" s="5" t="s">
        <v>282</v>
      </c>
      <c r="G440" s="5" t="n">
        <v>11</v>
      </c>
      <c r="H440" s="5" t="n">
        <v>12</v>
      </c>
      <c r="I440" s="5" t="n">
        <v>7.5</v>
      </c>
      <c r="J440" s="61" t="n">
        <v>11.2020833333333</v>
      </c>
      <c r="K440" s="3" t="s">
        <v>135</v>
      </c>
      <c r="L440" s="5" t="n">
        <v>60</v>
      </c>
      <c r="M440" s="5" t="n">
        <v>43</v>
      </c>
      <c r="N440" s="5" t="n">
        <v>16</v>
      </c>
      <c r="O440" s="62" t="n">
        <v>-60.7211111111111</v>
      </c>
      <c r="P440" s="6" t="n">
        <v>2452501.8124</v>
      </c>
      <c r="Q440" s="7" t="n">
        <v>3.0700295</v>
      </c>
      <c r="R440" s="9" t="n">
        <f aca="true">INT((NOW()+(2415018.5-$Q$8/24)-P440)/Q440)+1</f>
        <v>2851</v>
      </c>
      <c r="S440" s="52" t="e">
        <f aca="false">($P440+R440*$Q440)-(2415018.5-$Q$8/24)+toGJD(($P440+R440*$Q440)-(2415018.5-$Q$8/24),J440,O440)</f>
        <v>#VALUE!</v>
      </c>
      <c r="T440" s="63" t="e">
        <f aca="false">HA(($P440+$Q440*R440),$J440,$A$6)</f>
        <v>#VALUE!</v>
      </c>
      <c r="U440" s="52" t="e">
        <f aca="false">S440-((3.5+T440)/24)</f>
        <v>#VALUE!</v>
      </c>
      <c r="V440" s="9" t="n">
        <f aca="false">R440+1</f>
        <v>2852</v>
      </c>
      <c r="W440" s="52" t="e">
        <f aca="false">($P440+V440*$Q440)-(2415018.5-$Q$8/24)+toGJD(($P440+V440*$Q440)-(2415018.5-$Q$8/24),J440,O440)</f>
        <v>#VALUE!</v>
      </c>
      <c r="X440" s="9" t="n">
        <f aca="false">V440+1</f>
        <v>2853</v>
      </c>
      <c r="Y440" s="52" t="e">
        <f aca="false">($P440+X440*$Q440)-(2415018.5-$Q$8/24)+toGJD(($P440+X440*$Q440)-(2415018.5-$Q$8/24),J440,O440)</f>
        <v>#VALUE!</v>
      </c>
      <c r="Z440" s="9" t="n">
        <f aca="false">X440+1</f>
        <v>2854</v>
      </c>
      <c r="AA440" s="52" t="e">
        <f aca="false">($P440+Z440*$Q440)-(2415018.5-$Q$8/24)+toGJD(($P440+Z440*$Q440)-(2415018.5-$Q$8/24),J440,O440)</f>
        <v>#VALUE!</v>
      </c>
      <c r="AB440" s="9" t="n">
        <f aca="false">Z440+1</f>
        <v>2855</v>
      </c>
      <c r="AC440" s="52" t="e">
        <f aca="false">($P440+AB440*$Q440)-(2415018.5-$Q$8/24)+toGJD(($P440+AB440*$Q440)-(2415018.5-$Q$8/24),J440,O440)</f>
        <v>#VALUE!</v>
      </c>
      <c r="AD440" s="10" t="n">
        <v>429</v>
      </c>
    </row>
    <row r="441" customFormat="false" ht="13.5" hidden="false" customHeight="false" outlineLevel="0" collapsed="false">
      <c r="A441" s="60" t="s">
        <v>667</v>
      </c>
      <c r="B441" s="2" t="s">
        <v>658</v>
      </c>
      <c r="C441" s="3" t="s">
        <v>69</v>
      </c>
      <c r="D441" s="4" t="n">
        <v>9.11</v>
      </c>
      <c r="E441" s="5" t="s">
        <v>668</v>
      </c>
      <c r="F441" s="5" t="s">
        <v>80</v>
      </c>
      <c r="G441" s="5" t="n">
        <v>10</v>
      </c>
      <c r="H441" s="5" t="n">
        <v>37</v>
      </c>
      <c r="I441" s="5" t="n">
        <v>15.6</v>
      </c>
      <c r="J441" s="61" t="n">
        <v>10.621</v>
      </c>
      <c r="K441" s="3" t="s">
        <v>135</v>
      </c>
      <c r="L441" s="5" t="n">
        <v>59</v>
      </c>
      <c r="M441" s="5" t="n">
        <v>14</v>
      </c>
      <c r="N441" s="5" t="n">
        <v>23</v>
      </c>
      <c r="O441" s="62" t="n">
        <v>-59.2397222222222</v>
      </c>
      <c r="P441" s="6" t="n">
        <v>2452500.35</v>
      </c>
      <c r="Q441" s="7" t="n">
        <v>1.5354426</v>
      </c>
      <c r="R441" s="9" t="n">
        <f aca="true">INT((NOW()+(2415018.5-$Q$8/24)-P441)/Q441)+1</f>
        <v>5700</v>
      </c>
      <c r="S441" s="52" t="e">
        <f aca="false">($P441+R441*$Q441)-(2415018.5-$Q$8/24)+toGJD(($P441+R441*$Q441)-(2415018.5-$Q$8/24),J441,O441)</f>
        <v>#VALUE!</v>
      </c>
      <c r="T441" s="63" t="e">
        <f aca="false">HA(($P441+$Q441*R441),$J441,$A$6)</f>
        <v>#VALUE!</v>
      </c>
      <c r="U441" s="52" t="e">
        <f aca="false">S441-((3.5+T441)/24)</f>
        <v>#VALUE!</v>
      </c>
      <c r="V441" s="9" t="n">
        <f aca="false">R441+1</f>
        <v>5701</v>
      </c>
      <c r="W441" s="52" t="e">
        <f aca="false">($P441+V441*$Q441)-(2415018.5-$Q$8/24)+toGJD(($P441+V441*$Q441)-(2415018.5-$Q$8/24),J441,O441)</f>
        <v>#VALUE!</v>
      </c>
      <c r="X441" s="9" t="n">
        <f aca="false">V441+1</f>
        <v>5702</v>
      </c>
      <c r="Y441" s="52" t="e">
        <f aca="false">($P441+X441*$Q441)-(2415018.5-$Q$8/24)+toGJD(($P441+X441*$Q441)-(2415018.5-$Q$8/24),J441,O441)</f>
        <v>#VALUE!</v>
      </c>
      <c r="Z441" s="9" t="n">
        <f aca="false">X441+1</f>
        <v>5703</v>
      </c>
      <c r="AA441" s="52" t="e">
        <f aca="false">($P441+Z441*$Q441)-(2415018.5-$Q$8/24)+toGJD(($P441+Z441*$Q441)-(2415018.5-$Q$8/24),J441,O441)</f>
        <v>#VALUE!</v>
      </c>
      <c r="AB441" s="9" t="n">
        <f aca="false">Z441+1</f>
        <v>5704</v>
      </c>
      <c r="AC441" s="52" t="e">
        <f aca="false">($P441+AB441*$Q441)-(2415018.5-$Q$8/24)+toGJD(($P441+AB441*$Q441)-(2415018.5-$Q$8/24),J441,O441)</f>
        <v>#VALUE!</v>
      </c>
      <c r="AD441" s="10" t="n">
        <v>430</v>
      </c>
    </row>
    <row r="442" customFormat="false" ht="13.5" hidden="false" customHeight="false" outlineLevel="0" collapsed="false">
      <c r="A442" s="60" t="s">
        <v>669</v>
      </c>
      <c r="B442" s="2" t="s">
        <v>658</v>
      </c>
      <c r="C442" s="3" t="s">
        <v>69</v>
      </c>
      <c r="D442" s="4" t="n">
        <v>13</v>
      </c>
      <c r="F442" s="5" t="s">
        <v>123</v>
      </c>
      <c r="G442" s="5" t="n">
        <v>10</v>
      </c>
      <c r="H442" s="5" t="n">
        <v>36</v>
      </c>
      <c r="I442" s="5" t="n">
        <v>20.8</v>
      </c>
      <c r="J442" s="61" t="n">
        <v>10.6057777777778</v>
      </c>
      <c r="K442" s="3" t="s">
        <v>135</v>
      </c>
      <c r="L442" s="5" t="n">
        <v>60</v>
      </c>
      <c r="M442" s="5" t="n">
        <v>35</v>
      </c>
      <c r="N442" s="5" t="n">
        <v>42</v>
      </c>
      <c r="O442" s="62" t="n">
        <v>-60.595</v>
      </c>
      <c r="P442" s="6" t="n">
        <v>2452500.299</v>
      </c>
      <c r="Q442" s="7" t="n">
        <v>0.6837427</v>
      </c>
      <c r="R442" s="9" t="n">
        <f aca="true">INT((NOW()+(2415018.5-$Q$8/24)-P442)/Q442)+1</f>
        <v>12800</v>
      </c>
      <c r="S442" s="52" t="e">
        <f aca="false">($P442+R442*$Q442)-(2415018.5-$Q$8/24)+toGJD(($P442+R442*$Q442)-(2415018.5-$Q$8/24),J442,O442)</f>
        <v>#VALUE!</v>
      </c>
      <c r="T442" s="63" t="e">
        <f aca="false">HA(($P442+$Q442*R442),$J442,$A$6)</f>
        <v>#VALUE!</v>
      </c>
      <c r="U442" s="52" t="e">
        <f aca="false">S442-((3.5+T442)/24)</f>
        <v>#VALUE!</v>
      </c>
      <c r="V442" s="9" t="n">
        <f aca="false">R442+1</f>
        <v>12801</v>
      </c>
      <c r="W442" s="52" t="e">
        <f aca="false">($P442+V442*$Q442)-(2415018.5-$Q$8/24)+toGJD(($P442+V442*$Q442)-(2415018.5-$Q$8/24),J442,O442)</f>
        <v>#VALUE!</v>
      </c>
      <c r="X442" s="9" t="n">
        <f aca="false">V442+1</f>
        <v>12802</v>
      </c>
      <c r="Y442" s="52" t="e">
        <f aca="false">($P442+X442*$Q442)-(2415018.5-$Q$8/24)+toGJD(($P442+X442*$Q442)-(2415018.5-$Q$8/24),J442,O442)</f>
        <v>#VALUE!</v>
      </c>
      <c r="Z442" s="9" t="n">
        <f aca="false">X442+1</f>
        <v>12803</v>
      </c>
      <c r="AA442" s="52" t="e">
        <f aca="false">($P442+Z442*$Q442)-(2415018.5-$Q$8/24)+toGJD(($P442+Z442*$Q442)-(2415018.5-$Q$8/24),J442,O442)</f>
        <v>#VALUE!</v>
      </c>
      <c r="AB442" s="9" t="n">
        <f aca="false">Z442+1</f>
        <v>12804</v>
      </c>
      <c r="AC442" s="52" t="e">
        <f aca="false">($P442+AB442*$Q442)-(2415018.5-$Q$8/24)+toGJD(($P442+AB442*$Q442)-(2415018.5-$Q$8/24),J442,O442)</f>
        <v>#VALUE!</v>
      </c>
      <c r="AD442" s="10" t="n">
        <v>431</v>
      </c>
    </row>
    <row r="443" customFormat="false" ht="13.5" hidden="false" customHeight="false" outlineLevel="0" collapsed="false">
      <c r="A443" s="60" t="s">
        <v>670</v>
      </c>
      <c r="B443" s="2" t="s">
        <v>658</v>
      </c>
      <c r="C443" s="3" t="s">
        <v>69</v>
      </c>
      <c r="D443" s="4" t="n">
        <v>9.55</v>
      </c>
      <c r="E443" s="5" t="s">
        <v>671</v>
      </c>
      <c r="F443" s="5" t="s">
        <v>80</v>
      </c>
      <c r="G443" s="5" t="n">
        <v>9</v>
      </c>
      <c r="H443" s="5" t="n">
        <v>36</v>
      </c>
      <c r="I443" s="5" t="n">
        <v>23.3</v>
      </c>
      <c r="J443" s="61" t="n">
        <v>9.60647222222222</v>
      </c>
      <c r="K443" s="3" t="s">
        <v>135</v>
      </c>
      <c r="L443" s="5" t="n">
        <v>59</v>
      </c>
      <c r="M443" s="5" t="n">
        <v>59</v>
      </c>
      <c r="N443" s="5" t="n">
        <v>10</v>
      </c>
      <c r="O443" s="62" t="n">
        <v>-59.9861111111111</v>
      </c>
      <c r="P443" s="6" t="n">
        <v>2452500.056</v>
      </c>
      <c r="Q443" s="7" t="n">
        <v>1.1289091</v>
      </c>
      <c r="R443" s="9" t="n">
        <f aca="true">INT((NOW()+(2415018.5-$Q$8/24)-P443)/Q443)+1</f>
        <v>7753</v>
      </c>
      <c r="S443" s="52" t="e">
        <f aca="false">($P443+R443*$Q443)-(2415018.5-$Q$8/24)+toGJD(($P443+R443*$Q443)-(2415018.5-$Q$8/24),J443,O443)</f>
        <v>#VALUE!</v>
      </c>
      <c r="T443" s="63" t="e">
        <f aca="false">HA(($P443+$Q443*R443),$J443,$A$6)</f>
        <v>#VALUE!</v>
      </c>
      <c r="U443" s="52" t="e">
        <f aca="false">S443-((3.5+T443)/24)</f>
        <v>#VALUE!</v>
      </c>
      <c r="V443" s="9" t="n">
        <f aca="false">R443+1</f>
        <v>7754</v>
      </c>
      <c r="W443" s="52" t="e">
        <f aca="false">($P443+V443*$Q443)-(2415018.5-$Q$8/24)+toGJD(($P443+V443*$Q443)-(2415018.5-$Q$8/24),J443,O443)</f>
        <v>#VALUE!</v>
      </c>
      <c r="X443" s="9" t="n">
        <f aca="false">V443+1</f>
        <v>7755</v>
      </c>
      <c r="Y443" s="52" t="e">
        <f aca="false">($P443+X443*$Q443)-(2415018.5-$Q$8/24)+toGJD(($P443+X443*$Q443)-(2415018.5-$Q$8/24),J443,O443)</f>
        <v>#VALUE!</v>
      </c>
      <c r="Z443" s="9" t="n">
        <f aca="false">X443+1</f>
        <v>7756</v>
      </c>
      <c r="AA443" s="52" t="e">
        <f aca="false">($P443+Z443*$Q443)-(2415018.5-$Q$8/24)+toGJD(($P443+Z443*$Q443)-(2415018.5-$Q$8/24),J443,O443)</f>
        <v>#VALUE!</v>
      </c>
      <c r="AB443" s="9" t="n">
        <f aca="false">Z443+1</f>
        <v>7757</v>
      </c>
      <c r="AC443" s="52" t="e">
        <f aca="false">($P443+AB443*$Q443)-(2415018.5-$Q$8/24)+toGJD(($P443+AB443*$Q443)-(2415018.5-$Q$8/24),J443,O443)</f>
        <v>#VALUE!</v>
      </c>
      <c r="AD443" s="10" t="n">
        <v>432</v>
      </c>
    </row>
    <row r="444" customFormat="false" ht="13.5" hidden="false" customHeight="false" outlineLevel="0" collapsed="false">
      <c r="A444" s="60" t="s">
        <v>672</v>
      </c>
      <c r="B444" s="2" t="s">
        <v>658</v>
      </c>
      <c r="C444" s="3" t="s">
        <v>40</v>
      </c>
      <c r="D444" s="4" t="n">
        <v>10.3</v>
      </c>
      <c r="E444" s="5" t="s">
        <v>673</v>
      </c>
      <c r="F444" s="5" t="s">
        <v>73</v>
      </c>
      <c r="G444" s="5" t="n">
        <v>10</v>
      </c>
      <c r="H444" s="5" t="n">
        <v>53</v>
      </c>
      <c r="I444" s="5" t="n">
        <v>36.7</v>
      </c>
      <c r="J444" s="61" t="n">
        <v>10.8935277777778</v>
      </c>
      <c r="K444" s="3" t="s">
        <v>135</v>
      </c>
      <c r="L444" s="5" t="n">
        <v>59</v>
      </c>
      <c r="M444" s="5" t="n">
        <v>27</v>
      </c>
      <c r="N444" s="5" t="n">
        <v>18</v>
      </c>
      <c r="O444" s="62" t="n">
        <v>-59.455</v>
      </c>
      <c r="P444" s="6" t="n">
        <v>2452501.64</v>
      </c>
      <c r="Q444" s="7" t="n">
        <v>3.231515</v>
      </c>
      <c r="R444" s="9" t="n">
        <f aca="true">INT((NOW()+(2415018.5-$Q$8/24)-P444)/Q444)+1</f>
        <v>2708</v>
      </c>
      <c r="S444" s="52" t="e">
        <f aca="false">($P444+R444*$Q444)-(2415018.5-$Q$8/24)+toGJD(($P444+R444*$Q444)-(2415018.5-$Q$8/24),J444,O444)</f>
        <v>#VALUE!</v>
      </c>
      <c r="T444" s="63" t="e">
        <f aca="false">HA(($P444+$Q444*R444),$J444,$A$6)</f>
        <v>#VALUE!</v>
      </c>
      <c r="U444" s="52" t="e">
        <f aca="false">S444-((3.5+T444)/24)</f>
        <v>#VALUE!</v>
      </c>
      <c r="V444" s="9" t="n">
        <f aca="false">R444+1</f>
        <v>2709</v>
      </c>
      <c r="W444" s="52" t="e">
        <f aca="false">($P444+V444*$Q444)-(2415018.5-$Q$8/24)+toGJD(($P444+V444*$Q444)-(2415018.5-$Q$8/24),J444,O444)</f>
        <v>#VALUE!</v>
      </c>
      <c r="X444" s="9" t="n">
        <f aca="false">V444+1</f>
        <v>2710</v>
      </c>
      <c r="Y444" s="52" t="e">
        <f aca="false">($P444+X444*$Q444)-(2415018.5-$Q$8/24)+toGJD(($P444+X444*$Q444)-(2415018.5-$Q$8/24),J444,O444)</f>
        <v>#VALUE!</v>
      </c>
      <c r="Z444" s="9" t="n">
        <f aca="false">X444+1</f>
        <v>2711</v>
      </c>
      <c r="AA444" s="52" t="e">
        <f aca="false">($P444+Z444*$Q444)-(2415018.5-$Q$8/24)+toGJD(($P444+Z444*$Q444)-(2415018.5-$Q$8/24),J444,O444)</f>
        <v>#VALUE!</v>
      </c>
      <c r="AB444" s="9" t="n">
        <f aca="false">Z444+1</f>
        <v>2712</v>
      </c>
      <c r="AC444" s="52" t="e">
        <f aca="false">($P444+AB444*$Q444)-(2415018.5-$Q$8/24)+toGJD(($P444+AB444*$Q444)-(2415018.5-$Q$8/24),J444,O444)</f>
        <v>#VALUE!</v>
      </c>
      <c r="AD444" s="10" t="n">
        <v>433</v>
      </c>
    </row>
    <row r="445" customFormat="false" ht="13.5" hidden="false" customHeight="false" outlineLevel="0" collapsed="false">
      <c r="A445" s="60" t="s">
        <v>674</v>
      </c>
      <c r="B445" s="2" t="s">
        <v>658</v>
      </c>
      <c r="C445" s="3" t="s">
        <v>69</v>
      </c>
      <c r="D445" s="4" t="n">
        <v>8.85</v>
      </c>
      <c r="E445" s="5" t="s">
        <v>675</v>
      </c>
      <c r="F445" s="5" t="s">
        <v>73</v>
      </c>
      <c r="G445" s="5" t="n">
        <v>10</v>
      </c>
      <c r="H445" s="5" t="n">
        <v>19</v>
      </c>
      <c r="I445" s="5" t="n">
        <v>35.7</v>
      </c>
      <c r="J445" s="61" t="n">
        <v>10.3265833333333</v>
      </c>
      <c r="K445" s="3" t="s">
        <v>135</v>
      </c>
      <c r="L445" s="5" t="n">
        <v>57</v>
      </c>
      <c r="M445" s="5" t="n">
        <v>24</v>
      </c>
      <c r="N445" s="5" t="n">
        <v>19</v>
      </c>
      <c r="O445" s="62" t="n">
        <v>-57.4052777777778</v>
      </c>
      <c r="P445" s="6" t="n">
        <v>2452500.949</v>
      </c>
      <c r="Q445" s="7" t="n">
        <v>1.6004526</v>
      </c>
      <c r="R445" s="9" t="n">
        <f aca="true">INT((NOW()+(2415018.5-$Q$8/24)-P445)/Q445)+1</f>
        <v>5468</v>
      </c>
      <c r="S445" s="52" t="e">
        <f aca="false">($P445+R445*$Q445)-(2415018.5-$Q$8/24)+toGJD(($P445+R445*$Q445)-(2415018.5-$Q$8/24),J445,O445)</f>
        <v>#VALUE!</v>
      </c>
      <c r="T445" s="63" t="e">
        <f aca="false">HA(($P445+$Q445*R445),$J445,$A$6)</f>
        <v>#VALUE!</v>
      </c>
      <c r="U445" s="52" t="e">
        <f aca="false">S445-((3.5+T445)/24)</f>
        <v>#VALUE!</v>
      </c>
      <c r="V445" s="9" t="n">
        <f aca="false">R445+1</f>
        <v>5469</v>
      </c>
      <c r="W445" s="52" t="e">
        <f aca="false">($P445+V445*$Q445)-(2415018.5-$Q$8/24)+toGJD(($P445+V445*$Q445)-(2415018.5-$Q$8/24),J445,O445)</f>
        <v>#VALUE!</v>
      </c>
      <c r="X445" s="9" t="n">
        <f aca="false">V445+1</f>
        <v>5470</v>
      </c>
      <c r="Y445" s="52" t="e">
        <f aca="false">($P445+X445*$Q445)-(2415018.5-$Q$8/24)+toGJD(($P445+X445*$Q445)-(2415018.5-$Q$8/24),J445,O445)</f>
        <v>#VALUE!</v>
      </c>
      <c r="Z445" s="9" t="n">
        <f aca="false">X445+1</f>
        <v>5471</v>
      </c>
      <c r="AA445" s="52" t="e">
        <f aca="false">($P445+Z445*$Q445)-(2415018.5-$Q$8/24)+toGJD(($P445+Z445*$Q445)-(2415018.5-$Q$8/24),J445,O445)</f>
        <v>#VALUE!</v>
      </c>
      <c r="AB445" s="9" t="n">
        <f aca="false">Z445+1</f>
        <v>5472</v>
      </c>
      <c r="AC445" s="52" t="e">
        <f aca="false">($P445+AB445*$Q445)-(2415018.5-$Q$8/24)+toGJD(($P445+AB445*$Q445)-(2415018.5-$Q$8/24),J445,O445)</f>
        <v>#VALUE!</v>
      </c>
      <c r="AD445" s="10" t="n">
        <v>434</v>
      </c>
    </row>
    <row r="446" customFormat="false" ht="13.5" hidden="false" customHeight="false" outlineLevel="0" collapsed="false">
      <c r="A446" s="60" t="s">
        <v>676</v>
      </c>
      <c r="B446" s="2" t="s">
        <v>658</v>
      </c>
      <c r="C446" s="3" t="s">
        <v>69</v>
      </c>
      <c r="D446" s="4" t="n">
        <v>12.2</v>
      </c>
      <c r="F446" s="5" t="s">
        <v>63</v>
      </c>
      <c r="G446" s="5" t="n">
        <v>11</v>
      </c>
      <c r="H446" s="5" t="n">
        <v>9</v>
      </c>
      <c r="I446" s="5" t="n">
        <v>6.5</v>
      </c>
      <c r="J446" s="61" t="n">
        <v>11.1518055555556</v>
      </c>
      <c r="K446" s="3" t="s">
        <v>135</v>
      </c>
      <c r="L446" s="5" t="n">
        <v>59</v>
      </c>
      <c r="M446" s="5" t="n">
        <v>40</v>
      </c>
      <c r="N446" s="5" t="n">
        <v>29</v>
      </c>
      <c r="O446" s="62" t="n">
        <v>-59.6747222222222</v>
      </c>
      <c r="P446" s="6" t="n">
        <v>2452500.165</v>
      </c>
      <c r="Q446" s="7" t="n">
        <v>0.3460638</v>
      </c>
      <c r="R446" s="9" t="n">
        <f aca="true">INT((NOW()+(2415018.5-$Q$8/24)-P446)/Q446)+1</f>
        <v>25291</v>
      </c>
      <c r="S446" s="52" t="e">
        <f aca="false">($P446+R446*$Q446)-(2415018.5-$Q$8/24)+toGJD(($P446+R446*$Q446)-(2415018.5-$Q$8/24),J446,O446)</f>
        <v>#VALUE!</v>
      </c>
      <c r="T446" s="63" t="e">
        <f aca="false">HA(($P446+$Q446*R446),$J446,$A$6)</f>
        <v>#VALUE!</v>
      </c>
      <c r="U446" s="52" t="e">
        <f aca="false">S446-((3.5+T446)/24)</f>
        <v>#VALUE!</v>
      </c>
      <c r="V446" s="9" t="n">
        <f aca="false">R446+1</f>
        <v>25292</v>
      </c>
      <c r="W446" s="52" t="e">
        <f aca="false">($P446+V446*$Q446)-(2415018.5-$Q$8/24)+toGJD(($P446+V446*$Q446)-(2415018.5-$Q$8/24),J446,O446)</f>
        <v>#VALUE!</v>
      </c>
      <c r="X446" s="9" t="n">
        <f aca="false">V446+1</f>
        <v>25293</v>
      </c>
      <c r="Y446" s="52" t="e">
        <f aca="false">($P446+X446*$Q446)-(2415018.5-$Q$8/24)+toGJD(($P446+X446*$Q446)-(2415018.5-$Q$8/24),J446,O446)</f>
        <v>#VALUE!</v>
      </c>
      <c r="Z446" s="9" t="n">
        <f aca="false">X446+1</f>
        <v>25294</v>
      </c>
      <c r="AA446" s="52" t="e">
        <f aca="false">($P446+Z446*$Q446)-(2415018.5-$Q$8/24)+toGJD(($P446+Z446*$Q446)-(2415018.5-$Q$8/24),J446,O446)</f>
        <v>#VALUE!</v>
      </c>
      <c r="AB446" s="9" t="n">
        <f aca="false">Z446+1</f>
        <v>25295</v>
      </c>
      <c r="AC446" s="52" t="e">
        <f aca="false">($P446+AB446*$Q446)-(2415018.5-$Q$8/24)+toGJD(($P446+AB446*$Q446)-(2415018.5-$Q$8/24),J446,O446)</f>
        <v>#VALUE!</v>
      </c>
      <c r="AD446" s="10" t="n">
        <v>435</v>
      </c>
    </row>
    <row r="447" customFormat="false" ht="13.5" hidden="false" customHeight="false" outlineLevel="0" collapsed="false">
      <c r="A447" s="60" t="s">
        <v>677</v>
      </c>
      <c r="B447" s="2" t="s">
        <v>658</v>
      </c>
      <c r="C447" s="3" t="s">
        <v>69</v>
      </c>
      <c r="D447" s="4" t="n">
        <v>9.65</v>
      </c>
      <c r="E447" s="5" t="s">
        <v>678</v>
      </c>
      <c r="F447" s="5" t="s">
        <v>80</v>
      </c>
      <c r="G447" s="5" t="n">
        <v>6</v>
      </c>
      <c r="H447" s="5" t="n">
        <v>21</v>
      </c>
      <c r="I447" s="5" t="n">
        <v>0.2</v>
      </c>
      <c r="J447" s="61" t="n">
        <v>6.35005555555556</v>
      </c>
      <c r="K447" s="3" t="s">
        <v>135</v>
      </c>
      <c r="L447" s="5" t="n">
        <v>54</v>
      </c>
      <c r="M447" s="5" t="n">
        <v>32</v>
      </c>
      <c r="N447" s="5" t="n">
        <v>57</v>
      </c>
      <c r="O447" s="62" t="n">
        <v>-54.5491666666667</v>
      </c>
      <c r="P447" s="6" t="n">
        <v>2452500.547</v>
      </c>
      <c r="Q447" s="7" t="n">
        <v>0.7951</v>
      </c>
      <c r="R447" s="9" t="n">
        <f aca="true">INT((NOW()+(2415018.5-$Q$8/24)-P447)/Q447)+1</f>
        <v>11007</v>
      </c>
      <c r="S447" s="52" t="e">
        <f aca="false">($P447+R447*$Q447)-(2415018.5-$Q$8/24)+toGJD(($P447+R447*$Q447)-(2415018.5-$Q$8/24),J447,O447)</f>
        <v>#VALUE!</v>
      </c>
      <c r="T447" s="63" t="e">
        <f aca="false">HA(($P447+$Q447*R447),$J447,$A$6)</f>
        <v>#VALUE!</v>
      </c>
      <c r="U447" s="52" t="e">
        <f aca="false">S447-((3.5+T447)/24)</f>
        <v>#VALUE!</v>
      </c>
      <c r="V447" s="9" t="n">
        <f aca="false">R447+1</f>
        <v>11008</v>
      </c>
      <c r="W447" s="52" t="e">
        <f aca="false">($P447+V447*$Q447)-(2415018.5-$Q$8/24)+toGJD(($P447+V447*$Q447)-(2415018.5-$Q$8/24),J447,O447)</f>
        <v>#VALUE!</v>
      </c>
      <c r="X447" s="9" t="n">
        <f aca="false">V447+1</f>
        <v>11009</v>
      </c>
      <c r="Y447" s="52" t="e">
        <f aca="false">($P447+X447*$Q447)-(2415018.5-$Q$8/24)+toGJD(($P447+X447*$Q447)-(2415018.5-$Q$8/24),J447,O447)</f>
        <v>#VALUE!</v>
      </c>
      <c r="Z447" s="9" t="n">
        <f aca="false">X447+1</f>
        <v>11010</v>
      </c>
      <c r="AA447" s="52" t="e">
        <f aca="false">($P447+Z447*$Q447)-(2415018.5-$Q$8/24)+toGJD(($P447+Z447*$Q447)-(2415018.5-$Q$8/24),J447,O447)</f>
        <v>#VALUE!</v>
      </c>
      <c r="AB447" s="9" t="n">
        <f aca="false">Z447+1</f>
        <v>11011</v>
      </c>
      <c r="AC447" s="52" t="e">
        <f aca="false">($P447+AB447*$Q447)-(2415018.5-$Q$8/24)+toGJD(($P447+AB447*$Q447)-(2415018.5-$Q$8/24),J447,O447)</f>
        <v>#VALUE!</v>
      </c>
      <c r="AD447" s="10" t="n">
        <v>436</v>
      </c>
    </row>
    <row r="448" customFormat="false" ht="13.5" hidden="false" customHeight="false" outlineLevel="0" collapsed="false">
      <c r="A448" s="60" t="s">
        <v>679</v>
      </c>
      <c r="B448" s="2" t="s">
        <v>658</v>
      </c>
      <c r="C448" s="3" t="s">
        <v>40</v>
      </c>
      <c r="D448" s="4" t="n">
        <v>10</v>
      </c>
      <c r="E448" s="5" t="s">
        <v>158</v>
      </c>
      <c r="F448" s="5" t="s">
        <v>80</v>
      </c>
      <c r="G448" s="5" t="n">
        <v>9</v>
      </c>
      <c r="H448" s="5" t="n">
        <v>51</v>
      </c>
      <c r="I448" s="5" t="n">
        <v>8.4</v>
      </c>
      <c r="J448" s="61" t="n">
        <v>9.85233333333333</v>
      </c>
      <c r="K448" s="3" t="s">
        <v>135</v>
      </c>
      <c r="L448" s="5" t="n">
        <v>67</v>
      </c>
      <c r="M448" s="5" t="n">
        <v>26</v>
      </c>
      <c r="N448" s="5" t="n">
        <v>12</v>
      </c>
      <c r="O448" s="62" t="n">
        <v>-67.4366666666667</v>
      </c>
      <c r="P448" s="6" t="n">
        <v>2452500.56</v>
      </c>
      <c r="Q448" s="7" t="n">
        <v>0.7490072</v>
      </c>
      <c r="R448" s="9" t="n">
        <f aca="true">INT((NOW()+(2415018.5-$Q$8/24)-P448)/Q448)+1</f>
        <v>11685</v>
      </c>
      <c r="S448" s="52" t="e">
        <f aca="false">($P448+R448*$Q448)-(2415018.5-$Q$8/24)+toGJD(($P448+R448*$Q448)-(2415018.5-$Q$8/24),J448,O448)</f>
        <v>#VALUE!</v>
      </c>
      <c r="T448" s="63" t="e">
        <f aca="false">HA(($P448+$Q448*R448),$J448,$A$6)</f>
        <v>#VALUE!</v>
      </c>
      <c r="U448" s="52" t="e">
        <f aca="false">S448-((3.5+T448)/24)</f>
        <v>#VALUE!</v>
      </c>
      <c r="V448" s="9" t="n">
        <f aca="false">R448+1</f>
        <v>11686</v>
      </c>
      <c r="W448" s="52" t="e">
        <f aca="false">($P448+V448*$Q448)-(2415018.5-$Q$8/24)+toGJD(($P448+V448*$Q448)-(2415018.5-$Q$8/24),J448,O448)</f>
        <v>#VALUE!</v>
      </c>
      <c r="X448" s="9" t="n">
        <f aca="false">V448+1</f>
        <v>11687</v>
      </c>
      <c r="Y448" s="52" t="e">
        <f aca="false">($P448+X448*$Q448)-(2415018.5-$Q$8/24)+toGJD(($P448+X448*$Q448)-(2415018.5-$Q$8/24),J448,O448)</f>
        <v>#VALUE!</v>
      </c>
      <c r="Z448" s="9" t="n">
        <f aca="false">X448+1</f>
        <v>11688</v>
      </c>
      <c r="AA448" s="52" t="e">
        <f aca="false">($P448+Z448*$Q448)-(2415018.5-$Q$8/24)+toGJD(($P448+Z448*$Q448)-(2415018.5-$Q$8/24),J448,O448)</f>
        <v>#VALUE!</v>
      </c>
      <c r="AB448" s="9" t="n">
        <f aca="false">Z448+1</f>
        <v>11689</v>
      </c>
      <c r="AC448" s="52" t="e">
        <f aca="false">($P448+AB448*$Q448)-(2415018.5-$Q$8/24)+toGJD(($P448+AB448*$Q448)-(2415018.5-$Q$8/24),J448,O448)</f>
        <v>#VALUE!</v>
      </c>
      <c r="AD448" s="10" t="n">
        <v>437</v>
      </c>
    </row>
    <row r="449" customFormat="false" ht="13.5" hidden="false" customHeight="false" outlineLevel="0" collapsed="false">
      <c r="A449" s="60" t="s">
        <v>680</v>
      </c>
      <c r="B449" s="2" t="s">
        <v>658</v>
      </c>
      <c r="C449" s="3" t="s">
        <v>69</v>
      </c>
      <c r="D449" s="4" t="n">
        <v>9</v>
      </c>
      <c r="E449" s="5" t="s">
        <v>681</v>
      </c>
      <c r="F449" s="5" t="s">
        <v>73</v>
      </c>
      <c r="G449" s="5" t="n">
        <v>10</v>
      </c>
      <c r="H449" s="5" t="n">
        <v>34</v>
      </c>
      <c r="I449" s="5" t="n">
        <v>17.5</v>
      </c>
      <c r="J449" s="61" t="n">
        <v>10.5715277777778</v>
      </c>
      <c r="K449" s="3" t="s">
        <v>135</v>
      </c>
      <c r="L449" s="5" t="n">
        <v>71</v>
      </c>
      <c r="M449" s="5" t="n">
        <v>9</v>
      </c>
      <c r="N449" s="5" t="n">
        <v>53</v>
      </c>
      <c r="O449" s="62" t="n">
        <v>-71.1647222222222</v>
      </c>
      <c r="P449" s="6" t="n">
        <v>2452508.15</v>
      </c>
      <c r="Q449" s="7" t="n">
        <v>4.660374</v>
      </c>
      <c r="R449" s="9" t="n">
        <f aca="true">INT((NOW()+(2415018.5-$Q$8/24)-P449)/Q449)+1</f>
        <v>1877</v>
      </c>
      <c r="S449" s="52" t="e">
        <f aca="false">($P449+R449*$Q449)-(2415018.5-$Q$8/24)+toGJD(($P449+R449*$Q449)-(2415018.5-$Q$8/24),J449,O449)</f>
        <v>#VALUE!</v>
      </c>
      <c r="T449" s="63" t="e">
        <f aca="false">HA(($P449+$Q449*R449),$J449,$A$6)</f>
        <v>#VALUE!</v>
      </c>
      <c r="U449" s="52" t="e">
        <f aca="false">S449-((3.5+T449)/24)</f>
        <v>#VALUE!</v>
      </c>
      <c r="V449" s="9" t="n">
        <f aca="false">R449+1</f>
        <v>1878</v>
      </c>
      <c r="W449" s="52" t="e">
        <f aca="false">($P449+V449*$Q449)-(2415018.5-$Q$8/24)+toGJD(($P449+V449*$Q449)-(2415018.5-$Q$8/24),J449,O449)</f>
        <v>#VALUE!</v>
      </c>
      <c r="X449" s="9" t="n">
        <f aca="false">V449+1</f>
        <v>1879</v>
      </c>
      <c r="Y449" s="52" t="e">
        <f aca="false">($P449+X449*$Q449)-(2415018.5-$Q$8/24)+toGJD(($P449+X449*$Q449)-(2415018.5-$Q$8/24),J449,O449)</f>
        <v>#VALUE!</v>
      </c>
      <c r="Z449" s="9" t="n">
        <f aca="false">X449+1</f>
        <v>1880</v>
      </c>
      <c r="AA449" s="52" t="e">
        <f aca="false">($P449+Z449*$Q449)-(2415018.5-$Q$8/24)+toGJD(($P449+Z449*$Q449)-(2415018.5-$Q$8/24),J449,O449)</f>
        <v>#VALUE!</v>
      </c>
      <c r="AB449" s="9" t="n">
        <f aca="false">Z449+1</f>
        <v>1881</v>
      </c>
      <c r="AC449" s="52" t="e">
        <f aca="false">($P449+AB449*$Q449)-(2415018.5-$Q$8/24)+toGJD(($P449+AB449*$Q449)-(2415018.5-$Q$8/24),J449,O449)</f>
        <v>#VALUE!</v>
      </c>
      <c r="AD449" s="10" t="n">
        <v>438</v>
      </c>
    </row>
    <row r="450" customFormat="false" ht="13.5" hidden="false" customHeight="false" outlineLevel="0" collapsed="false">
      <c r="A450" s="60" t="s">
        <v>682</v>
      </c>
      <c r="B450" s="2" t="s">
        <v>658</v>
      </c>
      <c r="C450" s="3" t="s">
        <v>69</v>
      </c>
      <c r="D450" s="4" t="n">
        <v>11.4</v>
      </c>
      <c r="F450" s="5" t="s">
        <v>126</v>
      </c>
      <c r="G450" s="5" t="n">
        <v>10</v>
      </c>
      <c r="H450" s="5" t="n">
        <v>52</v>
      </c>
      <c r="I450" s="5" t="n">
        <v>21.2</v>
      </c>
      <c r="J450" s="61" t="n">
        <v>10.8725555555556</v>
      </c>
      <c r="K450" s="3" t="s">
        <v>135</v>
      </c>
      <c r="L450" s="5" t="n">
        <v>71</v>
      </c>
      <c r="M450" s="5" t="n">
        <v>53</v>
      </c>
      <c r="N450" s="5" t="n">
        <v>33</v>
      </c>
      <c r="O450" s="62" t="n">
        <v>-71.8925</v>
      </c>
      <c r="P450" s="6" t="n">
        <v>2452500.03</v>
      </c>
      <c r="Q450" s="7" t="n">
        <v>1.6325165</v>
      </c>
      <c r="R450" s="9" t="n">
        <f aca="true">INT((NOW()+(2415018.5-$Q$8/24)-P450)/Q450)+1</f>
        <v>5362</v>
      </c>
      <c r="S450" s="52" t="e">
        <f aca="false">($P450+R450*$Q450)-(2415018.5-$Q$8/24)+toGJD(($P450+R450*$Q450)-(2415018.5-$Q$8/24),J450,O450)</f>
        <v>#VALUE!</v>
      </c>
      <c r="T450" s="63" t="e">
        <f aca="false">HA(($P450+$Q450*R450),$J450,$A$6)</f>
        <v>#VALUE!</v>
      </c>
      <c r="U450" s="52" t="e">
        <f aca="false">S450-((3.5+T450)/24)</f>
        <v>#VALUE!</v>
      </c>
      <c r="V450" s="9" t="n">
        <f aca="false">R450+1</f>
        <v>5363</v>
      </c>
      <c r="W450" s="52" t="e">
        <f aca="false">($P450+V450*$Q450)-(2415018.5-$Q$8/24)+toGJD(($P450+V450*$Q450)-(2415018.5-$Q$8/24),J450,O450)</f>
        <v>#VALUE!</v>
      </c>
      <c r="X450" s="9" t="n">
        <f aca="false">V450+1</f>
        <v>5364</v>
      </c>
      <c r="Y450" s="52" t="e">
        <f aca="false">($P450+X450*$Q450)-(2415018.5-$Q$8/24)+toGJD(($P450+X450*$Q450)-(2415018.5-$Q$8/24),J450,O450)</f>
        <v>#VALUE!</v>
      </c>
      <c r="Z450" s="9" t="n">
        <f aca="false">X450+1</f>
        <v>5365</v>
      </c>
      <c r="AA450" s="52" t="e">
        <f aca="false">($P450+Z450*$Q450)-(2415018.5-$Q$8/24)+toGJD(($P450+Z450*$Q450)-(2415018.5-$Q$8/24),J450,O450)</f>
        <v>#VALUE!</v>
      </c>
      <c r="AB450" s="9" t="n">
        <f aca="false">Z450+1</f>
        <v>5366</v>
      </c>
      <c r="AC450" s="52" t="e">
        <f aca="false">($P450+AB450*$Q450)-(2415018.5-$Q$8/24)+toGJD(($P450+AB450*$Q450)-(2415018.5-$Q$8/24),J450,O450)</f>
        <v>#VALUE!</v>
      </c>
      <c r="AD450" s="10" t="n">
        <v>439</v>
      </c>
    </row>
    <row r="451" customFormat="false" ht="13.5" hidden="false" customHeight="false" outlineLevel="0" collapsed="false">
      <c r="A451" s="60" t="s">
        <v>683</v>
      </c>
      <c r="B451" s="2" t="s">
        <v>658</v>
      </c>
      <c r="C451" s="3" t="s">
        <v>40</v>
      </c>
      <c r="D451" s="4" t="n">
        <v>6.6</v>
      </c>
      <c r="E451" s="5" t="s">
        <v>684</v>
      </c>
      <c r="F451" s="5" t="s">
        <v>73</v>
      </c>
      <c r="G451" s="5" t="n">
        <v>9</v>
      </c>
      <c r="H451" s="5" t="n">
        <v>54</v>
      </c>
      <c r="I451" s="5" t="n">
        <v>33.9</v>
      </c>
      <c r="J451" s="61" t="n">
        <v>9.90941666666667</v>
      </c>
      <c r="K451" s="3" t="s">
        <v>135</v>
      </c>
      <c r="L451" s="5" t="n">
        <v>58</v>
      </c>
      <c r="M451" s="5" t="n">
        <v>25</v>
      </c>
      <c r="N451" s="5" t="n">
        <v>17</v>
      </c>
      <c r="O451" s="62" t="n">
        <v>-58.4213888888889</v>
      </c>
      <c r="P451" s="6" t="n">
        <v>2452501.0052</v>
      </c>
      <c r="Q451" s="7" t="n">
        <v>4.4780393</v>
      </c>
      <c r="R451" s="9" t="n">
        <f aca="true">INT((NOW()+(2415018.5-$Q$8/24)-P451)/Q451)+1</f>
        <v>1955</v>
      </c>
      <c r="S451" s="52" t="e">
        <f aca="false">($P451+R451*$Q451)-(2415018.5-$Q$8/24)+toGJD(($P451+R451*$Q451)-(2415018.5-$Q$8/24),J451,O451)</f>
        <v>#VALUE!</v>
      </c>
      <c r="T451" s="63" t="e">
        <f aca="false">HA(($P451+$Q451*R451),$J451,$A$6)</f>
        <v>#VALUE!</v>
      </c>
      <c r="U451" s="52" t="e">
        <f aca="false">S451-((3.5+T451)/24)</f>
        <v>#VALUE!</v>
      </c>
      <c r="V451" s="9" t="n">
        <f aca="false">R451+1</f>
        <v>1956</v>
      </c>
      <c r="W451" s="52" t="e">
        <f aca="false">($P451+V451*$Q451)-(2415018.5-$Q$8/24)+toGJD(($P451+V451*$Q451)-(2415018.5-$Q$8/24),J451,O451)</f>
        <v>#VALUE!</v>
      </c>
      <c r="X451" s="9" t="n">
        <f aca="false">V451+1</f>
        <v>1957</v>
      </c>
      <c r="Y451" s="52" t="e">
        <f aca="false">($P451+X451*$Q451)-(2415018.5-$Q$8/24)+toGJD(($P451+X451*$Q451)-(2415018.5-$Q$8/24),J451,O451)</f>
        <v>#VALUE!</v>
      </c>
      <c r="Z451" s="9" t="n">
        <f aca="false">X451+1</f>
        <v>1958</v>
      </c>
      <c r="AA451" s="52" t="e">
        <f aca="false">($P451+Z451*$Q451)-(2415018.5-$Q$8/24)+toGJD(($P451+Z451*$Q451)-(2415018.5-$Q$8/24),J451,O451)</f>
        <v>#VALUE!</v>
      </c>
      <c r="AB451" s="9" t="n">
        <f aca="false">Z451+1</f>
        <v>1959</v>
      </c>
      <c r="AC451" s="52" t="e">
        <f aca="false">($P451+AB451*$Q451)-(2415018.5-$Q$8/24)+toGJD(($P451+AB451*$Q451)-(2415018.5-$Q$8/24),J451,O451)</f>
        <v>#VALUE!</v>
      </c>
      <c r="AD451" s="10" t="n">
        <v>440</v>
      </c>
    </row>
    <row r="452" customFormat="false" ht="13.5" hidden="false" customHeight="false" outlineLevel="0" collapsed="false">
      <c r="A452" s="60" t="s">
        <v>683</v>
      </c>
      <c r="B452" s="2" t="s">
        <v>658</v>
      </c>
      <c r="C452" s="3" t="s">
        <v>121</v>
      </c>
      <c r="D452" s="4" t="n">
        <v>6.6</v>
      </c>
      <c r="E452" s="5" t="s">
        <v>684</v>
      </c>
      <c r="F452" s="5" t="s">
        <v>73</v>
      </c>
      <c r="G452" s="5" t="n">
        <v>9</v>
      </c>
      <c r="H452" s="5" t="n">
        <v>54</v>
      </c>
      <c r="I452" s="5" t="n">
        <v>33.9</v>
      </c>
      <c r="J452" s="61" t="n">
        <v>9.90941666666667</v>
      </c>
      <c r="K452" s="3" t="s">
        <v>135</v>
      </c>
      <c r="L452" s="5" t="n">
        <v>58</v>
      </c>
      <c r="M452" s="5" t="n">
        <v>25</v>
      </c>
      <c r="N452" s="5" t="n">
        <v>17</v>
      </c>
      <c r="O452" s="62" t="n">
        <v>-58.4213888888889</v>
      </c>
      <c r="P452" s="6" t="n">
        <v>2452502.524</v>
      </c>
      <c r="Q452" s="7" t="n">
        <v>4.477902</v>
      </c>
      <c r="R452" s="9" t="n">
        <f aca="true">INT((NOW()+(2415018.5-$Q$8/24)-P452)/Q452)+1</f>
        <v>1954</v>
      </c>
      <c r="S452" s="52" t="e">
        <f aca="false">($P452+R452*$Q452)-(2415018.5-$Q$8/24)+toGJD(($P452+R452*$Q452)-(2415018.5-$Q$8/24),J452,O452)</f>
        <v>#VALUE!</v>
      </c>
      <c r="T452" s="63" t="e">
        <f aca="false">HA(($P452+$Q452*R452),$J452,$A$6)</f>
        <v>#VALUE!</v>
      </c>
      <c r="U452" s="52" t="e">
        <f aca="false">S452-((3.5+T452)/24)</f>
        <v>#VALUE!</v>
      </c>
      <c r="V452" s="9" t="n">
        <f aca="false">R452+1</f>
        <v>1955</v>
      </c>
      <c r="W452" s="52" t="e">
        <f aca="false">($P452+V452*$Q452)-(2415018.5-$Q$8/24)+toGJD(($P452+V452*$Q452)-(2415018.5-$Q$8/24),J452,O452)</f>
        <v>#VALUE!</v>
      </c>
      <c r="X452" s="9" t="n">
        <f aca="false">V452+1</f>
        <v>1956</v>
      </c>
      <c r="Y452" s="52" t="e">
        <f aca="false">($P452+X452*$Q452)-(2415018.5-$Q$8/24)+toGJD(($P452+X452*$Q452)-(2415018.5-$Q$8/24),J452,O452)</f>
        <v>#VALUE!</v>
      </c>
      <c r="Z452" s="9" t="n">
        <f aca="false">X452+1</f>
        <v>1957</v>
      </c>
      <c r="AA452" s="52" t="e">
        <f aca="false">($P452+Z452*$Q452)-(2415018.5-$Q$8/24)+toGJD(($P452+Z452*$Q452)-(2415018.5-$Q$8/24),J452,O452)</f>
        <v>#VALUE!</v>
      </c>
      <c r="AB452" s="9" t="n">
        <f aca="false">Z452+1</f>
        <v>1958</v>
      </c>
      <c r="AC452" s="52" t="e">
        <f aca="false">($P452+AB452*$Q452)-(2415018.5-$Q$8/24)+toGJD(($P452+AB452*$Q452)-(2415018.5-$Q$8/24),J452,O452)</f>
        <v>#VALUE!</v>
      </c>
      <c r="AD452" s="10" t="n">
        <v>441</v>
      </c>
    </row>
    <row r="453" customFormat="false" ht="13.5" hidden="false" customHeight="false" outlineLevel="0" collapsed="false">
      <c r="A453" s="60" t="s">
        <v>685</v>
      </c>
      <c r="B453" s="2" t="s">
        <v>658</v>
      </c>
      <c r="C453" s="3" t="s">
        <v>69</v>
      </c>
      <c r="D453" s="4" t="n">
        <v>6.16</v>
      </c>
      <c r="E453" s="5" t="s">
        <v>686</v>
      </c>
      <c r="F453" s="5" t="s">
        <v>126</v>
      </c>
      <c r="G453" s="5" t="n">
        <v>10</v>
      </c>
      <c r="H453" s="5" t="n">
        <v>44</v>
      </c>
      <c r="I453" s="5" t="n">
        <v>22.9</v>
      </c>
      <c r="J453" s="61" t="n">
        <v>10.7396944444444</v>
      </c>
      <c r="K453" s="3" t="s">
        <v>135</v>
      </c>
      <c r="L453" s="5" t="n">
        <v>59</v>
      </c>
      <c r="M453" s="5" t="n">
        <v>59</v>
      </c>
      <c r="N453" s="5" t="n">
        <v>36</v>
      </c>
      <c r="O453" s="62" t="n">
        <v>-59.9933333333333</v>
      </c>
      <c r="P453" s="6" t="n">
        <v>2452502.5604</v>
      </c>
      <c r="Q453" s="7" t="n">
        <v>5.9990683</v>
      </c>
      <c r="R453" s="9" t="n">
        <f aca="true">INT((NOW()+(2415018.5-$Q$8/24)-P453)/Q453)+1</f>
        <v>1459</v>
      </c>
      <c r="S453" s="52" t="e">
        <f aca="false">($P453+R453*$Q453)-(2415018.5-$Q$8/24)+toGJD(($P453+R453*$Q453)-(2415018.5-$Q$8/24),J453,O453)</f>
        <v>#VALUE!</v>
      </c>
      <c r="T453" s="63" t="e">
        <f aca="false">HA(($P453+$Q453*R453),$J453,$A$6)</f>
        <v>#VALUE!</v>
      </c>
      <c r="U453" s="52" t="e">
        <f aca="false">S453-((3.5+T453)/24)</f>
        <v>#VALUE!</v>
      </c>
      <c r="V453" s="9" t="n">
        <f aca="false">R453+1</f>
        <v>1460</v>
      </c>
      <c r="W453" s="52" t="e">
        <f aca="false">($P453+V453*$Q453)-(2415018.5-$Q$8/24)+toGJD(($P453+V453*$Q453)-(2415018.5-$Q$8/24),J453,O453)</f>
        <v>#VALUE!</v>
      </c>
      <c r="X453" s="9" t="n">
        <f aca="false">V453+1</f>
        <v>1461</v>
      </c>
      <c r="Y453" s="52" t="e">
        <f aca="false">($P453+X453*$Q453)-(2415018.5-$Q$8/24)+toGJD(($P453+X453*$Q453)-(2415018.5-$Q$8/24),J453,O453)</f>
        <v>#VALUE!</v>
      </c>
      <c r="Z453" s="9" t="n">
        <f aca="false">X453+1</f>
        <v>1462</v>
      </c>
      <c r="AA453" s="52" t="e">
        <f aca="false">($P453+Z453*$Q453)-(2415018.5-$Q$8/24)+toGJD(($P453+Z453*$Q453)-(2415018.5-$Q$8/24),J453,O453)</f>
        <v>#VALUE!</v>
      </c>
      <c r="AB453" s="9" t="n">
        <f aca="false">Z453+1</f>
        <v>1463</v>
      </c>
      <c r="AC453" s="52" t="e">
        <f aca="false">($P453+AB453*$Q453)-(2415018.5-$Q$8/24)+toGJD(($P453+AB453*$Q453)-(2415018.5-$Q$8/24),J453,O453)</f>
        <v>#VALUE!</v>
      </c>
      <c r="AD453" s="10" t="n">
        <v>442</v>
      </c>
    </row>
    <row r="454" customFormat="false" ht="13.5" hidden="false" customHeight="false" outlineLevel="0" collapsed="false">
      <c r="A454" s="60" t="s">
        <v>687</v>
      </c>
      <c r="B454" s="2" t="s">
        <v>658</v>
      </c>
      <c r="C454" s="3" t="s">
        <v>69</v>
      </c>
      <c r="D454" s="4" t="n">
        <v>8.55</v>
      </c>
      <c r="E454" s="5" t="s">
        <v>688</v>
      </c>
      <c r="F454" s="5" t="s">
        <v>126</v>
      </c>
      <c r="G454" s="5" t="n">
        <v>10</v>
      </c>
      <c r="H454" s="5" t="n">
        <v>26</v>
      </c>
      <c r="I454" s="5" t="n">
        <v>59</v>
      </c>
      <c r="J454" s="61" t="n">
        <v>10.4497222222222</v>
      </c>
      <c r="K454" s="3" t="s">
        <v>135</v>
      </c>
      <c r="L454" s="5" t="n">
        <v>57</v>
      </c>
      <c r="M454" s="5" t="n">
        <v>40</v>
      </c>
      <c r="N454" s="5" t="n">
        <v>33</v>
      </c>
      <c r="O454" s="62" t="n">
        <v>-57.6758333333333</v>
      </c>
      <c r="P454" s="6" t="n">
        <v>2452502.482</v>
      </c>
      <c r="Q454" s="7" t="n">
        <v>5.562107</v>
      </c>
      <c r="R454" s="9" t="n">
        <f aca="true">INT((NOW()+(2415018.5-$Q$8/24)-P454)/Q454)+1</f>
        <v>1574</v>
      </c>
      <c r="S454" s="52" t="e">
        <f aca="false">($P454+R454*$Q454)-(2415018.5-$Q$8/24)+toGJD(($P454+R454*$Q454)-(2415018.5-$Q$8/24),J454,O454)</f>
        <v>#VALUE!</v>
      </c>
      <c r="T454" s="63" t="e">
        <f aca="false">HA(($P454+$Q454*R454),$J454,$A$6)</f>
        <v>#VALUE!</v>
      </c>
      <c r="U454" s="52" t="e">
        <f aca="false">S454-((3.5+T454)/24)</f>
        <v>#VALUE!</v>
      </c>
      <c r="V454" s="9" t="n">
        <f aca="false">R454+1</f>
        <v>1575</v>
      </c>
      <c r="W454" s="52" t="e">
        <f aca="false">($P454+V454*$Q454)-(2415018.5-$Q$8/24)+toGJD(($P454+V454*$Q454)-(2415018.5-$Q$8/24),J454,O454)</f>
        <v>#VALUE!</v>
      </c>
      <c r="X454" s="9" t="n">
        <f aca="false">V454+1</f>
        <v>1576</v>
      </c>
      <c r="Y454" s="52" t="e">
        <f aca="false">($P454+X454*$Q454)-(2415018.5-$Q$8/24)+toGJD(($P454+X454*$Q454)-(2415018.5-$Q$8/24),J454,O454)</f>
        <v>#VALUE!</v>
      </c>
      <c r="Z454" s="9" t="n">
        <f aca="false">X454+1</f>
        <v>1577</v>
      </c>
      <c r="AA454" s="52" t="e">
        <f aca="false">($P454+Z454*$Q454)-(2415018.5-$Q$8/24)+toGJD(($P454+Z454*$Q454)-(2415018.5-$Q$8/24),J454,O454)</f>
        <v>#VALUE!</v>
      </c>
      <c r="AB454" s="9" t="n">
        <f aca="false">Z454+1</f>
        <v>1578</v>
      </c>
      <c r="AC454" s="52" t="e">
        <f aca="false">($P454+AB454*$Q454)-(2415018.5-$Q$8/24)+toGJD(($P454+AB454*$Q454)-(2415018.5-$Q$8/24),J454,O454)</f>
        <v>#VALUE!</v>
      </c>
      <c r="AD454" s="10" t="n">
        <v>443</v>
      </c>
    </row>
    <row r="455" customFormat="false" ht="13.5" hidden="false" customHeight="false" outlineLevel="0" collapsed="false">
      <c r="A455" s="60" t="s">
        <v>689</v>
      </c>
      <c r="B455" s="2" t="s">
        <v>690</v>
      </c>
      <c r="C455" s="3" t="s">
        <v>40</v>
      </c>
      <c r="D455" s="4" t="n">
        <v>8.64</v>
      </c>
      <c r="E455" s="5" t="s">
        <v>691</v>
      </c>
      <c r="F455" s="5" t="s">
        <v>537</v>
      </c>
      <c r="G455" s="5" t="n">
        <v>3</v>
      </c>
      <c r="H455" s="5" t="n">
        <v>7</v>
      </c>
      <c r="I455" s="5" t="n">
        <v>45.8</v>
      </c>
      <c r="J455" s="61" t="n">
        <v>3.12938888888889</v>
      </c>
      <c r="K455" s="3" t="s">
        <v>38</v>
      </c>
      <c r="L455" s="5" t="n">
        <v>67</v>
      </c>
      <c r="M455" s="5" t="n">
        <v>34</v>
      </c>
      <c r="N455" s="5" t="n">
        <v>39</v>
      </c>
      <c r="O455" s="62" t="n">
        <v>67.5775</v>
      </c>
      <c r="P455" s="6" t="n">
        <v>2452518.41</v>
      </c>
      <c r="Q455" s="7" t="n">
        <v>32.3339</v>
      </c>
      <c r="R455" s="9" t="n">
        <f aca="true">INT((NOW()+(2415018.5-$Q$8/24)-P455)/Q455)+1</f>
        <v>271</v>
      </c>
      <c r="S455" s="52" t="e">
        <f aca="false">($P455+R455*$Q455)-(2415018.5-$Q$8/24)+toGJD(($P455+R455*$Q455)-(2415018.5-$Q$8/24),J455,O455)</f>
        <v>#VALUE!</v>
      </c>
      <c r="T455" s="63" t="e">
        <f aca="false">HA(($P455+$Q455*R455),$J455,$A$6)</f>
        <v>#VALUE!</v>
      </c>
      <c r="U455" s="52" t="e">
        <f aca="false">S455-((3.5+T455)/24)</f>
        <v>#VALUE!</v>
      </c>
      <c r="V455" s="9" t="n">
        <f aca="false">R455+1</f>
        <v>272</v>
      </c>
      <c r="W455" s="52" t="e">
        <f aca="false">($P455+V455*$Q455)-(2415018.5-$Q$8/24)+toGJD(($P455+V455*$Q455)-(2415018.5-$Q$8/24),J455,O455)</f>
        <v>#VALUE!</v>
      </c>
      <c r="X455" s="9" t="n">
        <f aca="false">V455+1</f>
        <v>273</v>
      </c>
      <c r="Y455" s="52" t="e">
        <f aca="false">($P455+X455*$Q455)-(2415018.5-$Q$8/24)+toGJD(($P455+X455*$Q455)-(2415018.5-$Q$8/24),J455,O455)</f>
        <v>#VALUE!</v>
      </c>
      <c r="Z455" s="9" t="n">
        <f aca="false">X455+1</f>
        <v>274</v>
      </c>
      <c r="AA455" s="52" t="e">
        <f aca="false">($P455+Z455*$Q455)-(2415018.5-$Q$8/24)+toGJD(($P455+Z455*$Q455)-(2415018.5-$Q$8/24),J455,O455)</f>
        <v>#VALUE!</v>
      </c>
      <c r="AB455" s="9" t="n">
        <f aca="false">Z455+1</f>
        <v>275</v>
      </c>
      <c r="AC455" s="52" t="e">
        <f aca="false">($P455+AB455*$Q455)-(2415018.5-$Q$8/24)+toGJD(($P455+AB455*$Q455)-(2415018.5-$Q$8/24),J455,O455)</f>
        <v>#VALUE!</v>
      </c>
      <c r="AD455" s="10" t="n">
        <v>444</v>
      </c>
    </row>
    <row r="456" customFormat="false" ht="13.5" hidden="false" customHeight="false" outlineLevel="0" collapsed="false">
      <c r="A456" s="60" t="s">
        <v>692</v>
      </c>
      <c r="B456" s="2" t="s">
        <v>690</v>
      </c>
      <c r="C456" s="3" t="s">
        <v>69</v>
      </c>
      <c r="D456" s="4" t="n">
        <v>6.18</v>
      </c>
      <c r="E456" s="5" t="s">
        <v>693</v>
      </c>
      <c r="F456" s="5" t="s">
        <v>48</v>
      </c>
      <c r="G456" s="5" t="n">
        <v>2</v>
      </c>
      <c r="H456" s="5" t="n">
        <v>48</v>
      </c>
      <c r="I456" s="5" t="n">
        <v>55.5</v>
      </c>
      <c r="J456" s="61" t="n">
        <v>2.81541666666667</v>
      </c>
      <c r="K456" s="3" t="s">
        <v>38</v>
      </c>
      <c r="L456" s="5" t="n">
        <v>69</v>
      </c>
      <c r="M456" s="5" t="n">
        <v>38</v>
      </c>
      <c r="N456" s="5" t="n">
        <v>3</v>
      </c>
      <c r="O456" s="62" t="n">
        <v>69.6341666666667</v>
      </c>
      <c r="P456" s="6" t="n">
        <v>2452500.5676</v>
      </c>
      <c r="Q456" s="7" t="n">
        <v>1.1952598</v>
      </c>
      <c r="R456" s="9" t="n">
        <f aca="true">INT((NOW()+(2415018.5-$Q$8/24)-P456)/Q456)+1</f>
        <v>7322</v>
      </c>
      <c r="S456" s="52" t="e">
        <f aca="false">($P456+R456*$Q456)-(2415018.5-$Q$8/24)+toGJD(($P456+R456*$Q456)-(2415018.5-$Q$8/24),J456,O456)</f>
        <v>#VALUE!</v>
      </c>
      <c r="T456" s="63" t="e">
        <f aca="false">HA(($P456+$Q456*R456),$J456,$A$6)</f>
        <v>#VALUE!</v>
      </c>
      <c r="U456" s="52" t="e">
        <f aca="false">S456-((3.5+T456)/24)</f>
        <v>#VALUE!</v>
      </c>
      <c r="V456" s="9" t="n">
        <f aca="false">R456+1</f>
        <v>7323</v>
      </c>
      <c r="W456" s="52" t="e">
        <f aca="false">($P456+V456*$Q456)-(2415018.5-$Q$8/24)+toGJD(($P456+V456*$Q456)-(2415018.5-$Q$8/24),J456,O456)</f>
        <v>#VALUE!</v>
      </c>
      <c r="X456" s="9" t="n">
        <f aca="false">V456+1</f>
        <v>7324</v>
      </c>
      <c r="Y456" s="52" t="e">
        <f aca="false">($P456+X456*$Q456)-(2415018.5-$Q$8/24)+toGJD(($P456+X456*$Q456)-(2415018.5-$Q$8/24),J456,O456)</f>
        <v>#VALUE!</v>
      </c>
      <c r="Z456" s="9" t="n">
        <f aca="false">X456+1</f>
        <v>7325</v>
      </c>
      <c r="AA456" s="52" t="e">
        <f aca="false">($P456+Z456*$Q456)-(2415018.5-$Q$8/24)+toGJD(($P456+Z456*$Q456)-(2415018.5-$Q$8/24),J456,O456)</f>
        <v>#VALUE!</v>
      </c>
      <c r="AB456" s="9" t="n">
        <f aca="false">Z456+1</f>
        <v>7326</v>
      </c>
      <c r="AC456" s="52" t="e">
        <f aca="false">($P456+AB456*$Q456)-(2415018.5-$Q$8/24)+toGJD(($P456+AB456*$Q456)-(2415018.5-$Q$8/24),J456,O456)</f>
        <v>#VALUE!</v>
      </c>
      <c r="AD456" s="10" t="n">
        <v>445</v>
      </c>
    </row>
    <row r="457" customFormat="false" ht="13.5" hidden="false" customHeight="false" outlineLevel="0" collapsed="false">
      <c r="A457" s="60" t="s">
        <v>694</v>
      </c>
      <c r="B457" s="2" t="s">
        <v>690</v>
      </c>
      <c r="C457" s="3" t="s">
        <v>40</v>
      </c>
      <c r="D457" s="4" t="n">
        <v>8.96</v>
      </c>
      <c r="E457" s="5" t="s">
        <v>695</v>
      </c>
      <c r="F457" s="5" t="s">
        <v>438</v>
      </c>
      <c r="G457" s="5" t="n">
        <v>0</v>
      </c>
      <c r="H457" s="5" t="n">
        <v>10</v>
      </c>
      <c r="I457" s="5" t="n">
        <v>42.1</v>
      </c>
      <c r="J457" s="61" t="n">
        <v>0.178361111111111</v>
      </c>
      <c r="K457" s="3" t="s">
        <v>38</v>
      </c>
      <c r="L457" s="5" t="n">
        <v>54</v>
      </c>
      <c r="M457" s="5" t="n">
        <v>53</v>
      </c>
      <c r="N457" s="5" t="n">
        <v>29</v>
      </c>
      <c r="O457" s="62" t="n">
        <v>54.8913888888889</v>
      </c>
      <c r="P457" s="6" t="n">
        <v>2452502.1</v>
      </c>
      <c r="Q457" s="7" t="n">
        <v>36.5656</v>
      </c>
      <c r="R457" s="9" t="n">
        <f aca="true">INT((NOW()+(2415018.5-$Q$8/24)-P457)/Q457)+1</f>
        <v>240</v>
      </c>
      <c r="S457" s="52" t="e">
        <f aca="false">($P457+R457*$Q457)-(2415018.5-$Q$8/24)+toGJD(($P457+R457*$Q457)-(2415018.5-$Q$8/24),J457,O457)</f>
        <v>#VALUE!</v>
      </c>
      <c r="T457" s="63" t="e">
        <f aca="false">HA(($P457+$Q457*R457),$J457,$A$6)</f>
        <v>#VALUE!</v>
      </c>
      <c r="U457" s="52" t="e">
        <f aca="false">S457-((3.5+T457)/24)</f>
        <v>#VALUE!</v>
      </c>
      <c r="V457" s="9" t="n">
        <f aca="false">R457+1</f>
        <v>241</v>
      </c>
      <c r="W457" s="52" t="e">
        <f aca="false">($P457+V457*$Q457)-(2415018.5-$Q$8/24)+toGJD(($P457+V457*$Q457)-(2415018.5-$Q$8/24),J457,O457)</f>
        <v>#VALUE!</v>
      </c>
      <c r="X457" s="9" t="n">
        <f aca="false">V457+1</f>
        <v>242</v>
      </c>
      <c r="Y457" s="52" t="e">
        <f aca="false">($P457+X457*$Q457)-(2415018.5-$Q$8/24)+toGJD(($P457+X457*$Q457)-(2415018.5-$Q$8/24),J457,O457)</f>
        <v>#VALUE!</v>
      </c>
      <c r="Z457" s="9" t="n">
        <f aca="false">X457+1</f>
        <v>243</v>
      </c>
      <c r="AA457" s="52" t="e">
        <f aca="false">($P457+Z457*$Q457)-(2415018.5-$Q$8/24)+toGJD(($P457+Z457*$Q457)-(2415018.5-$Q$8/24),J457,O457)</f>
        <v>#VALUE!</v>
      </c>
      <c r="AB457" s="9" t="n">
        <f aca="false">Z457+1</f>
        <v>244</v>
      </c>
      <c r="AC457" s="52" t="e">
        <f aca="false">($P457+AB457*$Q457)-(2415018.5-$Q$8/24)+toGJD(($P457+AB457*$Q457)-(2415018.5-$Q$8/24),J457,O457)</f>
        <v>#VALUE!</v>
      </c>
      <c r="AD457" s="10" t="n">
        <v>446</v>
      </c>
    </row>
    <row r="458" customFormat="false" ht="13.5" hidden="false" customHeight="false" outlineLevel="0" collapsed="false">
      <c r="A458" s="60" t="s">
        <v>696</v>
      </c>
      <c r="B458" s="2" t="s">
        <v>690</v>
      </c>
      <c r="C458" s="3" t="s">
        <v>40</v>
      </c>
      <c r="D458" s="4" t="n">
        <v>7.22</v>
      </c>
      <c r="E458" s="5" t="s">
        <v>697</v>
      </c>
      <c r="F458" s="5" t="s">
        <v>48</v>
      </c>
      <c r="G458" s="5" t="n">
        <v>0</v>
      </c>
      <c r="H458" s="5" t="n">
        <v>19</v>
      </c>
      <c r="I458" s="5" t="n">
        <v>18.7</v>
      </c>
      <c r="J458" s="61" t="n">
        <v>0.321861111111111</v>
      </c>
      <c r="K458" s="3" t="s">
        <v>38</v>
      </c>
      <c r="L458" s="5" t="n">
        <v>59</v>
      </c>
      <c r="M458" s="5" t="n">
        <v>8</v>
      </c>
      <c r="N458" s="5" t="n">
        <v>21</v>
      </c>
      <c r="O458" s="62" t="n">
        <v>59.1391666666667</v>
      </c>
      <c r="P458" s="6" t="n">
        <v>2452501.7294</v>
      </c>
      <c r="Q458" s="7" t="n">
        <v>1.8125866</v>
      </c>
      <c r="R458" s="9" t="n">
        <f aca="true">INT((NOW()+(2415018.5-$Q$8/24)-P458)/Q458)+1</f>
        <v>4828</v>
      </c>
      <c r="S458" s="52" t="e">
        <f aca="false">($P458+R458*$Q458)-(2415018.5-$Q$8/24)+toGJD(($P458+R458*$Q458)-(2415018.5-$Q$8/24),J458,O458)</f>
        <v>#VALUE!</v>
      </c>
      <c r="T458" s="63" t="e">
        <f aca="false">HA(($P458+$Q458*R458),$J458,$A$6)</f>
        <v>#VALUE!</v>
      </c>
      <c r="U458" s="52" t="e">
        <f aca="false">S458-((3.5+T458)/24)</f>
        <v>#VALUE!</v>
      </c>
      <c r="V458" s="9" t="n">
        <f aca="false">R458+1</f>
        <v>4829</v>
      </c>
      <c r="W458" s="52" t="e">
        <f aca="false">($P458+V458*$Q458)-(2415018.5-$Q$8/24)+toGJD(($P458+V458*$Q458)-(2415018.5-$Q$8/24),J458,O458)</f>
        <v>#VALUE!</v>
      </c>
      <c r="X458" s="9" t="n">
        <f aca="false">V458+1</f>
        <v>4830</v>
      </c>
      <c r="Y458" s="52" t="e">
        <f aca="false">($P458+X458*$Q458)-(2415018.5-$Q$8/24)+toGJD(($P458+X458*$Q458)-(2415018.5-$Q$8/24),J458,O458)</f>
        <v>#VALUE!</v>
      </c>
      <c r="Z458" s="9" t="n">
        <f aca="false">X458+1</f>
        <v>4831</v>
      </c>
      <c r="AA458" s="52" t="e">
        <f aca="false">($P458+Z458*$Q458)-(2415018.5-$Q$8/24)+toGJD(($P458+Z458*$Q458)-(2415018.5-$Q$8/24),J458,O458)</f>
        <v>#VALUE!</v>
      </c>
      <c r="AB458" s="9" t="n">
        <f aca="false">Z458+1</f>
        <v>4832</v>
      </c>
      <c r="AC458" s="52" t="e">
        <f aca="false">($P458+AB458*$Q458)-(2415018.5-$Q$8/24)+toGJD(($P458+AB458*$Q458)-(2415018.5-$Q$8/24),J458,O458)</f>
        <v>#VALUE!</v>
      </c>
      <c r="AD458" s="10" t="n">
        <v>447</v>
      </c>
    </row>
    <row r="459" customFormat="false" ht="13.5" hidden="false" customHeight="false" outlineLevel="0" collapsed="false">
      <c r="A459" s="60" t="s">
        <v>698</v>
      </c>
      <c r="B459" s="2" t="s">
        <v>690</v>
      </c>
      <c r="C459" s="3" t="s">
        <v>40</v>
      </c>
      <c r="D459" s="4" t="n">
        <v>8.32</v>
      </c>
      <c r="E459" s="5" t="s">
        <v>699</v>
      </c>
      <c r="F459" s="5" t="s">
        <v>105</v>
      </c>
      <c r="G459" s="5" t="n">
        <v>2</v>
      </c>
      <c r="H459" s="5" t="n">
        <v>45</v>
      </c>
      <c r="I459" s="5" t="n">
        <v>54.8</v>
      </c>
      <c r="J459" s="61" t="n">
        <v>2.76522222222222</v>
      </c>
      <c r="K459" s="3" t="s">
        <v>38</v>
      </c>
      <c r="L459" s="5" t="n">
        <v>65</v>
      </c>
      <c r="M459" s="5" t="n">
        <v>43</v>
      </c>
      <c r="N459" s="5" t="n">
        <v>35</v>
      </c>
      <c r="O459" s="62" t="n">
        <v>65.7263888888889</v>
      </c>
      <c r="P459" s="6" t="n">
        <v>2452500.8396</v>
      </c>
      <c r="Q459" s="7" t="n">
        <v>1.4283228</v>
      </c>
      <c r="R459" s="9" t="n">
        <f aca="true">INT((NOW()+(2415018.5-$Q$8/24)-P459)/Q459)+1</f>
        <v>6127</v>
      </c>
      <c r="S459" s="52" t="e">
        <f aca="false">($P459+R459*$Q459)-(2415018.5-$Q$8/24)+toGJD(($P459+R459*$Q459)-(2415018.5-$Q$8/24),J459,O459)</f>
        <v>#VALUE!</v>
      </c>
      <c r="T459" s="63" t="e">
        <f aca="false">HA(($P459+$Q459*R459),$J459,$A$6)</f>
        <v>#VALUE!</v>
      </c>
      <c r="U459" s="52" t="e">
        <f aca="false">S459-((3.5+T459)/24)</f>
        <v>#VALUE!</v>
      </c>
      <c r="V459" s="9" t="n">
        <f aca="false">R459+1</f>
        <v>6128</v>
      </c>
      <c r="W459" s="52" t="e">
        <f aca="false">($P459+V459*$Q459)-(2415018.5-$Q$8/24)+toGJD(($P459+V459*$Q459)-(2415018.5-$Q$8/24),J459,O459)</f>
        <v>#VALUE!</v>
      </c>
      <c r="X459" s="9" t="n">
        <f aca="false">V459+1</f>
        <v>6129</v>
      </c>
      <c r="Y459" s="52" t="e">
        <f aca="false">($P459+X459*$Q459)-(2415018.5-$Q$8/24)+toGJD(($P459+X459*$Q459)-(2415018.5-$Q$8/24),J459,O459)</f>
        <v>#VALUE!</v>
      </c>
      <c r="Z459" s="9" t="n">
        <f aca="false">X459+1</f>
        <v>6130</v>
      </c>
      <c r="AA459" s="52" t="e">
        <f aca="false">($P459+Z459*$Q459)-(2415018.5-$Q$8/24)+toGJD(($P459+Z459*$Q459)-(2415018.5-$Q$8/24),J459,O459)</f>
        <v>#VALUE!</v>
      </c>
      <c r="AB459" s="9" t="n">
        <f aca="false">Z459+1</f>
        <v>6131</v>
      </c>
      <c r="AC459" s="52" t="e">
        <f aca="false">($P459+AB459*$Q459)-(2415018.5-$Q$8/24)+toGJD(($P459+AB459*$Q459)-(2415018.5-$Q$8/24),J459,O459)</f>
        <v>#VALUE!</v>
      </c>
      <c r="AD459" s="10" t="n">
        <v>448</v>
      </c>
    </row>
    <row r="460" customFormat="false" ht="13.5" hidden="false" customHeight="false" outlineLevel="0" collapsed="false">
      <c r="A460" s="60" t="s">
        <v>700</v>
      </c>
      <c r="B460" s="2" t="s">
        <v>690</v>
      </c>
      <c r="C460" s="3" t="s">
        <v>35</v>
      </c>
      <c r="D460" s="4" t="n">
        <v>9.16</v>
      </c>
      <c r="E460" s="5" t="s">
        <v>701</v>
      </c>
      <c r="F460" s="5" t="s">
        <v>71</v>
      </c>
      <c r="G460" s="5" t="n">
        <v>2</v>
      </c>
      <c r="H460" s="5" t="n">
        <v>52</v>
      </c>
      <c r="I460" s="5" t="n">
        <v>16.2</v>
      </c>
      <c r="J460" s="61" t="n">
        <v>2.87116666666667</v>
      </c>
      <c r="K460" s="3" t="s">
        <v>38</v>
      </c>
      <c r="L460" s="5" t="n">
        <v>62</v>
      </c>
      <c r="M460" s="5" t="n">
        <v>46</v>
      </c>
      <c r="N460" s="5" t="n">
        <v>58</v>
      </c>
      <c r="O460" s="62" t="n">
        <v>62.7827777777778</v>
      </c>
      <c r="P460" s="6" t="n">
        <v>2452500.816</v>
      </c>
      <c r="Q460" s="7" t="n">
        <v>2.926857</v>
      </c>
      <c r="R460" s="9" t="n">
        <f aca="true">INT((NOW()+(2415018.5-$Q$8/24)-P460)/Q460)+1</f>
        <v>2991</v>
      </c>
      <c r="S460" s="52" t="e">
        <f aca="false">($P460+R460*$Q460)-(2415018.5-$Q$8/24)+toGJD(($P460+R460*$Q460)-(2415018.5-$Q$8/24),J460,O460)</f>
        <v>#VALUE!</v>
      </c>
      <c r="T460" s="63" t="e">
        <f aca="false">HA(($P460+$Q460*R460),$J460,$A$6)</f>
        <v>#VALUE!</v>
      </c>
      <c r="U460" s="52" t="e">
        <f aca="false">S460-((3.5+T460)/24)</f>
        <v>#VALUE!</v>
      </c>
      <c r="V460" s="9" t="n">
        <f aca="false">R460+1</f>
        <v>2992</v>
      </c>
      <c r="W460" s="52" t="e">
        <f aca="false">($P460+V460*$Q460)-(2415018.5-$Q$8/24)+toGJD(($P460+V460*$Q460)-(2415018.5-$Q$8/24),J460,O460)</f>
        <v>#VALUE!</v>
      </c>
      <c r="X460" s="9" t="n">
        <f aca="false">V460+1</f>
        <v>2993</v>
      </c>
      <c r="Y460" s="52" t="e">
        <f aca="false">($P460+X460*$Q460)-(2415018.5-$Q$8/24)+toGJD(($P460+X460*$Q460)-(2415018.5-$Q$8/24),J460,O460)</f>
        <v>#VALUE!</v>
      </c>
      <c r="Z460" s="9" t="n">
        <f aca="false">X460+1</f>
        <v>2994</v>
      </c>
      <c r="AA460" s="52" t="e">
        <f aca="false">($P460+Z460*$Q460)-(2415018.5-$Q$8/24)+toGJD(($P460+Z460*$Q460)-(2415018.5-$Q$8/24),J460,O460)</f>
        <v>#VALUE!</v>
      </c>
      <c r="AB460" s="9" t="n">
        <f aca="false">Z460+1</f>
        <v>2995</v>
      </c>
      <c r="AC460" s="52" t="e">
        <f aca="false">($P460+AB460*$Q460)-(2415018.5-$Q$8/24)+toGJD(($P460+AB460*$Q460)-(2415018.5-$Q$8/24),J460,O460)</f>
        <v>#VALUE!</v>
      </c>
      <c r="AD460" s="10" t="n">
        <v>449</v>
      </c>
    </row>
    <row r="461" customFormat="false" ht="13.5" hidden="false" customHeight="false" outlineLevel="0" collapsed="false">
      <c r="A461" s="60" t="s">
        <v>702</v>
      </c>
      <c r="B461" s="2" t="s">
        <v>690</v>
      </c>
      <c r="C461" s="3" t="s">
        <v>35</v>
      </c>
      <c r="D461" s="4" t="n">
        <v>10.4</v>
      </c>
      <c r="E461" s="5" t="s">
        <v>703</v>
      </c>
      <c r="F461" s="5" t="s">
        <v>71</v>
      </c>
      <c r="G461" s="5" t="n">
        <v>23</v>
      </c>
      <c r="H461" s="5" t="n">
        <v>50</v>
      </c>
      <c r="I461" s="5" t="n">
        <v>39.5</v>
      </c>
      <c r="J461" s="61" t="n">
        <v>23.8443055555556</v>
      </c>
      <c r="K461" s="3" t="s">
        <v>38</v>
      </c>
      <c r="L461" s="5" t="n">
        <v>60</v>
      </c>
      <c r="M461" s="5" t="n">
        <v>54</v>
      </c>
      <c r="N461" s="5" t="n">
        <v>39</v>
      </c>
      <c r="O461" s="62" t="n">
        <v>60.9108333333333</v>
      </c>
      <c r="P461" s="6" t="n">
        <v>2452503.48</v>
      </c>
      <c r="Q461" s="7" t="n">
        <v>8.51925</v>
      </c>
      <c r="R461" s="9" t="n">
        <f aca="true">INT((NOW()+(2415018.5-$Q$8/24)-P461)/Q461)+1</f>
        <v>1027</v>
      </c>
      <c r="S461" s="52" t="e">
        <f aca="false">($P461+R461*$Q461)-(2415018.5-$Q$8/24)+toGJD(($P461+R461*$Q461)-(2415018.5-$Q$8/24),J461,O461)</f>
        <v>#VALUE!</v>
      </c>
      <c r="T461" s="63" t="e">
        <f aca="false">HA(($P461+$Q461*R461),$J461,$A$6)</f>
        <v>#VALUE!</v>
      </c>
      <c r="U461" s="52" t="e">
        <f aca="false">S461-((3.5+T461)/24)</f>
        <v>#VALUE!</v>
      </c>
      <c r="V461" s="9" t="n">
        <f aca="false">R461+1</f>
        <v>1028</v>
      </c>
      <c r="W461" s="52" t="e">
        <f aca="false">($P461+V461*$Q461)-(2415018.5-$Q$8/24)+toGJD(($P461+V461*$Q461)-(2415018.5-$Q$8/24),J461,O461)</f>
        <v>#VALUE!</v>
      </c>
      <c r="X461" s="9" t="n">
        <f aca="false">V461+1</f>
        <v>1029</v>
      </c>
      <c r="Y461" s="52" t="e">
        <f aca="false">($P461+X461*$Q461)-(2415018.5-$Q$8/24)+toGJD(($P461+X461*$Q461)-(2415018.5-$Q$8/24),J461,O461)</f>
        <v>#VALUE!</v>
      </c>
      <c r="Z461" s="9" t="n">
        <f aca="false">X461+1</f>
        <v>1030</v>
      </c>
      <c r="AA461" s="52" t="e">
        <f aca="false">($P461+Z461*$Q461)-(2415018.5-$Q$8/24)+toGJD(($P461+Z461*$Q461)-(2415018.5-$Q$8/24),J461,O461)</f>
        <v>#VALUE!</v>
      </c>
      <c r="AB461" s="9" t="n">
        <f aca="false">Z461+1</f>
        <v>1031</v>
      </c>
      <c r="AC461" s="52" t="e">
        <f aca="false">($P461+AB461*$Q461)-(2415018.5-$Q$8/24)+toGJD(($P461+AB461*$Q461)-(2415018.5-$Q$8/24),J461,O461)</f>
        <v>#VALUE!</v>
      </c>
      <c r="AD461" s="10" t="n">
        <v>450</v>
      </c>
    </row>
    <row r="462" customFormat="false" ht="13.5" hidden="false" customHeight="false" outlineLevel="0" collapsed="false">
      <c r="A462" s="60" t="s">
        <v>704</v>
      </c>
      <c r="B462" s="2" t="s">
        <v>690</v>
      </c>
      <c r="C462" s="3" t="s">
        <v>69</v>
      </c>
      <c r="D462" s="4" t="n">
        <v>10</v>
      </c>
      <c r="E462" s="5" t="s">
        <v>705</v>
      </c>
      <c r="F462" s="5" t="s">
        <v>73</v>
      </c>
      <c r="G462" s="5" t="n">
        <v>1</v>
      </c>
      <c r="H462" s="5" t="n">
        <v>29</v>
      </c>
      <c r="I462" s="5" t="n">
        <v>34.6</v>
      </c>
      <c r="J462" s="61" t="n">
        <v>1.49294444444444</v>
      </c>
      <c r="K462" s="3" t="s">
        <v>38</v>
      </c>
      <c r="L462" s="5" t="n">
        <v>60</v>
      </c>
      <c r="M462" s="5" t="n">
        <v>58</v>
      </c>
      <c r="N462" s="5" t="n">
        <v>5</v>
      </c>
      <c r="O462" s="62" t="n">
        <v>60.9680555555556</v>
      </c>
      <c r="P462" s="6" t="n">
        <v>2452501.486</v>
      </c>
      <c r="Q462" s="7" t="n">
        <v>3.067179</v>
      </c>
      <c r="R462" s="9" t="n">
        <f aca="true">INT((NOW()+(2415018.5-$Q$8/24)-P462)/Q462)+1</f>
        <v>2854</v>
      </c>
      <c r="S462" s="52" t="e">
        <f aca="false">($P462+R462*$Q462)-(2415018.5-$Q$8/24)+toGJD(($P462+R462*$Q462)-(2415018.5-$Q$8/24),J462,O462)</f>
        <v>#VALUE!</v>
      </c>
      <c r="T462" s="63" t="e">
        <f aca="false">HA(($P462+$Q462*R462),$J462,$A$6)</f>
        <v>#VALUE!</v>
      </c>
      <c r="U462" s="52" t="e">
        <f aca="false">S462-((3.5+T462)/24)</f>
        <v>#VALUE!</v>
      </c>
      <c r="V462" s="9" t="n">
        <f aca="false">R462+1</f>
        <v>2855</v>
      </c>
      <c r="W462" s="52" t="e">
        <f aca="false">($P462+V462*$Q462)-(2415018.5-$Q$8/24)+toGJD(($P462+V462*$Q462)-(2415018.5-$Q$8/24),J462,O462)</f>
        <v>#VALUE!</v>
      </c>
      <c r="X462" s="9" t="n">
        <f aca="false">V462+1</f>
        <v>2856</v>
      </c>
      <c r="Y462" s="52" t="e">
        <f aca="false">($P462+X462*$Q462)-(2415018.5-$Q$8/24)+toGJD(($P462+X462*$Q462)-(2415018.5-$Q$8/24),J462,O462)</f>
        <v>#VALUE!</v>
      </c>
      <c r="Z462" s="9" t="n">
        <f aca="false">X462+1</f>
        <v>2857</v>
      </c>
      <c r="AA462" s="52" t="e">
        <f aca="false">($P462+Z462*$Q462)-(2415018.5-$Q$8/24)+toGJD(($P462+Z462*$Q462)-(2415018.5-$Q$8/24),J462,O462)</f>
        <v>#VALUE!</v>
      </c>
      <c r="AB462" s="9" t="n">
        <f aca="false">Z462+1</f>
        <v>2858</v>
      </c>
      <c r="AC462" s="52" t="e">
        <f aca="false">($P462+AB462*$Q462)-(2415018.5-$Q$8/24)+toGJD(($P462+AB462*$Q462)-(2415018.5-$Q$8/24),J462,O462)</f>
        <v>#VALUE!</v>
      </c>
      <c r="AD462" s="10" t="n">
        <v>451</v>
      </c>
    </row>
    <row r="463" customFormat="false" ht="13.5" hidden="false" customHeight="false" outlineLevel="0" collapsed="false">
      <c r="A463" s="60" t="s">
        <v>706</v>
      </c>
      <c r="B463" s="2" t="s">
        <v>690</v>
      </c>
      <c r="C463" s="3" t="s">
        <v>69</v>
      </c>
      <c r="D463" s="4" t="n">
        <v>5.71</v>
      </c>
      <c r="E463" s="5" t="s">
        <v>707</v>
      </c>
      <c r="F463" s="5" t="s">
        <v>73</v>
      </c>
      <c r="G463" s="5" t="n">
        <v>0</v>
      </c>
      <c r="H463" s="5" t="n">
        <v>45</v>
      </c>
      <c r="I463" s="5" t="n">
        <v>39.1</v>
      </c>
      <c r="J463" s="61" t="n">
        <v>0.760861111111111</v>
      </c>
      <c r="K463" s="3" t="s">
        <v>38</v>
      </c>
      <c r="L463" s="5" t="n">
        <v>74</v>
      </c>
      <c r="M463" s="5" t="n">
        <v>59</v>
      </c>
      <c r="N463" s="5" t="n">
        <v>17</v>
      </c>
      <c r="O463" s="62" t="n">
        <v>74.9880555555556</v>
      </c>
      <c r="P463" s="6" t="n">
        <v>2452503.511</v>
      </c>
      <c r="Q463" s="7" t="n">
        <v>4.4672208</v>
      </c>
      <c r="R463" s="9" t="n">
        <f aca="true">INT((NOW()+(2415018.5-$Q$8/24)-P463)/Q463)+1</f>
        <v>1959</v>
      </c>
      <c r="S463" s="52" t="e">
        <f aca="false">($P463+R463*$Q463)-(2415018.5-$Q$8/24)+toGJD(($P463+R463*$Q463)-(2415018.5-$Q$8/24),J463,O463)</f>
        <v>#VALUE!</v>
      </c>
      <c r="T463" s="63" t="e">
        <f aca="false">HA(($P463+$Q463*R463),$J463,$A$6)</f>
        <v>#VALUE!</v>
      </c>
      <c r="U463" s="52" t="e">
        <f aca="false">S463-((3.5+T463)/24)</f>
        <v>#VALUE!</v>
      </c>
      <c r="V463" s="9" t="n">
        <f aca="false">R463+1</f>
        <v>1960</v>
      </c>
      <c r="W463" s="52" t="e">
        <f aca="false">($P463+V463*$Q463)-(2415018.5-$Q$8/24)+toGJD(($P463+V463*$Q463)-(2415018.5-$Q$8/24),J463,O463)</f>
        <v>#VALUE!</v>
      </c>
      <c r="X463" s="9" t="n">
        <f aca="false">V463+1</f>
        <v>1961</v>
      </c>
      <c r="Y463" s="52" t="e">
        <f aca="false">($P463+X463*$Q463)-(2415018.5-$Q$8/24)+toGJD(($P463+X463*$Q463)-(2415018.5-$Q$8/24),J463,O463)</f>
        <v>#VALUE!</v>
      </c>
      <c r="Z463" s="9" t="n">
        <f aca="false">X463+1</f>
        <v>1962</v>
      </c>
      <c r="AA463" s="52" t="e">
        <f aca="false">($P463+Z463*$Q463)-(2415018.5-$Q$8/24)+toGJD(($P463+Z463*$Q463)-(2415018.5-$Q$8/24),J463,O463)</f>
        <v>#VALUE!</v>
      </c>
      <c r="AB463" s="9" t="n">
        <f aca="false">Z463+1</f>
        <v>1963</v>
      </c>
      <c r="AC463" s="52" t="e">
        <f aca="false">($P463+AB463*$Q463)-(2415018.5-$Q$8/24)+toGJD(($P463+AB463*$Q463)-(2415018.5-$Q$8/24),J463,O463)</f>
        <v>#VALUE!</v>
      </c>
      <c r="AD463" s="10" t="n">
        <v>452</v>
      </c>
    </row>
    <row r="464" customFormat="false" ht="13.5" hidden="false" customHeight="false" outlineLevel="0" collapsed="false">
      <c r="A464" s="60" t="s">
        <v>708</v>
      </c>
      <c r="B464" s="2" t="s">
        <v>690</v>
      </c>
      <c r="C464" s="3" t="s">
        <v>35</v>
      </c>
      <c r="D464" s="4" t="n">
        <v>10.7</v>
      </c>
      <c r="E464" s="5" t="s">
        <v>709</v>
      </c>
      <c r="F464" s="5" t="s">
        <v>80</v>
      </c>
      <c r="G464" s="5" t="n">
        <v>0</v>
      </c>
      <c r="H464" s="5" t="n">
        <v>33</v>
      </c>
      <c r="I464" s="5" t="n">
        <v>30.4</v>
      </c>
      <c r="J464" s="61" t="n">
        <v>0.558444444444445</v>
      </c>
      <c r="K464" s="3" t="s">
        <v>38</v>
      </c>
      <c r="L464" s="5" t="n">
        <v>62</v>
      </c>
      <c r="M464" s="5" t="n">
        <v>30</v>
      </c>
      <c r="N464" s="5" t="n">
        <v>40</v>
      </c>
      <c r="O464" s="62" t="n">
        <v>62.5111111111111</v>
      </c>
      <c r="P464" s="6" t="n">
        <v>2452500.772</v>
      </c>
      <c r="Q464" s="7" t="n">
        <v>1.243509</v>
      </c>
      <c r="R464" s="9" t="n">
        <f aca="true">INT((NOW()+(2415018.5-$Q$8/24)-P464)/Q464)+1</f>
        <v>7038</v>
      </c>
      <c r="S464" s="52" t="e">
        <f aca="false">($P464+R464*$Q464)-(2415018.5-$Q$8/24)+toGJD(($P464+R464*$Q464)-(2415018.5-$Q$8/24),J464,O464)</f>
        <v>#VALUE!</v>
      </c>
      <c r="T464" s="63" t="e">
        <f aca="false">HA(($P464+$Q464*R464),$J464,$A$6)</f>
        <v>#VALUE!</v>
      </c>
      <c r="U464" s="52" t="e">
        <f aca="false">S464-((3.5+T464)/24)</f>
        <v>#VALUE!</v>
      </c>
      <c r="V464" s="9" t="n">
        <f aca="false">R464+1</f>
        <v>7039</v>
      </c>
      <c r="W464" s="52" t="e">
        <f aca="false">($P464+V464*$Q464)-(2415018.5-$Q$8/24)+toGJD(($P464+V464*$Q464)-(2415018.5-$Q$8/24),J464,O464)</f>
        <v>#VALUE!</v>
      </c>
      <c r="X464" s="9" t="n">
        <f aca="false">V464+1</f>
        <v>7040</v>
      </c>
      <c r="Y464" s="52" t="e">
        <f aca="false">($P464+X464*$Q464)-(2415018.5-$Q$8/24)+toGJD(($P464+X464*$Q464)-(2415018.5-$Q$8/24),J464,O464)</f>
        <v>#VALUE!</v>
      </c>
      <c r="Z464" s="9" t="n">
        <f aca="false">X464+1</f>
        <v>7041</v>
      </c>
      <c r="AA464" s="52" t="e">
        <f aca="false">($P464+Z464*$Q464)-(2415018.5-$Q$8/24)+toGJD(($P464+Z464*$Q464)-(2415018.5-$Q$8/24),J464,O464)</f>
        <v>#VALUE!</v>
      </c>
      <c r="AB464" s="9" t="n">
        <f aca="false">Z464+1</f>
        <v>7042</v>
      </c>
      <c r="AC464" s="52" t="e">
        <f aca="false">($P464+AB464*$Q464)-(2415018.5-$Q$8/24)+toGJD(($P464+AB464*$Q464)-(2415018.5-$Q$8/24),J464,O464)</f>
        <v>#VALUE!</v>
      </c>
      <c r="AD464" s="10" t="n">
        <v>453</v>
      </c>
    </row>
    <row r="465" customFormat="false" ht="13.5" hidden="false" customHeight="false" outlineLevel="0" collapsed="false">
      <c r="A465" s="60" t="s">
        <v>710</v>
      </c>
      <c r="B465" s="2" t="s">
        <v>690</v>
      </c>
      <c r="C465" s="3" t="s">
        <v>40</v>
      </c>
      <c r="D465" s="4" t="n">
        <v>10.1</v>
      </c>
      <c r="E465" s="5" t="s">
        <v>711</v>
      </c>
      <c r="F465" s="5" t="s">
        <v>712</v>
      </c>
      <c r="G465" s="5" t="n">
        <v>2</v>
      </c>
      <c r="H465" s="5" t="n">
        <v>37</v>
      </c>
      <c r="I465" s="5" t="n">
        <v>31.5</v>
      </c>
      <c r="J465" s="61" t="n">
        <v>2.62541666666667</v>
      </c>
      <c r="K465" s="3" t="s">
        <v>38</v>
      </c>
      <c r="L465" s="5" t="n">
        <v>71</v>
      </c>
      <c r="M465" s="5" t="n">
        <v>18</v>
      </c>
      <c r="N465" s="5" t="n">
        <v>16</v>
      </c>
      <c r="O465" s="62" t="n">
        <v>71.3044444444444</v>
      </c>
      <c r="P465" s="6" t="n">
        <v>2452501.3479</v>
      </c>
      <c r="Q465" s="7" t="n">
        <v>1.3668887</v>
      </c>
      <c r="R465" s="9" t="n">
        <f aca="true">INT((NOW()+(2415018.5-$Q$8/24)-P465)/Q465)+1</f>
        <v>6402</v>
      </c>
      <c r="S465" s="52" t="e">
        <f aca="false">($P465+R465*$Q465)-(2415018.5-$Q$8/24)+toGJD(($P465+R465*$Q465)-(2415018.5-$Q$8/24),J465,O465)</f>
        <v>#VALUE!</v>
      </c>
      <c r="T465" s="63" t="e">
        <f aca="false">HA(($P465+$Q465*R465),$J465,$A$6)</f>
        <v>#VALUE!</v>
      </c>
      <c r="U465" s="52" t="e">
        <f aca="false">S465-((3.5+T465)/24)</f>
        <v>#VALUE!</v>
      </c>
      <c r="V465" s="9" t="n">
        <f aca="false">R465+1</f>
        <v>6403</v>
      </c>
      <c r="W465" s="52" t="e">
        <f aca="false">($P465+V465*$Q465)-(2415018.5-$Q$8/24)+toGJD(($P465+V465*$Q465)-(2415018.5-$Q$8/24),J465,O465)</f>
        <v>#VALUE!</v>
      </c>
      <c r="X465" s="9" t="n">
        <f aca="false">V465+1</f>
        <v>6404</v>
      </c>
      <c r="Y465" s="52" t="e">
        <f aca="false">($P465+X465*$Q465)-(2415018.5-$Q$8/24)+toGJD(($P465+X465*$Q465)-(2415018.5-$Q$8/24),J465,O465)</f>
        <v>#VALUE!</v>
      </c>
      <c r="Z465" s="9" t="n">
        <f aca="false">X465+1</f>
        <v>6405</v>
      </c>
      <c r="AA465" s="52" t="e">
        <f aca="false">($P465+Z465*$Q465)-(2415018.5-$Q$8/24)+toGJD(($P465+Z465*$Q465)-(2415018.5-$Q$8/24),J465,O465)</f>
        <v>#VALUE!</v>
      </c>
      <c r="AB465" s="9" t="n">
        <f aca="false">Z465+1</f>
        <v>6406</v>
      </c>
      <c r="AC465" s="52" t="e">
        <f aca="false">($P465+AB465*$Q465)-(2415018.5-$Q$8/24)+toGJD(($P465+AB465*$Q465)-(2415018.5-$Q$8/24),J465,O465)</f>
        <v>#VALUE!</v>
      </c>
      <c r="AD465" s="10" t="n">
        <v>454</v>
      </c>
    </row>
    <row r="466" customFormat="false" ht="13.5" hidden="false" customHeight="false" outlineLevel="0" collapsed="false">
      <c r="A466" s="60" t="s">
        <v>713</v>
      </c>
      <c r="B466" s="2" t="s">
        <v>690</v>
      </c>
      <c r="C466" s="3" t="s">
        <v>40</v>
      </c>
      <c r="D466" s="4" t="n">
        <v>12.7</v>
      </c>
      <c r="F466" s="5" t="s">
        <v>48</v>
      </c>
      <c r="G466" s="5" t="n">
        <v>1</v>
      </c>
      <c r="H466" s="5" t="n">
        <v>27</v>
      </c>
      <c r="I466" s="5" t="n">
        <v>0.3</v>
      </c>
      <c r="J466" s="61" t="n">
        <v>1.45008333333333</v>
      </c>
      <c r="K466" s="3" t="s">
        <v>38</v>
      </c>
      <c r="L466" s="5" t="n">
        <v>70</v>
      </c>
      <c r="M466" s="5" t="n">
        <v>7</v>
      </c>
      <c r="N466" s="5" t="n">
        <v>38</v>
      </c>
      <c r="O466" s="62" t="n">
        <v>70.1272222222222</v>
      </c>
      <c r="P466" s="6" t="n">
        <v>2452500.732</v>
      </c>
      <c r="Q466" s="7" t="n">
        <v>0.7591197</v>
      </c>
      <c r="R466" s="9" t="n">
        <f aca="true">INT((NOW()+(2415018.5-$Q$8/24)-P466)/Q466)+1</f>
        <v>11529</v>
      </c>
      <c r="S466" s="52" t="e">
        <f aca="false">($P466+R466*$Q466)-(2415018.5-$Q$8/24)+toGJD(($P466+R466*$Q466)-(2415018.5-$Q$8/24),J466,O466)</f>
        <v>#VALUE!</v>
      </c>
      <c r="T466" s="63" t="e">
        <f aca="false">HA(($P466+$Q466*R466),$J466,$A$6)</f>
        <v>#VALUE!</v>
      </c>
      <c r="U466" s="52" t="e">
        <f aca="false">S466-((3.5+T466)/24)</f>
        <v>#VALUE!</v>
      </c>
      <c r="V466" s="9" t="n">
        <f aca="false">R466+1</f>
        <v>11530</v>
      </c>
      <c r="W466" s="52" t="e">
        <f aca="false">($P466+V466*$Q466)-(2415018.5-$Q$8/24)+toGJD(($P466+V466*$Q466)-(2415018.5-$Q$8/24),J466,O466)</f>
        <v>#VALUE!</v>
      </c>
      <c r="X466" s="9" t="n">
        <f aca="false">V466+1</f>
        <v>11531</v>
      </c>
      <c r="Y466" s="52" t="e">
        <f aca="false">($P466+X466*$Q466)-(2415018.5-$Q$8/24)+toGJD(($P466+X466*$Q466)-(2415018.5-$Q$8/24),J466,O466)</f>
        <v>#VALUE!</v>
      </c>
      <c r="Z466" s="9" t="n">
        <f aca="false">X466+1</f>
        <v>11532</v>
      </c>
      <c r="AA466" s="52" t="e">
        <f aca="false">($P466+Z466*$Q466)-(2415018.5-$Q$8/24)+toGJD(($P466+Z466*$Q466)-(2415018.5-$Q$8/24),J466,O466)</f>
        <v>#VALUE!</v>
      </c>
      <c r="AB466" s="9" t="n">
        <f aca="false">Z466+1</f>
        <v>11533</v>
      </c>
      <c r="AC466" s="52" t="e">
        <f aca="false">($P466+AB466*$Q466)-(2415018.5-$Q$8/24)+toGJD(($P466+AB466*$Q466)-(2415018.5-$Q$8/24),J466,O466)</f>
        <v>#VALUE!</v>
      </c>
      <c r="AD466" s="10" t="n">
        <v>455</v>
      </c>
    </row>
    <row r="467" customFormat="false" ht="13.5" hidden="false" customHeight="false" outlineLevel="0" collapsed="false">
      <c r="A467" s="60" t="s">
        <v>714</v>
      </c>
      <c r="B467" s="2" t="s">
        <v>690</v>
      </c>
      <c r="C467" s="3" t="s">
        <v>40</v>
      </c>
      <c r="D467" s="4" t="n">
        <v>13.2</v>
      </c>
      <c r="F467" s="5" t="s">
        <v>45</v>
      </c>
      <c r="G467" s="5" t="n">
        <v>1</v>
      </c>
      <c r="H467" s="5" t="n">
        <v>34</v>
      </c>
      <c r="I467" s="5" t="n">
        <v>38.7</v>
      </c>
      <c r="J467" s="61" t="n">
        <v>1.57741666666667</v>
      </c>
      <c r="K467" s="3" t="s">
        <v>38</v>
      </c>
      <c r="L467" s="5" t="n">
        <v>70</v>
      </c>
      <c r="M467" s="5" t="n">
        <v>57</v>
      </c>
      <c r="N467" s="5" t="n">
        <v>3</v>
      </c>
      <c r="O467" s="62" t="n">
        <v>70.9508333333333</v>
      </c>
      <c r="P467" s="6" t="n">
        <v>2452500.4187</v>
      </c>
      <c r="Q467" s="7" t="n">
        <v>1.4022693</v>
      </c>
      <c r="R467" s="9" t="n">
        <f aca="true">INT((NOW()+(2415018.5-$Q$8/24)-P467)/Q467)+1</f>
        <v>6242</v>
      </c>
      <c r="S467" s="52" t="e">
        <f aca="false">($P467+R467*$Q467)-(2415018.5-$Q$8/24)+toGJD(($P467+R467*$Q467)-(2415018.5-$Q$8/24),J467,O467)</f>
        <v>#VALUE!</v>
      </c>
      <c r="T467" s="63" t="e">
        <f aca="false">HA(($P467+$Q467*R467),$J467,$A$6)</f>
        <v>#VALUE!</v>
      </c>
      <c r="U467" s="52" t="e">
        <f aca="false">S467-((3.5+T467)/24)</f>
        <v>#VALUE!</v>
      </c>
      <c r="V467" s="9" t="n">
        <f aca="false">R467+1</f>
        <v>6243</v>
      </c>
      <c r="W467" s="52" t="e">
        <f aca="false">($P467+V467*$Q467)-(2415018.5-$Q$8/24)+toGJD(($P467+V467*$Q467)-(2415018.5-$Q$8/24),J467,O467)</f>
        <v>#VALUE!</v>
      </c>
      <c r="X467" s="9" t="n">
        <f aca="false">V467+1</f>
        <v>6244</v>
      </c>
      <c r="Y467" s="52" t="e">
        <f aca="false">($P467+X467*$Q467)-(2415018.5-$Q$8/24)+toGJD(($P467+X467*$Q467)-(2415018.5-$Q$8/24),J467,O467)</f>
        <v>#VALUE!</v>
      </c>
      <c r="Z467" s="9" t="n">
        <f aca="false">X467+1</f>
        <v>6245</v>
      </c>
      <c r="AA467" s="52" t="e">
        <f aca="false">($P467+Z467*$Q467)-(2415018.5-$Q$8/24)+toGJD(($P467+Z467*$Q467)-(2415018.5-$Q$8/24),J467,O467)</f>
        <v>#VALUE!</v>
      </c>
      <c r="AB467" s="9" t="n">
        <f aca="false">Z467+1</f>
        <v>6246</v>
      </c>
      <c r="AC467" s="52" t="e">
        <f aca="false">($P467+AB467*$Q467)-(2415018.5-$Q$8/24)+toGJD(($P467+AB467*$Q467)-(2415018.5-$Q$8/24),J467,O467)</f>
        <v>#VALUE!</v>
      </c>
      <c r="AD467" s="10" t="n">
        <v>456</v>
      </c>
    </row>
    <row r="468" customFormat="false" ht="13.5" hidden="false" customHeight="false" outlineLevel="0" collapsed="false">
      <c r="A468" s="60" t="s">
        <v>715</v>
      </c>
      <c r="B468" s="2" t="s">
        <v>690</v>
      </c>
      <c r="C468" s="3" t="s">
        <v>69</v>
      </c>
      <c r="D468" s="4" t="n">
        <v>12.9</v>
      </c>
      <c r="F468" s="5" t="s">
        <v>123</v>
      </c>
      <c r="G468" s="5" t="n">
        <v>2</v>
      </c>
      <c r="H468" s="5" t="n">
        <v>13</v>
      </c>
      <c r="I468" s="5" t="n">
        <v>44.6</v>
      </c>
      <c r="J468" s="61" t="n">
        <v>2.22905555555556</v>
      </c>
      <c r="K468" s="3" t="s">
        <v>38</v>
      </c>
      <c r="L468" s="5" t="n">
        <v>70</v>
      </c>
      <c r="M468" s="5" t="n">
        <v>8</v>
      </c>
      <c r="N468" s="5" t="n">
        <v>43</v>
      </c>
      <c r="O468" s="62" t="n">
        <v>70.1452777777778</v>
      </c>
      <c r="P468" s="6" t="n">
        <v>2452500.2547</v>
      </c>
      <c r="Q468" s="7" t="n">
        <v>0.5005571</v>
      </c>
      <c r="R468" s="9" t="n">
        <f aca="true">INT((NOW()+(2415018.5-$Q$8/24)-P468)/Q468)+1</f>
        <v>17485</v>
      </c>
      <c r="S468" s="52" t="e">
        <f aca="false">($P468+R468*$Q468)-(2415018.5-$Q$8/24)+toGJD(($P468+R468*$Q468)-(2415018.5-$Q$8/24),J468,O468)</f>
        <v>#VALUE!</v>
      </c>
      <c r="T468" s="63" t="e">
        <f aca="false">HA(($P468+$Q468*R468),$J468,$A$6)</f>
        <v>#VALUE!</v>
      </c>
      <c r="U468" s="52" t="e">
        <f aca="false">S468-((3.5+T468)/24)</f>
        <v>#VALUE!</v>
      </c>
      <c r="V468" s="9" t="n">
        <f aca="false">R468+1</f>
        <v>17486</v>
      </c>
      <c r="W468" s="52" t="e">
        <f aca="false">($P468+V468*$Q468)-(2415018.5-$Q$8/24)+toGJD(($P468+V468*$Q468)-(2415018.5-$Q$8/24),J468,O468)</f>
        <v>#VALUE!</v>
      </c>
      <c r="X468" s="9" t="n">
        <f aca="false">V468+1</f>
        <v>17487</v>
      </c>
      <c r="Y468" s="52" t="e">
        <f aca="false">($P468+X468*$Q468)-(2415018.5-$Q$8/24)+toGJD(($P468+X468*$Q468)-(2415018.5-$Q$8/24),J468,O468)</f>
        <v>#VALUE!</v>
      </c>
      <c r="Z468" s="9" t="n">
        <f aca="false">X468+1</f>
        <v>17488</v>
      </c>
      <c r="AA468" s="52" t="e">
        <f aca="false">($P468+Z468*$Q468)-(2415018.5-$Q$8/24)+toGJD(($P468+Z468*$Q468)-(2415018.5-$Q$8/24),J468,O468)</f>
        <v>#VALUE!</v>
      </c>
      <c r="AB468" s="9" t="n">
        <f aca="false">Z468+1</f>
        <v>17489</v>
      </c>
      <c r="AC468" s="52" t="e">
        <f aca="false">($P468+AB468*$Q468)-(2415018.5-$Q$8/24)+toGJD(($P468+AB468*$Q468)-(2415018.5-$Q$8/24),J468,O468)</f>
        <v>#VALUE!</v>
      </c>
      <c r="AD468" s="10" t="n">
        <v>457</v>
      </c>
    </row>
    <row r="469" customFormat="false" ht="13.5" hidden="false" customHeight="false" outlineLevel="0" collapsed="false">
      <c r="A469" s="60" t="s">
        <v>716</v>
      </c>
      <c r="B469" s="2" t="s">
        <v>690</v>
      </c>
      <c r="C469" s="3" t="s">
        <v>40</v>
      </c>
      <c r="D469" s="4" t="n">
        <v>6.07</v>
      </c>
      <c r="E469" s="5" t="s">
        <v>717</v>
      </c>
      <c r="F469" s="5" t="s">
        <v>718</v>
      </c>
      <c r="G469" s="5" t="n">
        <v>0</v>
      </c>
      <c r="H469" s="5" t="n">
        <v>17</v>
      </c>
      <c r="I469" s="5" t="n">
        <v>43.1</v>
      </c>
      <c r="J469" s="61" t="n">
        <v>0.295305555555556</v>
      </c>
      <c r="K469" s="3" t="s">
        <v>38</v>
      </c>
      <c r="L469" s="5" t="n">
        <v>51</v>
      </c>
      <c r="M469" s="5" t="n">
        <v>25</v>
      </c>
      <c r="N469" s="5" t="n">
        <v>59</v>
      </c>
      <c r="O469" s="62" t="n">
        <v>51.4330555555556</v>
      </c>
      <c r="P469" s="6" t="n">
        <v>2452500.51</v>
      </c>
      <c r="Q469" s="7" t="n">
        <v>3.523481</v>
      </c>
      <c r="R469" s="9" t="n">
        <f aca="true">INT((NOW()+(2415018.5-$Q$8/24)-P469)/Q469)+1</f>
        <v>2484</v>
      </c>
      <c r="S469" s="52" t="e">
        <f aca="false">($P469+R469*$Q469)-(2415018.5-$Q$8/24)+toGJD(($P469+R469*$Q469)-(2415018.5-$Q$8/24),J469,O469)</f>
        <v>#VALUE!</v>
      </c>
      <c r="T469" s="63" t="e">
        <f aca="false">HA(($P469+$Q469*R469),$J469,$A$6)</f>
        <v>#VALUE!</v>
      </c>
      <c r="U469" s="52" t="e">
        <f aca="false">S469-((3.5+T469)/24)</f>
        <v>#VALUE!</v>
      </c>
      <c r="V469" s="9" t="n">
        <f aca="false">R469+1</f>
        <v>2485</v>
      </c>
      <c r="W469" s="52" t="e">
        <f aca="false">($P469+V469*$Q469)-(2415018.5-$Q$8/24)+toGJD(($P469+V469*$Q469)-(2415018.5-$Q$8/24),J469,O469)</f>
        <v>#VALUE!</v>
      </c>
      <c r="X469" s="9" t="n">
        <f aca="false">V469+1</f>
        <v>2486</v>
      </c>
      <c r="Y469" s="52" t="e">
        <f aca="false">($P469+X469*$Q469)-(2415018.5-$Q$8/24)+toGJD(($P469+X469*$Q469)-(2415018.5-$Q$8/24),J469,O469)</f>
        <v>#VALUE!</v>
      </c>
      <c r="Z469" s="9" t="n">
        <f aca="false">X469+1</f>
        <v>2487</v>
      </c>
      <c r="AA469" s="52" t="e">
        <f aca="false">($P469+Z469*$Q469)-(2415018.5-$Q$8/24)+toGJD(($P469+Z469*$Q469)-(2415018.5-$Q$8/24),J469,O469)</f>
        <v>#VALUE!</v>
      </c>
      <c r="AB469" s="9" t="n">
        <f aca="false">Z469+1</f>
        <v>2488</v>
      </c>
      <c r="AC469" s="52" t="e">
        <f aca="false">($P469+AB469*$Q469)-(2415018.5-$Q$8/24)+toGJD(($P469+AB469*$Q469)-(2415018.5-$Q$8/24),J469,O469)</f>
        <v>#VALUE!</v>
      </c>
      <c r="AD469" s="10" t="n">
        <v>458</v>
      </c>
    </row>
    <row r="470" customFormat="false" ht="13.5" hidden="false" customHeight="false" outlineLevel="0" collapsed="false">
      <c r="A470" s="60" t="s">
        <v>719</v>
      </c>
      <c r="B470" s="2" t="s">
        <v>690</v>
      </c>
      <c r="C470" s="3" t="s">
        <v>35</v>
      </c>
      <c r="D470" s="4" t="n">
        <v>10.06</v>
      </c>
      <c r="E470" s="5" t="s">
        <v>720</v>
      </c>
      <c r="F470" s="5" t="s">
        <v>120</v>
      </c>
      <c r="G470" s="5" t="n">
        <v>1</v>
      </c>
      <c r="H470" s="5" t="n">
        <v>19</v>
      </c>
      <c r="I470" s="5" t="n">
        <v>10.3</v>
      </c>
      <c r="J470" s="61" t="n">
        <v>1.31952777777778</v>
      </c>
      <c r="K470" s="3" t="s">
        <v>38</v>
      </c>
      <c r="L470" s="5" t="n">
        <v>62</v>
      </c>
      <c r="M470" s="5" t="n">
        <v>23</v>
      </c>
      <c r="N470" s="5" t="n">
        <v>48</v>
      </c>
      <c r="O470" s="62" t="n">
        <v>62.3966666666667</v>
      </c>
      <c r="P470" s="6" t="n">
        <v>2452502.49</v>
      </c>
      <c r="Q470" s="7" t="n">
        <v>11.72077</v>
      </c>
      <c r="R470" s="9" t="n">
        <f aca="true">INT((NOW()+(2415018.5-$Q$8/24)-P470)/Q470)+1</f>
        <v>747</v>
      </c>
      <c r="S470" s="52" t="e">
        <f aca="false">($P470+R470*$Q470)-(2415018.5-$Q$8/24)+toGJD(($P470+R470*$Q470)-(2415018.5-$Q$8/24),J470,O470)</f>
        <v>#VALUE!</v>
      </c>
      <c r="T470" s="63" t="e">
        <f aca="false">HA(($P470+$Q470*R470),$J470,$A$6)</f>
        <v>#VALUE!</v>
      </c>
      <c r="U470" s="52" t="e">
        <f aca="false">S470-((3.5+T470)/24)</f>
        <v>#VALUE!</v>
      </c>
      <c r="V470" s="9" t="n">
        <f aca="false">R470+1</f>
        <v>748</v>
      </c>
      <c r="W470" s="52" t="e">
        <f aca="false">($P470+V470*$Q470)-(2415018.5-$Q$8/24)+toGJD(($P470+V470*$Q470)-(2415018.5-$Q$8/24),J470,O470)</f>
        <v>#VALUE!</v>
      </c>
      <c r="X470" s="9" t="n">
        <f aca="false">V470+1</f>
        <v>749</v>
      </c>
      <c r="Y470" s="52" t="e">
        <f aca="false">($P470+X470*$Q470)-(2415018.5-$Q$8/24)+toGJD(($P470+X470*$Q470)-(2415018.5-$Q$8/24),J470,O470)</f>
        <v>#VALUE!</v>
      </c>
      <c r="Z470" s="9" t="n">
        <f aca="false">X470+1</f>
        <v>750</v>
      </c>
      <c r="AA470" s="52" t="e">
        <f aca="false">($P470+Z470*$Q470)-(2415018.5-$Q$8/24)+toGJD(($P470+Z470*$Q470)-(2415018.5-$Q$8/24),J470,O470)</f>
        <v>#VALUE!</v>
      </c>
      <c r="AB470" s="9" t="n">
        <f aca="false">Z470+1</f>
        <v>751</v>
      </c>
      <c r="AC470" s="52" t="e">
        <f aca="false">($P470+AB470*$Q470)-(2415018.5-$Q$8/24)+toGJD(($P470+AB470*$Q470)-(2415018.5-$Q$8/24),J470,O470)</f>
        <v>#VALUE!</v>
      </c>
      <c r="AD470" s="10" t="n">
        <v>459</v>
      </c>
    </row>
    <row r="471" customFormat="false" ht="13.5" hidden="false" customHeight="false" outlineLevel="0" collapsed="false">
      <c r="A471" s="60" t="s">
        <v>721</v>
      </c>
      <c r="B471" s="2" t="s">
        <v>690</v>
      </c>
      <c r="C471" s="3" t="s">
        <v>40</v>
      </c>
      <c r="D471" s="4" t="n">
        <v>4.82</v>
      </c>
      <c r="E471" s="5" t="s">
        <v>722</v>
      </c>
      <c r="F471" s="5" t="s">
        <v>73</v>
      </c>
      <c r="G471" s="5" t="n">
        <v>23</v>
      </c>
      <c r="H471" s="5" t="n">
        <v>30</v>
      </c>
      <c r="I471" s="5" t="n">
        <v>1.9</v>
      </c>
      <c r="J471" s="61" t="n">
        <v>23.5005277777778</v>
      </c>
      <c r="K471" s="3" t="s">
        <v>38</v>
      </c>
      <c r="L471" s="5" t="n">
        <v>58</v>
      </c>
      <c r="M471" s="5" t="n">
        <v>32</v>
      </c>
      <c r="N471" s="5" t="n">
        <v>56</v>
      </c>
      <c r="O471" s="62" t="n">
        <v>58.5488888888889</v>
      </c>
      <c r="P471" s="6" t="n">
        <v>2452505.66</v>
      </c>
      <c r="Q471" s="7" t="n">
        <v>6.066339</v>
      </c>
      <c r="R471" s="9" t="n">
        <f aca="true">INT((NOW()+(2415018.5-$Q$8/24)-P471)/Q471)+1</f>
        <v>1442</v>
      </c>
      <c r="S471" s="52" t="e">
        <f aca="false">($P471+R471*$Q471)-(2415018.5-$Q$8/24)+toGJD(($P471+R471*$Q471)-(2415018.5-$Q$8/24),J471,O471)</f>
        <v>#VALUE!</v>
      </c>
      <c r="T471" s="63" t="e">
        <f aca="false">HA(($P471+$Q471*R471),$J471,$A$6)</f>
        <v>#VALUE!</v>
      </c>
      <c r="U471" s="52" t="e">
        <f aca="false">S471-((3.5+T471)/24)</f>
        <v>#VALUE!</v>
      </c>
      <c r="V471" s="9" t="n">
        <f aca="false">R471+1</f>
        <v>1443</v>
      </c>
      <c r="W471" s="52" t="e">
        <f aca="false">($P471+V471*$Q471)-(2415018.5-$Q$8/24)+toGJD(($P471+V471*$Q471)-(2415018.5-$Q$8/24),J471,O471)</f>
        <v>#VALUE!</v>
      </c>
      <c r="X471" s="9" t="n">
        <f aca="false">V471+1</f>
        <v>1444</v>
      </c>
      <c r="Y471" s="52" t="e">
        <f aca="false">($P471+X471*$Q471)-(2415018.5-$Q$8/24)+toGJD(($P471+X471*$Q471)-(2415018.5-$Q$8/24),J471,O471)</f>
        <v>#VALUE!</v>
      </c>
      <c r="Z471" s="9" t="n">
        <f aca="false">X471+1</f>
        <v>1445</v>
      </c>
      <c r="AA471" s="52" t="e">
        <f aca="false">($P471+Z471*$Q471)-(2415018.5-$Q$8/24)+toGJD(($P471+Z471*$Q471)-(2415018.5-$Q$8/24),J471,O471)</f>
        <v>#VALUE!</v>
      </c>
      <c r="AB471" s="9" t="n">
        <f aca="false">Z471+1</f>
        <v>1446</v>
      </c>
      <c r="AC471" s="52" t="e">
        <f aca="false">($P471+AB471*$Q471)-(2415018.5-$Q$8/24)+toGJD(($P471+AB471*$Q471)-(2415018.5-$Q$8/24),J471,O471)</f>
        <v>#VALUE!</v>
      </c>
      <c r="AD471" s="10" t="n">
        <v>460</v>
      </c>
    </row>
    <row r="472" customFormat="false" ht="13.5" hidden="false" customHeight="false" outlineLevel="0" collapsed="false">
      <c r="A472" s="60" t="s">
        <v>721</v>
      </c>
      <c r="B472" s="2" t="s">
        <v>690</v>
      </c>
      <c r="C472" s="3" t="s">
        <v>121</v>
      </c>
      <c r="D472" s="4" t="n">
        <v>4.82</v>
      </c>
      <c r="E472" s="5" t="s">
        <v>722</v>
      </c>
      <c r="F472" s="5" t="s">
        <v>73</v>
      </c>
      <c r="G472" s="5" t="n">
        <v>23</v>
      </c>
      <c r="H472" s="5" t="n">
        <v>30</v>
      </c>
      <c r="I472" s="5" t="n">
        <v>1.9</v>
      </c>
      <c r="J472" s="61" t="n">
        <v>23.5005277777778</v>
      </c>
      <c r="K472" s="3" t="s">
        <v>38</v>
      </c>
      <c r="L472" s="5" t="n">
        <v>58</v>
      </c>
      <c r="M472" s="5" t="n">
        <v>32</v>
      </c>
      <c r="N472" s="5" t="n">
        <v>56</v>
      </c>
      <c r="O472" s="62" t="n">
        <v>58.5488888888889</v>
      </c>
      <c r="P472" s="6" t="n">
        <v>2452503.2942</v>
      </c>
      <c r="Q472" s="7" t="n">
        <v>6.0663269</v>
      </c>
      <c r="R472" s="9" t="n">
        <f aca="true">INT((NOW()+(2415018.5-$Q$8/24)-P472)/Q472)+1</f>
        <v>1443</v>
      </c>
      <c r="S472" s="52" t="e">
        <f aca="false">($P472+R472*$Q472)-(2415018.5-$Q$8/24)+toGJD(($P472+R472*$Q472)-(2415018.5-$Q$8/24),J472,O472)</f>
        <v>#VALUE!</v>
      </c>
      <c r="T472" s="63" t="e">
        <f aca="false">HA(($P472+$Q472*R472),$J472,$A$6)</f>
        <v>#VALUE!</v>
      </c>
      <c r="U472" s="52" t="e">
        <f aca="false">S472-((3.5+T472)/24)</f>
        <v>#VALUE!</v>
      </c>
      <c r="V472" s="9" t="n">
        <f aca="false">R472+1</f>
        <v>1444</v>
      </c>
      <c r="W472" s="52" t="e">
        <f aca="false">($P472+V472*$Q472)-(2415018.5-$Q$8/24)+toGJD(($P472+V472*$Q472)-(2415018.5-$Q$8/24),J472,O472)</f>
        <v>#VALUE!</v>
      </c>
      <c r="X472" s="9" t="n">
        <f aca="false">V472+1</f>
        <v>1445</v>
      </c>
      <c r="Y472" s="52" t="e">
        <f aca="false">($P472+X472*$Q472)-(2415018.5-$Q$8/24)+toGJD(($P472+X472*$Q472)-(2415018.5-$Q$8/24),J472,O472)</f>
        <v>#VALUE!</v>
      </c>
      <c r="Z472" s="9" t="n">
        <f aca="false">X472+1</f>
        <v>1446</v>
      </c>
      <c r="AA472" s="52" t="e">
        <f aca="false">($P472+Z472*$Q472)-(2415018.5-$Q$8/24)+toGJD(($P472+Z472*$Q472)-(2415018.5-$Q$8/24),J472,O472)</f>
        <v>#VALUE!</v>
      </c>
      <c r="AB472" s="9" t="n">
        <f aca="false">Z472+1</f>
        <v>1447</v>
      </c>
      <c r="AC472" s="52" t="e">
        <f aca="false">($P472+AB472*$Q472)-(2415018.5-$Q$8/24)+toGJD(($P472+AB472*$Q472)-(2415018.5-$Q$8/24),J472,O472)</f>
        <v>#VALUE!</v>
      </c>
      <c r="AD472" s="10" t="n">
        <v>461</v>
      </c>
    </row>
    <row r="473" customFormat="false" ht="13.5" hidden="false" customHeight="false" outlineLevel="0" collapsed="false">
      <c r="A473" s="60" t="s">
        <v>723</v>
      </c>
      <c r="B473" s="2" t="s">
        <v>690</v>
      </c>
      <c r="C473" s="3" t="s">
        <v>40</v>
      </c>
      <c r="D473" s="4" t="n">
        <v>13.9</v>
      </c>
      <c r="F473" s="5" t="s">
        <v>48</v>
      </c>
      <c r="G473" s="5" t="n">
        <v>0</v>
      </c>
      <c r="H473" s="5" t="n">
        <v>34</v>
      </c>
      <c r="I473" s="5" t="n">
        <v>21.1</v>
      </c>
      <c r="J473" s="61" t="n">
        <v>0.572527777777778</v>
      </c>
      <c r="K473" s="3" t="s">
        <v>38</v>
      </c>
      <c r="L473" s="5" t="n">
        <v>62</v>
      </c>
      <c r="M473" s="5" t="n">
        <v>34</v>
      </c>
      <c r="N473" s="5" t="n">
        <v>59</v>
      </c>
      <c r="O473" s="62" t="n">
        <v>62.5830555555556</v>
      </c>
      <c r="P473" s="6" t="n">
        <v>2452500.3248</v>
      </c>
      <c r="Q473" s="7" t="n">
        <v>1.5955469</v>
      </c>
      <c r="R473" s="9" t="n">
        <f aca="true">INT((NOW()+(2415018.5-$Q$8/24)-P473)/Q473)+1</f>
        <v>5486</v>
      </c>
      <c r="S473" s="52" t="e">
        <f aca="false">($P473+R473*$Q473)-(2415018.5-$Q$8/24)+toGJD(($P473+R473*$Q473)-(2415018.5-$Q$8/24),J473,O473)</f>
        <v>#VALUE!</v>
      </c>
      <c r="T473" s="63" t="e">
        <f aca="false">HA(($P473+$Q473*R473),$J473,$A$6)</f>
        <v>#VALUE!</v>
      </c>
      <c r="U473" s="52" t="e">
        <f aca="false">S473-((3.5+T473)/24)</f>
        <v>#VALUE!</v>
      </c>
      <c r="V473" s="9" t="n">
        <f aca="false">R473+1</f>
        <v>5487</v>
      </c>
      <c r="W473" s="52" t="e">
        <f aca="false">($P473+V473*$Q473)-(2415018.5-$Q$8/24)+toGJD(($P473+V473*$Q473)-(2415018.5-$Q$8/24),J473,O473)</f>
        <v>#VALUE!</v>
      </c>
      <c r="X473" s="9" t="n">
        <f aca="false">V473+1</f>
        <v>5488</v>
      </c>
      <c r="Y473" s="52" t="e">
        <f aca="false">($P473+X473*$Q473)-(2415018.5-$Q$8/24)+toGJD(($P473+X473*$Q473)-(2415018.5-$Q$8/24),J473,O473)</f>
        <v>#VALUE!</v>
      </c>
      <c r="Z473" s="9" t="n">
        <f aca="false">X473+1</f>
        <v>5489</v>
      </c>
      <c r="AA473" s="52" t="e">
        <f aca="false">($P473+Z473*$Q473)-(2415018.5-$Q$8/24)+toGJD(($P473+Z473*$Q473)-(2415018.5-$Q$8/24),J473,O473)</f>
        <v>#VALUE!</v>
      </c>
      <c r="AB473" s="9" t="n">
        <f aca="false">Z473+1</f>
        <v>5490</v>
      </c>
      <c r="AC473" s="52" t="e">
        <f aca="false">($P473+AB473*$Q473)-(2415018.5-$Q$8/24)+toGJD(($P473+AB473*$Q473)-(2415018.5-$Q$8/24),J473,O473)</f>
        <v>#VALUE!</v>
      </c>
      <c r="AD473" s="10" t="n">
        <v>462</v>
      </c>
    </row>
    <row r="474" customFormat="false" ht="13.5" hidden="false" customHeight="false" outlineLevel="0" collapsed="false">
      <c r="A474" s="60" t="s">
        <v>724</v>
      </c>
      <c r="B474" s="2" t="s">
        <v>690</v>
      </c>
      <c r="C474" s="3" t="s">
        <v>40</v>
      </c>
      <c r="D474" s="4" t="n">
        <v>12.8</v>
      </c>
      <c r="F474" s="5" t="s">
        <v>126</v>
      </c>
      <c r="G474" s="5" t="n">
        <v>1</v>
      </c>
      <c r="H474" s="5" t="n">
        <v>23</v>
      </c>
      <c r="I474" s="5" t="n">
        <v>50</v>
      </c>
      <c r="J474" s="61" t="n">
        <v>1.39722222222222</v>
      </c>
      <c r="K474" s="3" t="s">
        <v>38</v>
      </c>
      <c r="L474" s="5" t="n">
        <v>61</v>
      </c>
      <c r="M474" s="5" t="n">
        <v>34</v>
      </c>
      <c r="N474" s="5" t="n">
        <v>28</v>
      </c>
      <c r="O474" s="62" t="n">
        <v>61.5744444444444</v>
      </c>
      <c r="P474" s="6" t="n">
        <v>2452500.327</v>
      </c>
      <c r="Q474" s="7" t="n">
        <v>0.6003742</v>
      </c>
      <c r="R474" s="9" t="n">
        <f aca="true">INT((NOW()+(2415018.5-$Q$8/24)-P474)/Q474)+1</f>
        <v>14578</v>
      </c>
      <c r="S474" s="52" t="e">
        <f aca="false">($P474+R474*$Q474)-(2415018.5-$Q$8/24)+toGJD(($P474+R474*$Q474)-(2415018.5-$Q$8/24),J474,O474)</f>
        <v>#VALUE!</v>
      </c>
      <c r="T474" s="63" t="e">
        <f aca="false">HA(($P474+$Q474*R474),$J474,$A$6)</f>
        <v>#VALUE!</v>
      </c>
      <c r="U474" s="52" t="e">
        <f aca="false">S474-((3.5+T474)/24)</f>
        <v>#VALUE!</v>
      </c>
      <c r="V474" s="9" t="n">
        <f aca="false">R474+1</f>
        <v>14579</v>
      </c>
      <c r="W474" s="52" t="e">
        <f aca="false">($P474+V474*$Q474)-(2415018.5-$Q$8/24)+toGJD(($P474+V474*$Q474)-(2415018.5-$Q$8/24),J474,O474)</f>
        <v>#VALUE!</v>
      </c>
      <c r="X474" s="9" t="n">
        <f aca="false">V474+1</f>
        <v>14580</v>
      </c>
      <c r="Y474" s="52" t="e">
        <f aca="false">($P474+X474*$Q474)-(2415018.5-$Q$8/24)+toGJD(($P474+X474*$Q474)-(2415018.5-$Q$8/24),J474,O474)</f>
        <v>#VALUE!</v>
      </c>
      <c r="Z474" s="9" t="n">
        <f aca="false">X474+1</f>
        <v>14581</v>
      </c>
      <c r="AA474" s="52" t="e">
        <f aca="false">($P474+Z474*$Q474)-(2415018.5-$Q$8/24)+toGJD(($P474+Z474*$Q474)-(2415018.5-$Q$8/24),J474,O474)</f>
        <v>#VALUE!</v>
      </c>
      <c r="AB474" s="9" t="n">
        <f aca="false">Z474+1</f>
        <v>14582</v>
      </c>
      <c r="AC474" s="52" t="e">
        <f aca="false">($P474+AB474*$Q474)-(2415018.5-$Q$8/24)+toGJD(($P474+AB474*$Q474)-(2415018.5-$Q$8/24),J474,O474)</f>
        <v>#VALUE!</v>
      </c>
      <c r="AD474" s="10" t="n">
        <v>463</v>
      </c>
    </row>
    <row r="475" customFormat="false" ht="13.5" hidden="false" customHeight="false" outlineLevel="0" collapsed="false">
      <c r="A475" s="60" t="s">
        <v>725</v>
      </c>
      <c r="B475" s="2" t="s">
        <v>690</v>
      </c>
      <c r="C475" s="3" t="s">
        <v>69</v>
      </c>
      <c r="D475" s="4" t="n">
        <v>12.3</v>
      </c>
      <c r="F475" s="5" t="s">
        <v>474</v>
      </c>
      <c r="G475" s="5" t="n">
        <v>0</v>
      </c>
      <c r="H475" s="5" t="n">
        <v>21</v>
      </c>
      <c r="I475" s="5" t="n">
        <v>21.4</v>
      </c>
      <c r="J475" s="61" t="n">
        <v>0.355944444444444</v>
      </c>
      <c r="K475" s="3" t="s">
        <v>38</v>
      </c>
      <c r="L475" s="5" t="n">
        <v>59</v>
      </c>
      <c r="M475" s="5" t="n">
        <v>9</v>
      </c>
      <c r="N475" s="5" t="n">
        <v>5</v>
      </c>
      <c r="O475" s="62" t="n">
        <v>59.1513888888889</v>
      </c>
      <c r="P475" s="6" t="n">
        <v>2452500.1285</v>
      </c>
      <c r="Q475" s="7" t="n">
        <v>0.4058914</v>
      </c>
      <c r="R475" s="9" t="n">
        <f aca="true">INT((NOW()+(2415018.5-$Q$8/24)-P475)/Q475)+1</f>
        <v>21563</v>
      </c>
      <c r="S475" s="52" t="e">
        <f aca="false">($P475+R475*$Q475)-(2415018.5-$Q$8/24)+toGJD(($P475+R475*$Q475)-(2415018.5-$Q$8/24),J475,O475)</f>
        <v>#VALUE!</v>
      </c>
      <c r="T475" s="63" t="e">
        <f aca="false">HA(($P475+$Q475*R475),$J475,$A$6)</f>
        <v>#VALUE!</v>
      </c>
      <c r="U475" s="52" t="e">
        <f aca="false">S475-((3.5+T475)/24)</f>
        <v>#VALUE!</v>
      </c>
      <c r="V475" s="9" t="n">
        <f aca="false">R475+1</f>
        <v>21564</v>
      </c>
      <c r="W475" s="52" t="e">
        <f aca="false">($P475+V475*$Q475)-(2415018.5-$Q$8/24)+toGJD(($P475+V475*$Q475)-(2415018.5-$Q$8/24),J475,O475)</f>
        <v>#VALUE!</v>
      </c>
      <c r="X475" s="9" t="n">
        <f aca="false">V475+1</f>
        <v>21565</v>
      </c>
      <c r="Y475" s="52" t="e">
        <f aca="false">($P475+X475*$Q475)-(2415018.5-$Q$8/24)+toGJD(($P475+X475*$Q475)-(2415018.5-$Q$8/24),J475,O475)</f>
        <v>#VALUE!</v>
      </c>
      <c r="Z475" s="9" t="n">
        <f aca="false">X475+1</f>
        <v>21566</v>
      </c>
      <c r="AA475" s="52" t="e">
        <f aca="false">($P475+Z475*$Q475)-(2415018.5-$Q$8/24)+toGJD(($P475+Z475*$Q475)-(2415018.5-$Q$8/24),J475,O475)</f>
        <v>#VALUE!</v>
      </c>
      <c r="AB475" s="9" t="n">
        <f aca="false">Z475+1</f>
        <v>21567</v>
      </c>
      <c r="AC475" s="52" t="e">
        <f aca="false">($P475+AB475*$Q475)-(2415018.5-$Q$8/24)+toGJD(($P475+AB475*$Q475)-(2415018.5-$Q$8/24),J475,O475)</f>
        <v>#VALUE!</v>
      </c>
      <c r="AD475" s="10" t="n">
        <v>464</v>
      </c>
    </row>
    <row r="476" customFormat="false" ht="13.5" hidden="false" customHeight="false" outlineLevel="0" collapsed="false">
      <c r="A476" s="60" t="s">
        <v>726</v>
      </c>
      <c r="B476" s="2" t="s">
        <v>690</v>
      </c>
      <c r="C476" s="3" t="s">
        <v>40</v>
      </c>
      <c r="D476" s="4" t="n">
        <v>8.78</v>
      </c>
      <c r="E476" s="5" t="s">
        <v>727</v>
      </c>
      <c r="F476" s="5" t="s">
        <v>537</v>
      </c>
      <c r="G476" s="5" t="n">
        <v>0</v>
      </c>
      <c r="H476" s="5" t="n">
        <v>54</v>
      </c>
      <c r="I476" s="5" t="n">
        <v>46</v>
      </c>
      <c r="J476" s="61" t="n">
        <v>0.912777777777778</v>
      </c>
      <c r="K476" s="3" t="s">
        <v>38</v>
      </c>
      <c r="L476" s="5" t="n">
        <v>64</v>
      </c>
      <c r="M476" s="5" t="n">
        <v>5</v>
      </c>
      <c r="N476" s="5" t="n">
        <v>5</v>
      </c>
      <c r="O476" s="62" t="n">
        <v>64.0847222222222</v>
      </c>
      <c r="P476" s="6" t="n">
        <v>2452603.3</v>
      </c>
      <c r="Q476" s="7" t="n">
        <v>197.33</v>
      </c>
      <c r="R476" s="9" t="n">
        <f aca="true">INT((NOW()+(2415018.5-$Q$8/24)-P476)/Q476)+1</f>
        <v>44</v>
      </c>
      <c r="S476" s="52" t="e">
        <f aca="false">($P476+R476*$Q476)-(2415018.5-$Q$8/24)+toGJD(($P476+R476*$Q476)-(2415018.5-$Q$8/24),J476,O476)</f>
        <v>#VALUE!</v>
      </c>
      <c r="T476" s="63" t="e">
        <f aca="false">HA(($P476+$Q476*R476),$J476,$A$6)</f>
        <v>#VALUE!</v>
      </c>
      <c r="U476" s="52" t="e">
        <f aca="false">S476-((3.5+T476)/24)</f>
        <v>#VALUE!</v>
      </c>
      <c r="V476" s="9" t="n">
        <f aca="false">R476+1</f>
        <v>45</v>
      </c>
      <c r="W476" s="52" t="e">
        <f aca="false">($P476+V476*$Q476)-(2415018.5-$Q$8/24)+toGJD(($P476+V476*$Q476)-(2415018.5-$Q$8/24),J476,O476)</f>
        <v>#VALUE!</v>
      </c>
      <c r="X476" s="9" t="n">
        <f aca="false">V476+1</f>
        <v>46</v>
      </c>
      <c r="Y476" s="52" t="e">
        <f aca="false">($P476+X476*$Q476)-(2415018.5-$Q$8/24)+toGJD(($P476+X476*$Q476)-(2415018.5-$Q$8/24),J476,O476)</f>
        <v>#VALUE!</v>
      </c>
      <c r="Z476" s="9" t="n">
        <f aca="false">X476+1</f>
        <v>47</v>
      </c>
      <c r="AA476" s="52" t="e">
        <f aca="false">($P476+Z476*$Q476)-(2415018.5-$Q$8/24)+toGJD(($P476+Z476*$Q476)-(2415018.5-$Q$8/24),J476,O476)</f>
        <v>#VALUE!</v>
      </c>
      <c r="AB476" s="9" t="n">
        <f aca="false">Z476+1</f>
        <v>48</v>
      </c>
      <c r="AC476" s="52" t="e">
        <f aca="false">($P476+AB476*$Q476)-(2415018.5-$Q$8/24)+toGJD(($P476+AB476*$Q476)-(2415018.5-$Q$8/24),J476,O476)</f>
        <v>#VALUE!</v>
      </c>
      <c r="AD476" s="10" t="n">
        <v>465</v>
      </c>
    </row>
    <row r="477" customFormat="false" ht="13.5" hidden="false" customHeight="false" outlineLevel="0" collapsed="false">
      <c r="A477" s="60" t="s">
        <v>728</v>
      </c>
      <c r="B477" s="2" t="s">
        <v>690</v>
      </c>
      <c r="C477" s="3" t="s">
        <v>35</v>
      </c>
      <c r="D477" s="4" t="n">
        <v>12.2</v>
      </c>
      <c r="E477" s="5" t="s">
        <v>631</v>
      </c>
      <c r="F477" s="5" t="s">
        <v>63</v>
      </c>
      <c r="G477" s="5" t="n">
        <v>1</v>
      </c>
      <c r="H477" s="5" t="n">
        <v>21</v>
      </c>
      <c r="I477" s="5" t="n">
        <v>38.6</v>
      </c>
      <c r="J477" s="61" t="n">
        <v>1.36072222222222</v>
      </c>
      <c r="K477" s="3" t="s">
        <v>38</v>
      </c>
      <c r="L477" s="5" t="n">
        <v>59</v>
      </c>
      <c r="M477" s="5" t="n">
        <v>10</v>
      </c>
      <c r="N477" s="5" t="n">
        <v>27</v>
      </c>
      <c r="O477" s="62" t="n">
        <v>59.1741666666667</v>
      </c>
      <c r="P477" s="6" t="n">
        <v>2452500.277</v>
      </c>
      <c r="Q477" s="7" t="n">
        <v>0.44046772</v>
      </c>
      <c r="R477" s="9" t="n">
        <f aca="true">INT((NOW()+(2415018.5-$Q$8/24)-P477)/Q477)+1</f>
        <v>19870</v>
      </c>
      <c r="S477" s="52" t="e">
        <f aca="false">($P477+R477*$Q477)-(2415018.5-$Q$8/24)+toGJD(($P477+R477*$Q477)-(2415018.5-$Q$8/24),J477,O477)</f>
        <v>#VALUE!</v>
      </c>
      <c r="T477" s="63" t="e">
        <f aca="false">HA(($P477+$Q477*R477),$J477,$A$6)</f>
        <v>#VALUE!</v>
      </c>
      <c r="U477" s="52" t="e">
        <f aca="false">S477-((3.5+T477)/24)</f>
        <v>#VALUE!</v>
      </c>
      <c r="V477" s="9" t="n">
        <f aca="false">R477+1</f>
        <v>19871</v>
      </c>
      <c r="W477" s="52" t="e">
        <f aca="false">($P477+V477*$Q477)-(2415018.5-$Q$8/24)+toGJD(($P477+V477*$Q477)-(2415018.5-$Q$8/24),J477,O477)</f>
        <v>#VALUE!</v>
      </c>
      <c r="X477" s="9" t="n">
        <f aca="false">V477+1</f>
        <v>19872</v>
      </c>
      <c r="Y477" s="52" t="e">
        <f aca="false">($P477+X477*$Q477)-(2415018.5-$Q$8/24)+toGJD(($P477+X477*$Q477)-(2415018.5-$Q$8/24),J477,O477)</f>
        <v>#VALUE!</v>
      </c>
      <c r="Z477" s="9" t="n">
        <f aca="false">X477+1</f>
        <v>19873</v>
      </c>
      <c r="AA477" s="52" t="e">
        <f aca="false">($P477+Z477*$Q477)-(2415018.5-$Q$8/24)+toGJD(($P477+Z477*$Q477)-(2415018.5-$Q$8/24),J477,O477)</f>
        <v>#VALUE!</v>
      </c>
      <c r="AB477" s="9" t="n">
        <f aca="false">Z477+1</f>
        <v>19874</v>
      </c>
      <c r="AC477" s="52" t="e">
        <f aca="false">($P477+AB477*$Q477)-(2415018.5-$Q$8/24)+toGJD(($P477+AB477*$Q477)-(2415018.5-$Q$8/24),J477,O477)</f>
        <v>#VALUE!</v>
      </c>
      <c r="AD477" s="10" t="n">
        <v>466</v>
      </c>
    </row>
    <row r="478" customFormat="false" ht="13.5" hidden="false" customHeight="false" outlineLevel="0" collapsed="false">
      <c r="A478" s="60" t="s">
        <v>729</v>
      </c>
      <c r="B478" s="2" t="s">
        <v>690</v>
      </c>
      <c r="C478" s="3" t="s">
        <v>40</v>
      </c>
      <c r="D478" s="4" t="n">
        <v>11.6</v>
      </c>
      <c r="E478" s="5" t="s">
        <v>44</v>
      </c>
      <c r="F478" s="5" t="s">
        <v>73</v>
      </c>
      <c r="G478" s="5" t="n">
        <v>1</v>
      </c>
      <c r="H478" s="5" t="n">
        <v>28</v>
      </c>
      <c r="I478" s="5" t="n">
        <v>41</v>
      </c>
      <c r="J478" s="61" t="n">
        <v>1.47805555555556</v>
      </c>
      <c r="K478" s="3" t="s">
        <v>38</v>
      </c>
      <c r="L478" s="5" t="n">
        <v>61</v>
      </c>
      <c r="M478" s="5" t="n">
        <v>7</v>
      </c>
      <c r="N478" s="5" t="n">
        <v>55</v>
      </c>
      <c r="O478" s="62" t="n">
        <v>61.1319444444444</v>
      </c>
      <c r="P478" s="6" t="n">
        <v>2452502.306</v>
      </c>
      <c r="Q478" s="7" t="n">
        <v>2.255195</v>
      </c>
      <c r="R478" s="9" t="n">
        <f aca="true">INT((NOW()+(2415018.5-$Q$8/24)-P478)/Q478)+1</f>
        <v>3880</v>
      </c>
      <c r="S478" s="52" t="e">
        <f aca="false">($P478+R478*$Q478)-(2415018.5-$Q$8/24)+toGJD(($P478+R478*$Q478)-(2415018.5-$Q$8/24),J478,O478)</f>
        <v>#VALUE!</v>
      </c>
      <c r="T478" s="63" t="e">
        <f aca="false">HA(($P478+$Q478*R478),$J478,$A$6)</f>
        <v>#VALUE!</v>
      </c>
      <c r="U478" s="52" t="e">
        <f aca="false">S478-((3.5+T478)/24)</f>
        <v>#VALUE!</v>
      </c>
      <c r="V478" s="9" t="n">
        <f aca="false">R478+1</f>
        <v>3881</v>
      </c>
      <c r="W478" s="52" t="e">
        <f aca="false">($P478+V478*$Q478)-(2415018.5-$Q$8/24)+toGJD(($P478+V478*$Q478)-(2415018.5-$Q$8/24),J478,O478)</f>
        <v>#VALUE!</v>
      </c>
      <c r="X478" s="9" t="n">
        <f aca="false">V478+1</f>
        <v>3882</v>
      </c>
      <c r="Y478" s="52" t="e">
        <f aca="false">($P478+X478*$Q478)-(2415018.5-$Q$8/24)+toGJD(($P478+X478*$Q478)-(2415018.5-$Q$8/24),J478,O478)</f>
        <v>#VALUE!</v>
      </c>
      <c r="Z478" s="9" t="n">
        <f aca="false">X478+1</f>
        <v>3883</v>
      </c>
      <c r="AA478" s="52" t="e">
        <f aca="false">($P478+Z478*$Q478)-(2415018.5-$Q$8/24)+toGJD(($P478+Z478*$Q478)-(2415018.5-$Q$8/24),J478,O478)</f>
        <v>#VALUE!</v>
      </c>
      <c r="AB478" s="9" t="n">
        <f aca="false">Z478+1</f>
        <v>3884</v>
      </c>
      <c r="AC478" s="52" t="e">
        <f aca="false">($P478+AB478*$Q478)-(2415018.5-$Q$8/24)+toGJD(($P478+AB478*$Q478)-(2415018.5-$Q$8/24),J478,O478)</f>
        <v>#VALUE!</v>
      </c>
      <c r="AD478" s="10" t="n">
        <v>467</v>
      </c>
    </row>
    <row r="479" customFormat="false" ht="13.5" hidden="false" customHeight="false" outlineLevel="0" collapsed="false">
      <c r="A479" s="60" t="s">
        <v>730</v>
      </c>
      <c r="B479" s="2" t="s">
        <v>690</v>
      </c>
      <c r="C479" s="3" t="s">
        <v>40</v>
      </c>
      <c r="D479" s="4" t="n">
        <v>12.4</v>
      </c>
      <c r="F479" s="5" t="s">
        <v>731</v>
      </c>
      <c r="G479" s="5" t="n">
        <v>1</v>
      </c>
      <c r="H479" s="5" t="n">
        <v>39</v>
      </c>
      <c r="I479" s="5" t="n">
        <v>29</v>
      </c>
      <c r="J479" s="61" t="n">
        <v>1.65805555555556</v>
      </c>
      <c r="K479" s="3" t="s">
        <v>38</v>
      </c>
      <c r="L479" s="5" t="n">
        <v>63</v>
      </c>
      <c r="M479" s="5" t="n">
        <v>26</v>
      </c>
      <c r="N479" s="5" t="n">
        <v>10</v>
      </c>
      <c r="O479" s="62" t="n">
        <v>63.4361111111111</v>
      </c>
      <c r="P479" s="6" t="n">
        <v>2452501.001</v>
      </c>
      <c r="Q479" s="7" t="n">
        <v>1.262835</v>
      </c>
      <c r="R479" s="9" t="n">
        <f aca="true">INT((NOW()+(2415018.5-$Q$8/24)-P479)/Q479)+1</f>
        <v>6930</v>
      </c>
      <c r="S479" s="52" t="e">
        <f aca="false">($P479+R479*$Q479)-(2415018.5-$Q$8/24)+toGJD(($P479+R479*$Q479)-(2415018.5-$Q$8/24),J479,O479)</f>
        <v>#VALUE!</v>
      </c>
      <c r="T479" s="63" t="e">
        <f aca="false">HA(($P479+$Q479*R479),$J479,$A$6)</f>
        <v>#VALUE!</v>
      </c>
      <c r="U479" s="52" t="e">
        <f aca="false">S479-((3.5+T479)/24)</f>
        <v>#VALUE!</v>
      </c>
      <c r="V479" s="9" t="n">
        <f aca="false">R479+1</f>
        <v>6931</v>
      </c>
      <c r="W479" s="52" t="e">
        <f aca="false">($P479+V479*$Q479)-(2415018.5-$Q$8/24)+toGJD(($P479+V479*$Q479)-(2415018.5-$Q$8/24),J479,O479)</f>
        <v>#VALUE!</v>
      </c>
      <c r="X479" s="9" t="n">
        <f aca="false">V479+1</f>
        <v>6932</v>
      </c>
      <c r="Y479" s="52" t="e">
        <f aca="false">($P479+X479*$Q479)-(2415018.5-$Q$8/24)+toGJD(($P479+X479*$Q479)-(2415018.5-$Q$8/24),J479,O479)</f>
        <v>#VALUE!</v>
      </c>
      <c r="Z479" s="9" t="n">
        <f aca="false">X479+1</f>
        <v>6933</v>
      </c>
      <c r="AA479" s="52" t="e">
        <f aca="false">($P479+Z479*$Q479)-(2415018.5-$Q$8/24)+toGJD(($P479+Z479*$Q479)-(2415018.5-$Q$8/24),J479,O479)</f>
        <v>#VALUE!</v>
      </c>
      <c r="AB479" s="9" t="n">
        <f aca="false">Z479+1</f>
        <v>6934</v>
      </c>
      <c r="AC479" s="52" t="e">
        <f aca="false">($P479+AB479*$Q479)-(2415018.5-$Q$8/24)+toGJD(($P479+AB479*$Q479)-(2415018.5-$Q$8/24),J479,O479)</f>
        <v>#VALUE!</v>
      </c>
      <c r="AD479" s="10" t="n">
        <v>468</v>
      </c>
    </row>
    <row r="480" customFormat="false" ht="13.5" hidden="false" customHeight="false" outlineLevel="0" collapsed="false">
      <c r="A480" s="60" t="s">
        <v>732</v>
      </c>
      <c r="B480" s="2" t="s">
        <v>690</v>
      </c>
      <c r="C480" s="3" t="s">
        <v>40</v>
      </c>
      <c r="D480" s="4" t="n">
        <v>11.4</v>
      </c>
      <c r="E480" s="5" t="s">
        <v>79</v>
      </c>
      <c r="F480" s="5" t="s">
        <v>48</v>
      </c>
      <c r="G480" s="5" t="n">
        <v>1</v>
      </c>
      <c r="H480" s="5" t="n">
        <v>53</v>
      </c>
      <c r="I480" s="5" t="n">
        <v>42.5</v>
      </c>
      <c r="J480" s="61" t="n">
        <v>1.89513888888889</v>
      </c>
      <c r="K480" s="3" t="s">
        <v>38</v>
      </c>
      <c r="L480" s="5" t="n">
        <v>62</v>
      </c>
      <c r="M480" s="5" t="n">
        <v>57</v>
      </c>
      <c r="N480" s="5" t="n">
        <v>35</v>
      </c>
      <c r="O480" s="62" t="n">
        <v>62.9597222222222</v>
      </c>
      <c r="P480" s="6" t="n">
        <v>2452501.281</v>
      </c>
      <c r="Q480" s="7" t="n">
        <v>2.126469</v>
      </c>
      <c r="R480" s="9" t="n">
        <f aca="true">INT((NOW()+(2415018.5-$Q$8/24)-P480)/Q480)+1</f>
        <v>4116</v>
      </c>
      <c r="S480" s="52" t="e">
        <f aca="false">($P480+R480*$Q480)-(2415018.5-$Q$8/24)+toGJD(($P480+R480*$Q480)-(2415018.5-$Q$8/24),J480,O480)</f>
        <v>#VALUE!</v>
      </c>
      <c r="T480" s="63" t="e">
        <f aca="false">HA(($P480+$Q480*R480),$J480,$A$6)</f>
        <v>#VALUE!</v>
      </c>
      <c r="U480" s="52" t="e">
        <f aca="false">S480-((3.5+T480)/24)</f>
        <v>#VALUE!</v>
      </c>
      <c r="V480" s="9" t="n">
        <f aca="false">R480+1</f>
        <v>4117</v>
      </c>
      <c r="W480" s="52" t="e">
        <f aca="false">($P480+V480*$Q480)-(2415018.5-$Q$8/24)+toGJD(($P480+V480*$Q480)-(2415018.5-$Q$8/24),J480,O480)</f>
        <v>#VALUE!</v>
      </c>
      <c r="X480" s="9" t="n">
        <f aca="false">V480+1</f>
        <v>4118</v>
      </c>
      <c r="Y480" s="52" t="e">
        <f aca="false">($P480+X480*$Q480)-(2415018.5-$Q$8/24)+toGJD(($P480+X480*$Q480)-(2415018.5-$Q$8/24),J480,O480)</f>
        <v>#VALUE!</v>
      </c>
      <c r="Z480" s="9" t="n">
        <f aca="false">X480+1</f>
        <v>4119</v>
      </c>
      <c r="AA480" s="52" t="e">
        <f aca="false">($P480+Z480*$Q480)-(2415018.5-$Q$8/24)+toGJD(($P480+Z480*$Q480)-(2415018.5-$Q$8/24),J480,O480)</f>
        <v>#VALUE!</v>
      </c>
      <c r="AB480" s="9" t="n">
        <f aca="false">Z480+1</f>
        <v>4120</v>
      </c>
      <c r="AC480" s="52" t="e">
        <f aca="false">($P480+AB480*$Q480)-(2415018.5-$Q$8/24)+toGJD(($P480+AB480*$Q480)-(2415018.5-$Q$8/24),J480,O480)</f>
        <v>#VALUE!</v>
      </c>
      <c r="AD480" s="10" t="n">
        <v>469</v>
      </c>
    </row>
    <row r="481" customFormat="false" ht="13.5" hidden="false" customHeight="false" outlineLevel="0" collapsed="false">
      <c r="A481" s="60" t="s">
        <v>733</v>
      </c>
      <c r="B481" s="2" t="s">
        <v>690</v>
      </c>
      <c r="C481" s="3" t="s">
        <v>69</v>
      </c>
      <c r="D481" s="4" t="n">
        <v>7.06</v>
      </c>
      <c r="E481" s="5" t="s">
        <v>734</v>
      </c>
      <c r="F481" s="5" t="s">
        <v>71</v>
      </c>
      <c r="G481" s="5" t="n">
        <v>3</v>
      </c>
      <c r="H481" s="5" t="n">
        <v>14</v>
      </c>
      <c r="I481" s="5" t="n">
        <v>5.3</v>
      </c>
      <c r="J481" s="61" t="n">
        <v>3.23480555555556</v>
      </c>
      <c r="K481" s="3" t="s">
        <v>38</v>
      </c>
      <c r="L481" s="5" t="n">
        <v>59</v>
      </c>
      <c r="M481" s="5" t="n">
        <v>33</v>
      </c>
      <c r="N481" s="5" t="n">
        <v>48</v>
      </c>
      <c r="O481" s="62" t="n">
        <v>59.5633333333333</v>
      </c>
      <c r="P481" s="6" t="n">
        <v>2452503.32</v>
      </c>
      <c r="Q481" s="7" t="n">
        <v>3.366304</v>
      </c>
      <c r="R481" s="9" t="n">
        <f aca="true">INT((NOW()+(2415018.5-$Q$8/24)-P481)/Q481)+1</f>
        <v>2599</v>
      </c>
      <c r="S481" s="52" t="e">
        <f aca="false">($P481+R481*$Q481)-(2415018.5-$Q$8/24)+toGJD(($P481+R481*$Q481)-(2415018.5-$Q$8/24),J481,O481)</f>
        <v>#VALUE!</v>
      </c>
      <c r="T481" s="63" t="e">
        <f aca="false">HA(($P481+$Q481*R481),$J481,$A$6)</f>
        <v>#VALUE!</v>
      </c>
      <c r="U481" s="52" t="e">
        <f aca="false">S481-((3.5+T481)/24)</f>
        <v>#VALUE!</v>
      </c>
      <c r="V481" s="9" t="n">
        <f aca="false">R481+1</f>
        <v>2600</v>
      </c>
      <c r="W481" s="52" t="e">
        <f aca="false">($P481+V481*$Q481)-(2415018.5-$Q$8/24)+toGJD(($P481+V481*$Q481)-(2415018.5-$Q$8/24),J481,O481)</f>
        <v>#VALUE!</v>
      </c>
      <c r="X481" s="9" t="n">
        <f aca="false">V481+1</f>
        <v>2601</v>
      </c>
      <c r="Y481" s="52" t="e">
        <f aca="false">($P481+X481*$Q481)-(2415018.5-$Q$8/24)+toGJD(($P481+X481*$Q481)-(2415018.5-$Q$8/24),J481,O481)</f>
        <v>#VALUE!</v>
      </c>
      <c r="Z481" s="9" t="n">
        <f aca="false">X481+1</f>
        <v>2602</v>
      </c>
      <c r="AA481" s="52" t="e">
        <f aca="false">($P481+Z481*$Q481)-(2415018.5-$Q$8/24)+toGJD(($P481+Z481*$Q481)-(2415018.5-$Q$8/24),J481,O481)</f>
        <v>#VALUE!</v>
      </c>
      <c r="AB481" s="9" t="n">
        <f aca="false">Z481+1</f>
        <v>2603</v>
      </c>
      <c r="AC481" s="52" t="e">
        <f aca="false">($P481+AB481*$Q481)-(2415018.5-$Q$8/24)+toGJD(($P481+AB481*$Q481)-(2415018.5-$Q$8/24),J481,O481)</f>
        <v>#VALUE!</v>
      </c>
      <c r="AD481" s="10" t="n">
        <v>470</v>
      </c>
    </row>
    <row r="482" customFormat="false" ht="13.5" hidden="false" customHeight="false" outlineLevel="0" collapsed="false">
      <c r="A482" s="60" t="s">
        <v>735</v>
      </c>
      <c r="B482" s="2" t="s">
        <v>690</v>
      </c>
      <c r="C482" s="3" t="s">
        <v>35</v>
      </c>
      <c r="D482" s="4" t="n">
        <v>12.1</v>
      </c>
      <c r="E482" s="5" t="s">
        <v>736</v>
      </c>
      <c r="F482" s="5" t="s">
        <v>114</v>
      </c>
      <c r="G482" s="5" t="n">
        <v>23</v>
      </c>
      <c r="H482" s="5" t="n">
        <v>4</v>
      </c>
      <c r="I482" s="5" t="n">
        <v>52</v>
      </c>
      <c r="J482" s="61" t="n">
        <v>23.0811111111111</v>
      </c>
      <c r="K482" s="3" t="s">
        <v>38</v>
      </c>
      <c r="L482" s="5" t="n">
        <v>59</v>
      </c>
      <c r="M482" s="5" t="n">
        <v>33</v>
      </c>
      <c r="N482" s="5" t="n">
        <v>57</v>
      </c>
      <c r="O482" s="62" t="n">
        <v>59.5658333333333</v>
      </c>
      <c r="P482" s="6" t="n">
        <v>2452500.4089</v>
      </c>
      <c r="Q482" s="7" t="n">
        <v>2.8401807</v>
      </c>
      <c r="R482" s="9" t="n">
        <f aca="true">INT((NOW()+(2415018.5-$Q$8/24)-P482)/Q482)+1</f>
        <v>3082</v>
      </c>
      <c r="S482" s="52" t="e">
        <f aca="false">($P482+R482*$Q482)-(2415018.5-$Q$8/24)+toGJD(($P482+R482*$Q482)-(2415018.5-$Q$8/24),J482,O482)</f>
        <v>#VALUE!</v>
      </c>
      <c r="T482" s="63" t="e">
        <f aca="false">HA(($P482+$Q482*R482),$J482,$A$6)</f>
        <v>#VALUE!</v>
      </c>
      <c r="U482" s="52" t="e">
        <f aca="false">S482-((3.5+T482)/24)</f>
        <v>#VALUE!</v>
      </c>
      <c r="V482" s="9" t="n">
        <f aca="false">R482+1</f>
        <v>3083</v>
      </c>
      <c r="W482" s="52" t="e">
        <f aca="false">($P482+V482*$Q482)-(2415018.5-$Q$8/24)+toGJD(($P482+V482*$Q482)-(2415018.5-$Q$8/24),J482,O482)</f>
        <v>#VALUE!</v>
      </c>
      <c r="X482" s="9" t="n">
        <f aca="false">V482+1</f>
        <v>3084</v>
      </c>
      <c r="Y482" s="52" t="e">
        <f aca="false">($P482+X482*$Q482)-(2415018.5-$Q$8/24)+toGJD(($P482+X482*$Q482)-(2415018.5-$Q$8/24),J482,O482)</f>
        <v>#VALUE!</v>
      </c>
      <c r="Z482" s="9" t="n">
        <f aca="false">X482+1</f>
        <v>3085</v>
      </c>
      <c r="AA482" s="52" t="e">
        <f aca="false">($P482+Z482*$Q482)-(2415018.5-$Q$8/24)+toGJD(($P482+Z482*$Q482)-(2415018.5-$Q$8/24),J482,O482)</f>
        <v>#VALUE!</v>
      </c>
      <c r="AB482" s="9" t="n">
        <f aca="false">Z482+1</f>
        <v>3086</v>
      </c>
      <c r="AC482" s="52" t="e">
        <f aca="false">($P482+AB482*$Q482)-(2415018.5-$Q$8/24)+toGJD(($P482+AB482*$Q482)-(2415018.5-$Q$8/24),J482,O482)</f>
        <v>#VALUE!</v>
      </c>
      <c r="AD482" s="10" t="n">
        <v>471</v>
      </c>
    </row>
    <row r="483" customFormat="false" ht="13.5" hidden="false" customHeight="false" outlineLevel="0" collapsed="false">
      <c r="A483" s="60" t="s">
        <v>737</v>
      </c>
      <c r="B483" s="2" t="s">
        <v>690</v>
      </c>
      <c r="C483" s="3" t="s">
        <v>40</v>
      </c>
      <c r="D483" s="4" t="n">
        <v>13.9</v>
      </c>
      <c r="F483" s="5" t="s">
        <v>48</v>
      </c>
      <c r="G483" s="5" t="n">
        <v>0</v>
      </c>
      <c r="H483" s="5" t="n">
        <v>31</v>
      </c>
      <c r="I483" s="5" t="n">
        <v>54.5</v>
      </c>
      <c r="J483" s="61" t="n">
        <v>0.531805555555556</v>
      </c>
      <c r="K483" s="3" t="s">
        <v>38</v>
      </c>
      <c r="L483" s="5" t="n">
        <v>71</v>
      </c>
      <c r="M483" s="5" t="n">
        <v>41</v>
      </c>
      <c r="N483" s="5" t="n">
        <v>39</v>
      </c>
      <c r="O483" s="62" t="n">
        <v>71.6941666666667</v>
      </c>
      <c r="P483" s="6" t="n">
        <v>2452500.305</v>
      </c>
      <c r="Q483" s="7" t="n">
        <v>2.587667</v>
      </c>
      <c r="R483" s="9" t="n">
        <f aca="true">INT((NOW()+(2415018.5-$Q$8/24)-P483)/Q483)+1</f>
        <v>3383</v>
      </c>
      <c r="S483" s="52" t="e">
        <f aca="false">($P483+R483*$Q483)-(2415018.5-$Q$8/24)+toGJD(($P483+R483*$Q483)-(2415018.5-$Q$8/24),J483,O483)</f>
        <v>#VALUE!</v>
      </c>
      <c r="T483" s="63" t="e">
        <f aca="false">HA(($P483+$Q483*R483),$J483,$A$6)</f>
        <v>#VALUE!</v>
      </c>
      <c r="U483" s="52" t="e">
        <f aca="false">S483-((3.5+T483)/24)</f>
        <v>#VALUE!</v>
      </c>
      <c r="V483" s="9" t="n">
        <f aca="false">R483+1</f>
        <v>3384</v>
      </c>
      <c r="W483" s="52" t="e">
        <f aca="false">($P483+V483*$Q483)-(2415018.5-$Q$8/24)+toGJD(($P483+V483*$Q483)-(2415018.5-$Q$8/24),J483,O483)</f>
        <v>#VALUE!</v>
      </c>
      <c r="X483" s="9" t="n">
        <f aca="false">V483+1</f>
        <v>3385</v>
      </c>
      <c r="Y483" s="52" t="e">
        <f aca="false">($P483+X483*$Q483)-(2415018.5-$Q$8/24)+toGJD(($P483+X483*$Q483)-(2415018.5-$Q$8/24),J483,O483)</f>
        <v>#VALUE!</v>
      </c>
      <c r="Z483" s="9" t="n">
        <f aca="false">X483+1</f>
        <v>3386</v>
      </c>
      <c r="AA483" s="52" t="e">
        <f aca="false">($P483+Z483*$Q483)-(2415018.5-$Q$8/24)+toGJD(($P483+Z483*$Q483)-(2415018.5-$Q$8/24),J483,O483)</f>
        <v>#VALUE!</v>
      </c>
      <c r="AB483" s="9" t="n">
        <f aca="false">Z483+1</f>
        <v>3387</v>
      </c>
      <c r="AC483" s="52" t="e">
        <f aca="false">($P483+AB483*$Q483)-(2415018.5-$Q$8/24)+toGJD(($P483+AB483*$Q483)-(2415018.5-$Q$8/24),J483,O483)</f>
        <v>#VALUE!</v>
      </c>
      <c r="AD483" s="10" t="n">
        <v>472</v>
      </c>
    </row>
    <row r="484" customFormat="false" ht="13.5" hidden="false" customHeight="false" outlineLevel="0" collapsed="false">
      <c r="A484" s="60" t="s">
        <v>738</v>
      </c>
      <c r="B484" s="2" t="s">
        <v>690</v>
      </c>
      <c r="C484" s="3" t="s">
        <v>35</v>
      </c>
      <c r="D484" s="4" t="n">
        <v>11.02</v>
      </c>
      <c r="E484" s="5" t="s">
        <v>739</v>
      </c>
      <c r="F484" s="5" t="s">
        <v>63</v>
      </c>
      <c r="G484" s="5" t="n">
        <v>0</v>
      </c>
      <c r="H484" s="5" t="n">
        <v>45</v>
      </c>
      <c r="I484" s="5" t="n">
        <v>52.7</v>
      </c>
      <c r="J484" s="61" t="n">
        <v>0.764638888888889</v>
      </c>
      <c r="K484" s="3" t="s">
        <v>38</v>
      </c>
      <c r="L484" s="5" t="n">
        <v>63</v>
      </c>
      <c r="M484" s="5" t="n">
        <v>5</v>
      </c>
      <c r="N484" s="5" t="n">
        <v>8</v>
      </c>
      <c r="O484" s="62" t="n">
        <v>63.0855555555556</v>
      </c>
      <c r="P484" s="6" t="n">
        <v>2452500.0079</v>
      </c>
      <c r="Q484" s="7" t="n">
        <v>0.31886131</v>
      </c>
      <c r="R484" s="9" t="n">
        <f aca="true">INT((NOW()+(2415018.5-$Q$8/24)-P484)/Q484)+1</f>
        <v>27449</v>
      </c>
      <c r="S484" s="52" t="e">
        <f aca="false">($P484+R484*$Q484)-(2415018.5-$Q$8/24)+toGJD(($P484+R484*$Q484)-(2415018.5-$Q$8/24),J484,O484)</f>
        <v>#VALUE!</v>
      </c>
      <c r="T484" s="63" t="e">
        <f aca="false">HA(($P484+$Q484*R484),$J484,$A$6)</f>
        <v>#VALUE!</v>
      </c>
      <c r="U484" s="52" t="e">
        <f aca="false">S484-((3.5+T484)/24)</f>
        <v>#VALUE!</v>
      </c>
      <c r="V484" s="9" t="n">
        <f aca="false">R484+1</f>
        <v>27450</v>
      </c>
      <c r="W484" s="52" t="e">
        <f aca="false">($P484+V484*$Q484)-(2415018.5-$Q$8/24)+toGJD(($P484+V484*$Q484)-(2415018.5-$Q$8/24),J484,O484)</f>
        <v>#VALUE!</v>
      </c>
      <c r="X484" s="9" t="n">
        <f aca="false">V484+1</f>
        <v>27451</v>
      </c>
      <c r="Y484" s="52" t="e">
        <f aca="false">($P484+X484*$Q484)-(2415018.5-$Q$8/24)+toGJD(($P484+X484*$Q484)-(2415018.5-$Q$8/24),J484,O484)</f>
        <v>#VALUE!</v>
      </c>
      <c r="Z484" s="9" t="n">
        <f aca="false">X484+1</f>
        <v>27452</v>
      </c>
      <c r="AA484" s="52" t="e">
        <f aca="false">($P484+Z484*$Q484)-(2415018.5-$Q$8/24)+toGJD(($P484+Z484*$Q484)-(2415018.5-$Q$8/24),J484,O484)</f>
        <v>#VALUE!</v>
      </c>
      <c r="AB484" s="9" t="n">
        <f aca="false">Z484+1</f>
        <v>27453</v>
      </c>
      <c r="AC484" s="52" t="e">
        <f aca="false">($P484+AB484*$Q484)-(2415018.5-$Q$8/24)+toGJD(($P484+AB484*$Q484)-(2415018.5-$Q$8/24),J484,O484)</f>
        <v>#VALUE!</v>
      </c>
      <c r="AD484" s="10" t="n">
        <v>473</v>
      </c>
    </row>
    <row r="485" customFormat="false" ht="13.5" hidden="false" customHeight="false" outlineLevel="0" collapsed="false">
      <c r="A485" s="60" t="s">
        <v>740</v>
      </c>
      <c r="B485" s="2" t="s">
        <v>690</v>
      </c>
      <c r="C485" s="3" t="s">
        <v>35</v>
      </c>
      <c r="D485" s="4" t="n">
        <v>9.81</v>
      </c>
      <c r="E485" s="5" t="s">
        <v>664</v>
      </c>
      <c r="F485" s="5" t="s">
        <v>73</v>
      </c>
      <c r="G485" s="5" t="n">
        <v>2</v>
      </c>
      <c r="H485" s="5" t="n">
        <v>23</v>
      </c>
      <c r="I485" s="5" t="n">
        <v>11.5</v>
      </c>
      <c r="J485" s="61" t="n">
        <v>2.38652777777778</v>
      </c>
      <c r="K485" s="3" t="s">
        <v>38</v>
      </c>
      <c r="L485" s="5" t="n">
        <v>60</v>
      </c>
      <c r="M485" s="5" t="n">
        <v>49</v>
      </c>
      <c r="N485" s="5" t="n">
        <v>50</v>
      </c>
      <c r="O485" s="62" t="n">
        <v>60.8305555555556</v>
      </c>
      <c r="P485" s="6" t="n">
        <v>2452501.928</v>
      </c>
      <c r="Q485" s="7" t="n">
        <v>2.31095</v>
      </c>
      <c r="R485" s="9" t="n">
        <f aca="true">INT((NOW()+(2415018.5-$Q$8/24)-P485)/Q485)+1</f>
        <v>3787</v>
      </c>
      <c r="S485" s="52" t="e">
        <f aca="false">($P485+R485*$Q485)-(2415018.5-$Q$8/24)+toGJD(($P485+R485*$Q485)-(2415018.5-$Q$8/24),J485,O485)</f>
        <v>#VALUE!</v>
      </c>
      <c r="T485" s="63" t="e">
        <f aca="false">HA(($P485+$Q485*R485),$J485,$A$6)</f>
        <v>#VALUE!</v>
      </c>
      <c r="U485" s="52" t="e">
        <f aca="false">S485-((3.5+T485)/24)</f>
        <v>#VALUE!</v>
      </c>
      <c r="V485" s="9" t="n">
        <f aca="false">R485+1</f>
        <v>3788</v>
      </c>
      <c r="W485" s="52" t="e">
        <f aca="false">($P485+V485*$Q485)-(2415018.5-$Q$8/24)+toGJD(($P485+V485*$Q485)-(2415018.5-$Q$8/24),J485,O485)</f>
        <v>#VALUE!</v>
      </c>
      <c r="X485" s="9" t="n">
        <f aca="false">V485+1</f>
        <v>3789</v>
      </c>
      <c r="Y485" s="52" t="e">
        <f aca="false">($P485+X485*$Q485)-(2415018.5-$Q$8/24)+toGJD(($P485+X485*$Q485)-(2415018.5-$Q$8/24),J485,O485)</f>
        <v>#VALUE!</v>
      </c>
      <c r="Z485" s="9" t="n">
        <f aca="false">X485+1</f>
        <v>3790</v>
      </c>
      <c r="AA485" s="52" t="e">
        <f aca="false">($P485+Z485*$Q485)-(2415018.5-$Q$8/24)+toGJD(($P485+Z485*$Q485)-(2415018.5-$Q$8/24),J485,O485)</f>
        <v>#VALUE!</v>
      </c>
      <c r="AB485" s="9" t="n">
        <f aca="false">Z485+1</f>
        <v>3791</v>
      </c>
      <c r="AC485" s="52" t="e">
        <f aca="false">($P485+AB485*$Q485)-(2415018.5-$Q$8/24)+toGJD(($P485+AB485*$Q485)-(2415018.5-$Q$8/24),J485,O485)</f>
        <v>#VALUE!</v>
      </c>
      <c r="AD485" s="10" t="n">
        <v>474</v>
      </c>
    </row>
    <row r="486" customFormat="false" ht="13.5" hidden="false" customHeight="false" outlineLevel="0" collapsed="false">
      <c r="A486" s="60" t="s">
        <v>741</v>
      </c>
      <c r="B486" s="2" t="s">
        <v>690</v>
      </c>
      <c r="C486" s="3" t="s">
        <v>69</v>
      </c>
      <c r="D486" s="4" t="n">
        <v>8.39</v>
      </c>
      <c r="E486" s="5" t="s">
        <v>742</v>
      </c>
      <c r="F486" s="5" t="s">
        <v>80</v>
      </c>
      <c r="G486" s="5" t="n">
        <v>2</v>
      </c>
      <c r="H486" s="5" t="n">
        <v>41</v>
      </c>
      <c r="I486" s="5" t="n">
        <v>24.2</v>
      </c>
      <c r="J486" s="61" t="n">
        <v>2.69005555555556</v>
      </c>
      <c r="K486" s="3" t="s">
        <v>38</v>
      </c>
      <c r="L486" s="5" t="n">
        <v>60</v>
      </c>
      <c r="M486" s="5" t="n">
        <v>33</v>
      </c>
      <c r="N486" s="5" t="n">
        <v>12</v>
      </c>
      <c r="O486" s="62" t="n">
        <v>60.5533333333333</v>
      </c>
      <c r="P486" s="6" t="n">
        <v>2452500.076</v>
      </c>
      <c r="Q486" s="7" t="n">
        <v>0.6846656</v>
      </c>
      <c r="R486" s="9" t="n">
        <f aca="true">INT((NOW()+(2415018.5-$Q$8/24)-P486)/Q486)+1</f>
        <v>12784</v>
      </c>
      <c r="S486" s="52" t="e">
        <f aca="false">($P486+R486*$Q486)-(2415018.5-$Q$8/24)+toGJD(($P486+R486*$Q486)-(2415018.5-$Q$8/24),J486,O486)</f>
        <v>#VALUE!</v>
      </c>
      <c r="T486" s="63" t="e">
        <f aca="false">HA(($P486+$Q486*R486),$J486,$A$6)</f>
        <v>#VALUE!</v>
      </c>
      <c r="U486" s="52" t="e">
        <f aca="false">S486-((3.5+T486)/24)</f>
        <v>#VALUE!</v>
      </c>
      <c r="V486" s="9" t="n">
        <f aca="false">R486+1</f>
        <v>12785</v>
      </c>
      <c r="W486" s="52" t="e">
        <f aca="false">($P486+V486*$Q486)-(2415018.5-$Q$8/24)+toGJD(($P486+V486*$Q486)-(2415018.5-$Q$8/24),J486,O486)</f>
        <v>#VALUE!</v>
      </c>
      <c r="X486" s="9" t="n">
        <f aca="false">V486+1</f>
        <v>12786</v>
      </c>
      <c r="Y486" s="52" t="e">
        <f aca="false">($P486+X486*$Q486)-(2415018.5-$Q$8/24)+toGJD(($P486+X486*$Q486)-(2415018.5-$Q$8/24),J486,O486)</f>
        <v>#VALUE!</v>
      </c>
      <c r="Z486" s="9" t="n">
        <f aca="false">X486+1</f>
        <v>12787</v>
      </c>
      <c r="AA486" s="52" t="e">
        <f aca="false">($P486+Z486*$Q486)-(2415018.5-$Q$8/24)+toGJD(($P486+Z486*$Q486)-(2415018.5-$Q$8/24),J486,O486)</f>
        <v>#VALUE!</v>
      </c>
      <c r="AB486" s="9" t="n">
        <f aca="false">Z486+1</f>
        <v>12788</v>
      </c>
      <c r="AC486" s="52" t="e">
        <f aca="false">($P486+AB486*$Q486)-(2415018.5-$Q$8/24)+toGJD(($P486+AB486*$Q486)-(2415018.5-$Q$8/24),J486,O486)</f>
        <v>#VALUE!</v>
      </c>
      <c r="AD486" s="10" t="n">
        <v>475</v>
      </c>
    </row>
    <row r="487" customFormat="false" ht="13.5" hidden="false" customHeight="false" outlineLevel="0" collapsed="false">
      <c r="A487" s="60" t="s">
        <v>743</v>
      </c>
      <c r="B487" s="2" t="s">
        <v>690</v>
      </c>
      <c r="C487" s="3" t="s">
        <v>35</v>
      </c>
      <c r="D487" s="4" t="n">
        <v>13.4</v>
      </c>
      <c r="F487" s="5" t="s">
        <v>80</v>
      </c>
      <c r="G487" s="5" t="n">
        <v>23</v>
      </c>
      <c r="H487" s="5" t="n">
        <v>20</v>
      </c>
      <c r="I487" s="5" t="n">
        <v>12.7</v>
      </c>
      <c r="J487" s="61" t="n">
        <v>23.3368611111111</v>
      </c>
      <c r="K487" s="3" t="s">
        <v>38</v>
      </c>
      <c r="L487" s="5" t="n">
        <v>62</v>
      </c>
      <c r="M487" s="5" t="n">
        <v>18</v>
      </c>
      <c r="N487" s="5" t="n">
        <v>26</v>
      </c>
      <c r="O487" s="62" t="n">
        <v>62.3072222222222</v>
      </c>
      <c r="P487" s="6" t="n">
        <v>2452500.64</v>
      </c>
      <c r="Q487" s="7" t="n">
        <v>1.2216266</v>
      </c>
      <c r="R487" s="9" t="n">
        <f aca="true">INT((NOW()+(2415018.5-$Q$8/24)-P487)/Q487)+1</f>
        <v>7164</v>
      </c>
      <c r="S487" s="52" t="e">
        <f aca="false">($P487+R487*$Q487)-(2415018.5-$Q$8/24)+toGJD(($P487+R487*$Q487)-(2415018.5-$Q$8/24),J487,O487)</f>
        <v>#VALUE!</v>
      </c>
      <c r="T487" s="63" t="e">
        <f aca="false">HA(($P487+$Q487*R487),$J487,$A$6)</f>
        <v>#VALUE!</v>
      </c>
      <c r="U487" s="52" t="e">
        <f aca="false">S487-((3.5+T487)/24)</f>
        <v>#VALUE!</v>
      </c>
      <c r="V487" s="9" t="n">
        <f aca="false">R487+1</f>
        <v>7165</v>
      </c>
      <c r="W487" s="52" t="e">
        <f aca="false">($P487+V487*$Q487)-(2415018.5-$Q$8/24)+toGJD(($P487+V487*$Q487)-(2415018.5-$Q$8/24),J487,O487)</f>
        <v>#VALUE!</v>
      </c>
      <c r="X487" s="9" t="n">
        <f aca="false">V487+1</f>
        <v>7166</v>
      </c>
      <c r="Y487" s="52" t="e">
        <f aca="false">($P487+X487*$Q487)-(2415018.5-$Q$8/24)+toGJD(($P487+X487*$Q487)-(2415018.5-$Q$8/24),J487,O487)</f>
        <v>#VALUE!</v>
      </c>
      <c r="Z487" s="9" t="n">
        <f aca="false">X487+1</f>
        <v>7167</v>
      </c>
      <c r="AA487" s="52" t="e">
        <f aca="false">($P487+Z487*$Q487)-(2415018.5-$Q$8/24)+toGJD(($P487+Z487*$Q487)-(2415018.5-$Q$8/24),J487,O487)</f>
        <v>#VALUE!</v>
      </c>
      <c r="AB487" s="9" t="n">
        <f aca="false">Z487+1</f>
        <v>7168</v>
      </c>
      <c r="AC487" s="52" t="e">
        <f aca="false">($P487+AB487*$Q487)-(2415018.5-$Q$8/24)+toGJD(($P487+AB487*$Q487)-(2415018.5-$Q$8/24),J487,O487)</f>
        <v>#VALUE!</v>
      </c>
      <c r="AD487" s="10" t="n">
        <v>476</v>
      </c>
    </row>
    <row r="488" customFormat="false" ht="13.5" hidden="false" customHeight="false" outlineLevel="0" collapsed="false">
      <c r="A488" s="60" t="s">
        <v>744</v>
      </c>
      <c r="B488" s="2" t="s">
        <v>690</v>
      </c>
      <c r="C488" s="3" t="s">
        <v>35</v>
      </c>
      <c r="D488" s="4" t="n">
        <v>11.6</v>
      </c>
      <c r="E488" s="5" t="s">
        <v>745</v>
      </c>
      <c r="F488" s="5" t="s">
        <v>80</v>
      </c>
      <c r="G488" s="5" t="n">
        <v>23</v>
      </c>
      <c r="H488" s="5" t="n">
        <v>39</v>
      </c>
      <c r="I488" s="5" t="n">
        <v>50</v>
      </c>
      <c r="J488" s="61" t="n">
        <v>23.6638888888889</v>
      </c>
      <c r="K488" s="3" t="s">
        <v>38</v>
      </c>
      <c r="L488" s="5" t="n">
        <v>55</v>
      </c>
      <c r="M488" s="5" t="n">
        <v>52</v>
      </c>
      <c r="N488" s="5" t="n">
        <v>56</v>
      </c>
      <c r="O488" s="62" t="n">
        <v>55.8822222222222</v>
      </c>
      <c r="P488" s="6" t="n">
        <v>2452500.747</v>
      </c>
      <c r="Q488" s="7" t="n">
        <v>0.7848872</v>
      </c>
      <c r="R488" s="9" t="n">
        <f aca="true">INT((NOW()+(2415018.5-$Q$8/24)-P488)/Q488)+1</f>
        <v>11150</v>
      </c>
      <c r="S488" s="52" t="e">
        <f aca="false">($P488+R488*$Q488)-(2415018.5-$Q$8/24)+toGJD(($P488+R488*$Q488)-(2415018.5-$Q$8/24),J488,O488)</f>
        <v>#VALUE!</v>
      </c>
      <c r="T488" s="63" t="e">
        <f aca="false">HA(($P488+$Q488*R488),$J488,$A$6)</f>
        <v>#VALUE!</v>
      </c>
      <c r="U488" s="52" t="e">
        <f aca="false">S488-((3.5+T488)/24)</f>
        <v>#VALUE!</v>
      </c>
      <c r="V488" s="9" t="n">
        <f aca="false">R488+1</f>
        <v>11151</v>
      </c>
      <c r="W488" s="52" t="e">
        <f aca="false">($P488+V488*$Q488)-(2415018.5-$Q$8/24)+toGJD(($P488+V488*$Q488)-(2415018.5-$Q$8/24),J488,O488)</f>
        <v>#VALUE!</v>
      </c>
      <c r="X488" s="9" t="n">
        <f aca="false">V488+1</f>
        <v>11152</v>
      </c>
      <c r="Y488" s="52" t="e">
        <f aca="false">($P488+X488*$Q488)-(2415018.5-$Q$8/24)+toGJD(($P488+X488*$Q488)-(2415018.5-$Q$8/24),J488,O488)</f>
        <v>#VALUE!</v>
      </c>
      <c r="Z488" s="9" t="n">
        <f aca="false">X488+1</f>
        <v>11153</v>
      </c>
      <c r="AA488" s="52" t="e">
        <f aca="false">($P488+Z488*$Q488)-(2415018.5-$Q$8/24)+toGJD(($P488+Z488*$Q488)-(2415018.5-$Q$8/24),J488,O488)</f>
        <v>#VALUE!</v>
      </c>
      <c r="AB488" s="9" t="n">
        <f aca="false">Z488+1</f>
        <v>11154</v>
      </c>
      <c r="AC488" s="52" t="e">
        <f aca="false">($P488+AB488*$Q488)-(2415018.5-$Q$8/24)+toGJD(($P488+AB488*$Q488)-(2415018.5-$Q$8/24),J488,O488)</f>
        <v>#VALUE!</v>
      </c>
      <c r="AD488" s="10" t="n">
        <v>477</v>
      </c>
    </row>
    <row r="489" customFormat="false" ht="13.5" hidden="false" customHeight="false" outlineLevel="0" collapsed="false">
      <c r="A489" s="60" t="s">
        <v>746</v>
      </c>
      <c r="B489" s="2" t="s">
        <v>690</v>
      </c>
      <c r="C489" s="3" t="s">
        <v>69</v>
      </c>
      <c r="D489" s="4" t="n">
        <v>12.9</v>
      </c>
      <c r="F489" s="5" t="s">
        <v>123</v>
      </c>
      <c r="G489" s="5" t="n">
        <v>23</v>
      </c>
      <c r="H489" s="5" t="n">
        <v>45</v>
      </c>
      <c r="I489" s="5" t="n">
        <v>41.2</v>
      </c>
      <c r="J489" s="61" t="n">
        <v>23.7614444444444</v>
      </c>
      <c r="K489" s="3" t="s">
        <v>38</v>
      </c>
      <c r="L489" s="5" t="n">
        <v>57</v>
      </c>
      <c r="M489" s="5" t="n">
        <v>13</v>
      </c>
      <c r="N489" s="5" t="n">
        <v>8</v>
      </c>
      <c r="O489" s="62" t="n">
        <v>57.2188888888889</v>
      </c>
      <c r="P489" s="6" t="n">
        <v>2452500.3556</v>
      </c>
      <c r="Q489" s="7" t="n">
        <v>0.6114449</v>
      </c>
      <c r="R489" s="9" t="n">
        <f aca="true">INT((NOW()+(2415018.5-$Q$8/24)-P489)/Q489)+1</f>
        <v>14314</v>
      </c>
      <c r="S489" s="52" t="e">
        <f aca="false">($P489+R489*$Q489)-(2415018.5-$Q$8/24)+toGJD(($P489+R489*$Q489)-(2415018.5-$Q$8/24),J489,O489)</f>
        <v>#VALUE!</v>
      </c>
      <c r="T489" s="63" t="e">
        <f aca="false">HA(($P489+$Q489*R489),$J489,$A$6)</f>
        <v>#VALUE!</v>
      </c>
      <c r="U489" s="52" t="e">
        <f aca="false">S489-((3.5+T489)/24)</f>
        <v>#VALUE!</v>
      </c>
      <c r="V489" s="9" t="n">
        <f aca="false">R489+1</f>
        <v>14315</v>
      </c>
      <c r="W489" s="52" t="e">
        <f aca="false">($P489+V489*$Q489)-(2415018.5-$Q$8/24)+toGJD(($P489+V489*$Q489)-(2415018.5-$Q$8/24),J489,O489)</f>
        <v>#VALUE!</v>
      </c>
      <c r="X489" s="9" t="n">
        <f aca="false">V489+1</f>
        <v>14316</v>
      </c>
      <c r="Y489" s="52" t="e">
        <f aca="false">($P489+X489*$Q489)-(2415018.5-$Q$8/24)+toGJD(($P489+X489*$Q489)-(2415018.5-$Q$8/24),J489,O489)</f>
        <v>#VALUE!</v>
      </c>
      <c r="Z489" s="9" t="n">
        <f aca="false">X489+1</f>
        <v>14317</v>
      </c>
      <c r="AA489" s="52" t="e">
        <f aca="false">($P489+Z489*$Q489)-(2415018.5-$Q$8/24)+toGJD(($P489+Z489*$Q489)-(2415018.5-$Q$8/24),J489,O489)</f>
        <v>#VALUE!</v>
      </c>
      <c r="AB489" s="9" t="n">
        <f aca="false">Z489+1</f>
        <v>14318</v>
      </c>
      <c r="AC489" s="52" t="e">
        <f aca="false">($P489+AB489*$Q489)-(2415018.5-$Q$8/24)+toGJD(($P489+AB489*$Q489)-(2415018.5-$Q$8/24),J489,O489)</f>
        <v>#VALUE!</v>
      </c>
      <c r="AD489" s="10" t="n">
        <v>478</v>
      </c>
    </row>
    <row r="490" customFormat="false" ht="13.5" hidden="false" customHeight="false" outlineLevel="0" collapsed="false">
      <c r="A490" s="60" t="s">
        <v>747</v>
      </c>
      <c r="B490" s="2" t="s">
        <v>690</v>
      </c>
      <c r="C490" s="3" t="s">
        <v>40</v>
      </c>
      <c r="D490" s="4" t="n">
        <v>14</v>
      </c>
      <c r="F490" s="5" t="s">
        <v>48</v>
      </c>
      <c r="G490" s="5" t="n">
        <v>23</v>
      </c>
      <c r="H490" s="5" t="n">
        <v>45</v>
      </c>
      <c r="I490" s="5" t="n">
        <v>46.1</v>
      </c>
      <c r="J490" s="61" t="n">
        <v>23.7628055555556</v>
      </c>
      <c r="K490" s="3" t="s">
        <v>38</v>
      </c>
      <c r="L490" s="5" t="n">
        <v>58</v>
      </c>
      <c r="M490" s="5" t="n">
        <v>6</v>
      </c>
      <c r="N490" s="5" t="n">
        <v>43</v>
      </c>
      <c r="O490" s="62" t="n">
        <v>58.1119444444445</v>
      </c>
      <c r="P490" s="6" t="n">
        <v>2452501.54</v>
      </c>
      <c r="Q490" s="7" t="n">
        <v>1.689147</v>
      </c>
      <c r="R490" s="9" t="n">
        <f aca="true">INT((NOW()+(2415018.5-$Q$8/24)-P490)/Q490)+1</f>
        <v>5181</v>
      </c>
      <c r="S490" s="52" t="e">
        <f aca="false">($P490+R490*$Q490)-(2415018.5-$Q$8/24)+toGJD(($P490+R490*$Q490)-(2415018.5-$Q$8/24),J490,O490)</f>
        <v>#VALUE!</v>
      </c>
      <c r="T490" s="63" t="e">
        <f aca="false">HA(($P490+$Q490*R490),$J490,$A$6)</f>
        <v>#VALUE!</v>
      </c>
      <c r="U490" s="52" t="e">
        <f aca="false">S490-((3.5+T490)/24)</f>
        <v>#VALUE!</v>
      </c>
      <c r="V490" s="9" t="n">
        <f aca="false">R490+1</f>
        <v>5182</v>
      </c>
      <c r="W490" s="52" t="e">
        <f aca="false">($P490+V490*$Q490)-(2415018.5-$Q$8/24)+toGJD(($P490+V490*$Q490)-(2415018.5-$Q$8/24),J490,O490)</f>
        <v>#VALUE!</v>
      </c>
      <c r="X490" s="9" t="n">
        <f aca="false">V490+1</f>
        <v>5183</v>
      </c>
      <c r="Y490" s="52" t="e">
        <f aca="false">($P490+X490*$Q490)-(2415018.5-$Q$8/24)+toGJD(($P490+X490*$Q490)-(2415018.5-$Q$8/24),J490,O490)</f>
        <v>#VALUE!</v>
      </c>
      <c r="Z490" s="9" t="n">
        <f aca="false">X490+1</f>
        <v>5184</v>
      </c>
      <c r="AA490" s="52" t="e">
        <f aca="false">($P490+Z490*$Q490)-(2415018.5-$Q$8/24)+toGJD(($P490+Z490*$Q490)-(2415018.5-$Q$8/24),J490,O490)</f>
        <v>#VALUE!</v>
      </c>
      <c r="AB490" s="9" t="n">
        <f aca="false">Z490+1</f>
        <v>5185</v>
      </c>
      <c r="AC490" s="52" t="e">
        <f aca="false">($P490+AB490*$Q490)-(2415018.5-$Q$8/24)+toGJD(($P490+AB490*$Q490)-(2415018.5-$Q$8/24),J490,O490)</f>
        <v>#VALUE!</v>
      </c>
      <c r="AD490" s="10" t="n">
        <v>479</v>
      </c>
    </row>
    <row r="491" customFormat="false" ht="13.5" hidden="false" customHeight="false" outlineLevel="0" collapsed="false">
      <c r="A491" s="60" t="s">
        <v>748</v>
      </c>
      <c r="B491" s="2" t="s">
        <v>690</v>
      </c>
      <c r="C491" s="3" t="s">
        <v>40</v>
      </c>
      <c r="D491" s="4" t="n">
        <v>11.9</v>
      </c>
      <c r="F491" s="5" t="s">
        <v>73</v>
      </c>
      <c r="G491" s="5" t="n">
        <v>23</v>
      </c>
      <c r="H491" s="5" t="n">
        <v>47</v>
      </c>
      <c r="I491" s="5" t="n">
        <v>7.1</v>
      </c>
      <c r="J491" s="61" t="n">
        <v>23.7853055555556</v>
      </c>
      <c r="K491" s="3" t="s">
        <v>38</v>
      </c>
      <c r="L491" s="5" t="n">
        <v>55</v>
      </c>
      <c r="M491" s="5" t="n">
        <v>32</v>
      </c>
      <c r="N491" s="5" t="n">
        <v>37</v>
      </c>
      <c r="O491" s="62" t="n">
        <v>55.5436111111111</v>
      </c>
      <c r="P491" s="6" t="n">
        <v>2452507.4</v>
      </c>
      <c r="Q491" s="7" t="n">
        <v>8.67803</v>
      </c>
      <c r="R491" s="9" t="n">
        <f aca="true">INT((NOW()+(2415018.5-$Q$8/24)-P491)/Q491)+1</f>
        <v>1008</v>
      </c>
      <c r="S491" s="52" t="e">
        <f aca="false">($P491+R491*$Q491)-(2415018.5-$Q$8/24)+toGJD(($P491+R491*$Q491)-(2415018.5-$Q$8/24),J491,O491)</f>
        <v>#VALUE!</v>
      </c>
      <c r="T491" s="63" t="e">
        <f aca="false">HA(($P491+$Q491*R491),$J491,$A$6)</f>
        <v>#VALUE!</v>
      </c>
      <c r="U491" s="52" t="e">
        <f aca="false">S491-((3.5+T491)/24)</f>
        <v>#VALUE!</v>
      </c>
      <c r="V491" s="9" t="n">
        <f aca="false">R491+1</f>
        <v>1009</v>
      </c>
      <c r="W491" s="52" t="e">
        <f aca="false">($P491+V491*$Q491)-(2415018.5-$Q$8/24)+toGJD(($P491+V491*$Q491)-(2415018.5-$Q$8/24),J491,O491)</f>
        <v>#VALUE!</v>
      </c>
      <c r="X491" s="9" t="n">
        <f aca="false">V491+1</f>
        <v>1010</v>
      </c>
      <c r="Y491" s="52" t="e">
        <f aca="false">($P491+X491*$Q491)-(2415018.5-$Q$8/24)+toGJD(($P491+X491*$Q491)-(2415018.5-$Q$8/24),J491,O491)</f>
        <v>#VALUE!</v>
      </c>
      <c r="Z491" s="9" t="n">
        <f aca="false">X491+1</f>
        <v>1011</v>
      </c>
      <c r="AA491" s="52" t="e">
        <f aca="false">($P491+Z491*$Q491)-(2415018.5-$Q$8/24)+toGJD(($P491+Z491*$Q491)-(2415018.5-$Q$8/24),J491,O491)</f>
        <v>#VALUE!</v>
      </c>
      <c r="AB491" s="9" t="n">
        <f aca="false">Z491+1</f>
        <v>1012</v>
      </c>
      <c r="AC491" s="52" t="e">
        <f aca="false">($P491+AB491*$Q491)-(2415018.5-$Q$8/24)+toGJD(($P491+AB491*$Q491)-(2415018.5-$Q$8/24),J491,O491)</f>
        <v>#VALUE!</v>
      </c>
      <c r="AD491" s="10" t="n">
        <v>480</v>
      </c>
    </row>
    <row r="492" customFormat="false" ht="13.5" hidden="false" customHeight="false" outlineLevel="0" collapsed="false">
      <c r="A492" s="60" t="s">
        <v>749</v>
      </c>
      <c r="B492" s="2" t="s">
        <v>690</v>
      </c>
      <c r="C492" s="3" t="s">
        <v>40</v>
      </c>
      <c r="D492" s="4" t="n">
        <v>12.2</v>
      </c>
      <c r="F492" s="5" t="s">
        <v>105</v>
      </c>
      <c r="G492" s="5" t="n">
        <v>23</v>
      </c>
      <c r="H492" s="5" t="n">
        <v>50</v>
      </c>
      <c r="I492" s="5" t="n">
        <v>22.6</v>
      </c>
      <c r="J492" s="61" t="n">
        <v>23.8396111111111</v>
      </c>
      <c r="K492" s="3" t="s">
        <v>38</v>
      </c>
      <c r="L492" s="5" t="n">
        <v>56</v>
      </c>
      <c r="M492" s="5" t="n">
        <v>17</v>
      </c>
      <c r="N492" s="5" t="n">
        <v>18</v>
      </c>
      <c r="O492" s="62" t="n">
        <v>56.2883333333333</v>
      </c>
      <c r="P492" s="6" t="n">
        <v>2452501.69</v>
      </c>
      <c r="Q492" s="7" t="n">
        <v>4.437791</v>
      </c>
      <c r="R492" s="9" t="n">
        <f aca="true">INT((NOW()+(2415018.5-$Q$8/24)-P492)/Q492)+1</f>
        <v>1972</v>
      </c>
      <c r="S492" s="52" t="e">
        <f aca="false">($P492+R492*$Q492)-(2415018.5-$Q$8/24)+toGJD(($P492+R492*$Q492)-(2415018.5-$Q$8/24),J492,O492)</f>
        <v>#VALUE!</v>
      </c>
      <c r="T492" s="63" t="e">
        <f aca="false">HA(($P492+$Q492*R492),$J492,$A$6)</f>
        <v>#VALUE!</v>
      </c>
      <c r="U492" s="52" t="e">
        <f aca="false">S492-((3.5+T492)/24)</f>
        <v>#VALUE!</v>
      </c>
      <c r="V492" s="9" t="n">
        <f aca="false">R492+1</f>
        <v>1973</v>
      </c>
      <c r="W492" s="52" t="e">
        <f aca="false">($P492+V492*$Q492)-(2415018.5-$Q$8/24)+toGJD(($P492+V492*$Q492)-(2415018.5-$Q$8/24),J492,O492)</f>
        <v>#VALUE!</v>
      </c>
      <c r="X492" s="9" t="n">
        <f aca="false">V492+1</f>
        <v>1974</v>
      </c>
      <c r="Y492" s="52" t="e">
        <f aca="false">($P492+X492*$Q492)-(2415018.5-$Q$8/24)+toGJD(($P492+X492*$Q492)-(2415018.5-$Q$8/24),J492,O492)</f>
        <v>#VALUE!</v>
      </c>
      <c r="Z492" s="9" t="n">
        <f aca="false">X492+1</f>
        <v>1975</v>
      </c>
      <c r="AA492" s="52" t="e">
        <f aca="false">($P492+Z492*$Q492)-(2415018.5-$Q$8/24)+toGJD(($P492+Z492*$Q492)-(2415018.5-$Q$8/24),J492,O492)</f>
        <v>#VALUE!</v>
      </c>
      <c r="AB492" s="9" t="n">
        <f aca="false">Z492+1</f>
        <v>1976</v>
      </c>
      <c r="AC492" s="52" t="e">
        <f aca="false">($P492+AB492*$Q492)-(2415018.5-$Q$8/24)+toGJD(($P492+AB492*$Q492)-(2415018.5-$Q$8/24),J492,O492)</f>
        <v>#VALUE!</v>
      </c>
      <c r="AD492" s="10" t="n">
        <v>481</v>
      </c>
    </row>
    <row r="493" customFormat="false" ht="13.5" hidden="false" customHeight="false" outlineLevel="0" collapsed="false">
      <c r="A493" s="60" t="s">
        <v>750</v>
      </c>
      <c r="B493" s="2" t="s">
        <v>690</v>
      </c>
      <c r="C493" s="3" t="s">
        <v>40</v>
      </c>
      <c r="D493" s="4" t="n">
        <v>11.2</v>
      </c>
      <c r="F493" s="5" t="s">
        <v>114</v>
      </c>
      <c r="G493" s="5" t="n">
        <v>23</v>
      </c>
      <c r="H493" s="5" t="n">
        <v>52</v>
      </c>
      <c r="I493" s="5" t="n">
        <v>58.9</v>
      </c>
      <c r="J493" s="61" t="n">
        <v>23.8830277777778</v>
      </c>
      <c r="K493" s="3" t="s">
        <v>38</v>
      </c>
      <c r="L493" s="5" t="n">
        <v>57</v>
      </c>
      <c r="M493" s="5" t="n">
        <v>26</v>
      </c>
      <c r="N493" s="5" t="n">
        <v>50</v>
      </c>
      <c r="O493" s="62" t="n">
        <v>57.4472222222222</v>
      </c>
      <c r="P493" s="6" t="n">
        <v>2452500.173</v>
      </c>
      <c r="Q493" s="7" t="n">
        <v>0.8134371</v>
      </c>
      <c r="R493" s="9" t="n">
        <f aca="true">INT((NOW()+(2415018.5-$Q$8/24)-P493)/Q493)+1</f>
        <v>10760</v>
      </c>
      <c r="S493" s="52" t="e">
        <f aca="false">($P493+R493*$Q493)-(2415018.5-$Q$8/24)+toGJD(($P493+R493*$Q493)-(2415018.5-$Q$8/24),J493,O493)</f>
        <v>#VALUE!</v>
      </c>
      <c r="T493" s="63" t="e">
        <f aca="false">HA(($P493+$Q493*R493),$J493,$A$6)</f>
        <v>#VALUE!</v>
      </c>
      <c r="U493" s="52" t="e">
        <f aca="false">S493-((3.5+T493)/24)</f>
        <v>#VALUE!</v>
      </c>
      <c r="V493" s="9" t="n">
        <f aca="false">R493+1</f>
        <v>10761</v>
      </c>
      <c r="W493" s="52" t="e">
        <f aca="false">($P493+V493*$Q493)-(2415018.5-$Q$8/24)+toGJD(($P493+V493*$Q493)-(2415018.5-$Q$8/24),J493,O493)</f>
        <v>#VALUE!</v>
      </c>
      <c r="X493" s="9" t="n">
        <f aca="false">V493+1</f>
        <v>10762</v>
      </c>
      <c r="Y493" s="52" t="e">
        <f aca="false">($P493+X493*$Q493)-(2415018.5-$Q$8/24)+toGJD(($P493+X493*$Q493)-(2415018.5-$Q$8/24),J493,O493)</f>
        <v>#VALUE!</v>
      </c>
      <c r="Z493" s="9" t="n">
        <f aca="false">X493+1</f>
        <v>10763</v>
      </c>
      <c r="AA493" s="52" t="e">
        <f aca="false">($P493+Z493*$Q493)-(2415018.5-$Q$8/24)+toGJD(($P493+Z493*$Q493)-(2415018.5-$Q$8/24),J493,O493)</f>
        <v>#VALUE!</v>
      </c>
      <c r="AB493" s="9" t="n">
        <f aca="false">Z493+1</f>
        <v>10764</v>
      </c>
      <c r="AC493" s="52" t="e">
        <f aca="false">($P493+AB493*$Q493)-(2415018.5-$Q$8/24)+toGJD(($P493+AB493*$Q493)-(2415018.5-$Q$8/24),J493,O493)</f>
        <v>#VALUE!</v>
      </c>
      <c r="AD493" s="10" t="n">
        <v>482</v>
      </c>
    </row>
    <row r="494" customFormat="false" ht="13.5" hidden="false" customHeight="false" outlineLevel="0" collapsed="false">
      <c r="A494" s="60" t="s">
        <v>751</v>
      </c>
      <c r="B494" s="2" t="s">
        <v>690</v>
      </c>
      <c r="C494" s="3" t="s">
        <v>69</v>
      </c>
      <c r="D494" s="4" t="n">
        <v>14</v>
      </c>
      <c r="F494" s="5" t="s">
        <v>63</v>
      </c>
      <c r="G494" s="5" t="n">
        <v>0</v>
      </c>
      <c r="H494" s="5" t="n">
        <v>3</v>
      </c>
      <c r="I494" s="5" t="n">
        <v>22.7</v>
      </c>
      <c r="J494" s="61" t="n">
        <v>0.0563055555555556</v>
      </c>
      <c r="K494" s="3" t="s">
        <v>38</v>
      </c>
      <c r="L494" s="5" t="n">
        <v>57</v>
      </c>
      <c r="M494" s="5" t="n">
        <v>44</v>
      </c>
      <c r="N494" s="5" t="n">
        <v>54</v>
      </c>
      <c r="O494" s="62" t="n">
        <v>57.7483333333333</v>
      </c>
      <c r="P494" s="6" t="n">
        <v>2452500.3607</v>
      </c>
      <c r="Q494" s="7" t="n">
        <v>0.48199124</v>
      </c>
      <c r="R494" s="9" t="n">
        <f aca="true">INT((NOW()+(2415018.5-$Q$8/24)-P494)/Q494)+1</f>
        <v>18158</v>
      </c>
      <c r="S494" s="52" t="e">
        <f aca="false">($P494+R494*$Q494)-(2415018.5-$Q$8/24)+toGJD(($P494+R494*$Q494)-(2415018.5-$Q$8/24),J494,O494)</f>
        <v>#VALUE!</v>
      </c>
      <c r="T494" s="63" t="e">
        <f aca="false">HA(($P494+$Q494*R494),$J494,$A$6)</f>
        <v>#VALUE!</v>
      </c>
      <c r="U494" s="52" t="e">
        <f aca="false">S494-((3.5+T494)/24)</f>
        <v>#VALUE!</v>
      </c>
      <c r="V494" s="9" t="n">
        <f aca="false">R494+1</f>
        <v>18159</v>
      </c>
      <c r="W494" s="52" t="e">
        <f aca="false">($P494+V494*$Q494)-(2415018.5-$Q$8/24)+toGJD(($P494+V494*$Q494)-(2415018.5-$Q$8/24),J494,O494)</f>
        <v>#VALUE!</v>
      </c>
      <c r="X494" s="9" t="n">
        <f aca="false">V494+1</f>
        <v>18160</v>
      </c>
      <c r="Y494" s="52" t="e">
        <f aca="false">($P494+X494*$Q494)-(2415018.5-$Q$8/24)+toGJD(($P494+X494*$Q494)-(2415018.5-$Q$8/24),J494,O494)</f>
        <v>#VALUE!</v>
      </c>
      <c r="Z494" s="9" t="n">
        <f aca="false">X494+1</f>
        <v>18161</v>
      </c>
      <c r="AA494" s="52" t="e">
        <f aca="false">($P494+Z494*$Q494)-(2415018.5-$Q$8/24)+toGJD(($P494+Z494*$Q494)-(2415018.5-$Q$8/24),J494,O494)</f>
        <v>#VALUE!</v>
      </c>
      <c r="AB494" s="9" t="n">
        <f aca="false">Z494+1</f>
        <v>18162</v>
      </c>
      <c r="AC494" s="52" t="e">
        <f aca="false">($P494+AB494*$Q494)-(2415018.5-$Q$8/24)+toGJD(($P494+AB494*$Q494)-(2415018.5-$Q$8/24),J494,O494)</f>
        <v>#VALUE!</v>
      </c>
      <c r="AD494" s="10" t="n">
        <v>483</v>
      </c>
    </row>
    <row r="495" customFormat="false" ht="13.5" hidden="false" customHeight="false" outlineLevel="0" collapsed="false">
      <c r="A495" s="60" t="s">
        <v>752</v>
      </c>
      <c r="B495" s="2" t="s">
        <v>690</v>
      </c>
      <c r="C495" s="3" t="s">
        <v>40</v>
      </c>
      <c r="D495" s="4" t="n">
        <v>13</v>
      </c>
      <c r="F495" s="5" t="s">
        <v>48</v>
      </c>
      <c r="G495" s="5" t="n">
        <v>0</v>
      </c>
      <c r="H495" s="5" t="n">
        <v>36</v>
      </c>
      <c r="I495" s="5" t="n">
        <v>36.4</v>
      </c>
      <c r="J495" s="61" t="n">
        <v>0.610111111111111</v>
      </c>
      <c r="K495" s="3" t="s">
        <v>38</v>
      </c>
      <c r="L495" s="5" t="n">
        <v>55</v>
      </c>
      <c r="M495" s="5" t="n">
        <v>13</v>
      </c>
      <c r="N495" s="5" t="n">
        <v>32</v>
      </c>
      <c r="O495" s="62" t="n">
        <v>55.2255555555556</v>
      </c>
      <c r="P495" s="6" t="n">
        <v>2452500.329</v>
      </c>
      <c r="Q495" s="7" t="n">
        <v>3.066886</v>
      </c>
      <c r="R495" s="9" t="n">
        <f aca="true">INT((NOW()+(2415018.5-$Q$8/24)-P495)/Q495)+1</f>
        <v>2854</v>
      </c>
      <c r="S495" s="52" t="e">
        <f aca="false">($P495+R495*$Q495)-(2415018.5-$Q$8/24)+toGJD(($P495+R495*$Q495)-(2415018.5-$Q$8/24),J495,O495)</f>
        <v>#VALUE!</v>
      </c>
      <c r="T495" s="63" t="e">
        <f aca="false">HA(($P495+$Q495*R495),$J495,$A$6)</f>
        <v>#VALUE!</v>
      </c>
      <c r="U495" s="52" t="e">
        <f aca="false">S495-((3.5+T495)/24)</f>
        <v>#VALUE!</v>
      </c>
      <c r="V495" s="9" t="n">
        <f aca="false">R495+1</f>
        <v>2855</v>
      </c>
      <c r="W495" s="52" t="e">
        <f aca="false">($P495+V495*$Q495)-(2415018.5-$Q$8/24)+toGJD(($P495+V495*$Q495)-(2415018.5-$Q$8/24),J495,O495)</f>
        <v>#VALUE!</v>
      </c>
      <c r="X495" s="9" t="n">
        <f aca="false">V495+1</f>
        <v>2856</v>
      </c>
      <c r="Y495" s="52" t="e">
        <f aca="false">($P495+X495*$Q495)-(2415018.5-$Q$8/24)+toGJD(($P495+X495*$Q495)-(2415018.5-$Q$8/24),J495,O495)</f>
        <v>#VALUE!</v>
      </c>
      <c r="Z495" s="9" t="n">
        <f aca="false">X495+1</f>
        <v>2857</v>
      </c>
      <c r="AA495" s="52" t="e">
        <f aca="false">($P495+Z495*$Q495)-(2415018.5-$Q$8/24)+toGJD(($P495+Z495*$Q495)-(2415018.5-$Q$8/24),J495,O495)</f>
        <v>#VALUE!</v>
      </c>
      <c r="AB495" s="9" t="n">
        <f aca="false">Z495+1</f>
        <v>2858</v>
      </c>
      <c r="AC495" s="52" t="e">
        <f aca="false">($P495+AB495*$Q495)-(2415018.5-$Q$8/24)+toGJD(($P495+AB495*$Q495)-(2415018.5-$Q$8/24),J495,O495)</f>
        <v>#VALUE!</v>
      </c>
      <c r="AD495" s="10" t="n">
        <v>484</v>
      </c>
    </row>
    <row r="496" customFormat="false" ht="13.5" hidden="false" customHeight="false" outlineLevel="0" collapsed="false">
      <c r="A496" s="60" t="s">
        <v>753</v>
      </c>
      <c r="B496" s="2" t="s">
        <v>690</v>
      </c>
      <c r="C496" s="3" t="s">
        <v>40</v>
      </c>
      <c r="D496" s="4" t="n">
        <v>9.94</v>
      </c>
      <c r="E496" s="5" t="s">
        <v>754</v>
      </c>
      <c r="F496" s="5" t="s">
        <v>73</v>
      </c>
      <c r="G496" s="5" t="n">
        <v>1</v>
      </c>
      <c r="H496" s="5" t="n">
        <v>16</v>
      </c>
      <c r="I496" s="5" t="n">
        <v>12.9</v>
      </c>
      <c r="J496" s="61" t="n">
        <v>1.27025</v>
      </c>
      <c r="K496" s="3" t="s">
        <v>38</v>
      </c>
      <c r="L496" s="5" t="n">
        <v>56</v>
      </c>
      <c r="M496" s="5" t="n">
        <v>19</v>
      </c>
      <c r="N496" s="5" t="n">
        <v>43</v>
      </c>
      <c r="O496" s="62" t="n">
        <v>56.3286111111111</v>
      </c>
      <c r="P496" s="6" t="n">
        <v>2452500.276</v>
      </c>
      <c r="Q496" s="7" t="n">
        <v>3.7587324</v>
      </c>
      <c r="R496" s="9" t="n">
        <f aca="true">INT((NOW()+(2415018.5-$Q$8/24)-P496)/Q496)+1</f>
        <v>2329</v>
      </c>
      <c r="S496" s="52" t="e">
        <f aca="false">($P496+R496*$Q496)-(2415018.5-$Q$8/24)+toGJD(($P496+R496*$Q496)-(2415018.5-$Q$8/24),J496,O496)</f>
        <v>#VALUE!</v>
      </c>
      <c r="T496" s="63" t="e">
        <f aca="false">HA(($P496+$Q496*R496),$J496,$A$6)</f>
        <v>#VALUE!</v>
      </c>
      <c r="U496" s="52" t="e">
        <f aca="false">S496-((3.5+T496)/24)</f>
        <v>#VALUE!</v>
      </c>
      <c r="V496" s="9" t="n">
        <f aca="false">R496+1</f>
        <v>2330</v>
      </c>
      <c r="W496" s="52" t="e">
        <f aca="false">($P496+V496*$Q496)-(2415018.5-$Q$8/24)+toGJD(($P496+V496*$Q496)-(2415018.5-$Q$8/24),J496,O496)</f>
        <v>#VALUE!</v>
      </c>
      <c r="X496" s="9" t="n">
        <f aca="false">V496+1</f>
        <v>2331</v>
      </c>
      <c r="Y496" s="52" t="e">
        <f aca="false">($P496+X496*$Q496)-(2415018.5-$Q$8/24)+toGJD(($P496+X496*$Q496)-(2415018.5-$Q$8/24),J496,O496)</f>
        <v>#VALUE!</v>
      </c>
      <c r="Z496" s="9" t="n">
        <f aca="false">X496+1</f>
        <v>2332</v>
      </c>
      <c r="AA496" s="52" t="e">
        <f aca="false">($P496+Z496*$Q496)-(2415018.5-$Q$8/24)+toGJD(($P496+Z496*$Q496)-(2415018.5-$Q$8/24),J496,O496)</f>
        <v>#VALUE!</v>
      </c>
      <c r="AB496" s="9" t="n">
        <f aca="false">Z496+1</f>
        <v>2333</v>
      </c>
      <c r="AC496" s="52" t="e">
        <f aca="false">($P496+AB496*$Q496)-(2415018.5-$Q$8/24)+toGJD(($P496+AB496*$Q496)-(2415018.5-$Q$8/24),J496,O496)</f>
        <v>#VALUE!</v>
      </c>
      <c r="AD496" s="10" t="n">
        <v>485</v>
      </c>
    </row>
    <row r="497" customFormat="false" ht="13.5" hidden="false" customHeight="false" outlineLevel="0" collapsed="false">
      <c r="A497" s="60" t="s">
        <v>755</v>
      </c>
      <c r="B497" s="2" t="s">
        <v>690</v>
      </c>
      <c r="C497" s="3" t="s">
        <v>40</v>
      </c>
      <c r="D497" s="4" t="n">
        <v>12.3</v>
      </c>
      <c r="F497" s="5" t="s">
        <v>48</v>
      </c>
      <c r="G497" s="5" t="n">
        <v>1</v>
      </c>
      <c r="H497" s="5" t="n">
        <v>49</v>
      </c>
      <c r="I497" s="5" t="n">
        <v>3.4</v>
      </c>
      <c r="J497" s="61" t="n">
        <v>1.81761111111111</v>
      </c>
      <c r="K497" s="3" t="s">
        <v>38</v>
      </c>
      <c r="L497" s="5" t="n">
        <v>56</v>
      </c>
      <c r="M497" s="5" t="n">
        <v>16</v>
      </c>
      <c r="N497" s="5" t="n">
        <v>27</v>
      </c>
      <c r="O497" s="62" t="n">
        <v>56.2741666666667</v>
      </c>
      <c r="P497" s="6" t="n">
        <v>2452501.7332</v>
      </c>
      <c r="Q497" s="7" t="n">
        <v>3.3585269</v>
      </c>
      <c r="R497" s="9" t="n">
        <f aca="true">INT((NOW()+(2415018.5-$Q$8/24)-P497)/Q497)+1</f>
        <v>2606</v>
      </c>
      <c r="S497" s="52" t="e">
        <f aca="false">($P497+R497*$Q497)-(2415018.5-$Q$8/24)+toGJD(($P497+R497*$Q497)-(2415018.5-$Q$8/24),J497,O497)</f>
        <v>#VALUE!</v>
      </c>
      <c r="T497" s="63" t="e">
        <f aca="false">HA(($P497+$Q497*R497),$J497,$A$6)</f>
        <v>#VALUE!</v>
      </c>
      <c r="U497" s="52" t="e">
        <f aca="false">S497-((3.5+T497)/24)</f>
        <v>#VALUE!</v>
      </c>
      <c r="V497" s="9" t="n">
        <f aca="false">R497+1</f>
        <v>2607</v>
      </c>
      <c r="W497" s="52" t="e">
        <f aca="false">($P497+V497*$Q497)-(2415018.5-$Q$8/24)+toGJD(($P497+V497*$Q497)-(2415018.5-$Q$8/24),J497,O497)</f>
        <v>#VALUE!</v>
      </c>
      <c r="X497" s="9" t="n">
        <f aca="false">V497+1</f>
        <v>2608</v>
      </c>
      <c r="Y497" s="52" t="e">
        <f aca="false">($P497+X497*$Q497)-(2415018.5-$Q$8/24)+toGJD(($P497+X497*$Q497)-(2415018.5-$Q$8/24),J497,O497)</f>
        <v>#VALUE!</v>
      </c>
      <c r="Z497" s="9" t="n">
        <f aca="false">X497+1</f>
        <v>2609</v>
      </c>
      <c r="AA497" s="52" t="e">
        <f aca="false">($P497+Z497*$Q497)-(2415018.5-$Q$8/24)+toGJD(($P497+Z497*$Q497)-(2415018.5-$Q$8/24),J497,O497)</f>
        <v>#VALUE!</v>
      </c>
      <c r="AB497" s="9" t="n">
        <f aca="false">Z497+1</f>
        <v>2610</v>
      </c>
      <c r="AC497" s="52" t="e">
        <f aca="false">($P497+AB497*$Q497)-(2415018.5-$Q$8/24)+toGJD(($P497+AB497*$Q497)-(2415018.5-$Q$8/24),J497,O497)</f>
        <v>#VALUE!</v>
      </c>
      <c r="AD497" s="10" t="n">
        <v>486</v>
      </c>
    </row>
    <row r="498" customFormat="false" ht="13.5" hidden="false" customHeight="false" outlineLevel="0" collapsed="false">
      <c r="A498" s="60" t="s">
        <v>756</v>
      </c>
      <c r="B498" s="2" t="s">
        <v>690</v>
      </c>
      <c r="C498" s="3" t="s">
        <v>35</v>
      </c>
      <c r="D498" s="4" t="n">
        <v>12.9</v>
      </c>
      <c r="F498" s="5" t="s">
        <v>105</v>
      </c>
      <c r="G498" s="5" t="n">
        <v>1</v>
      </c>
      <c r="H498" s="5" t="n">
        <v>58</v>
      </c>
      <c r="I498" s="5" t="n">
        <v>45.6</v>
      </c>
      <c r="J498" s="61" t="n">
        <v>1.97933333333333</v>
      </c>
      <c r="K498" s="3" t="s">
        <v>38</v>
      </c>
      <c r="L498" s="5" t="n">
        <v>59</v>
      </c>
      <c r="M498" s="5" t="n">
        <v>46</v>
      </c>
      <c r="N498" s="5" t="n">
        <v>12</v>
      </c>
      <c r="O498" s="62" t="n">
        <v>59.77</v>
      </c>
      <c r="P498" s="6" t="n">
        <v>2452501.0392</v>
      </c>
      <c r="Q498" s="7" t="n">
        <v>2.3036849</v>
      </c>
      <c r="R498" s="9" t="n">
        <f aca="true">INT((NOW()+(2415018.5-$Q$8/24)-P498)/Q498)+1</f>
        <v>3799</v>
      </c>
      <c r="S498" s="52" t="e">
        <f aca="false">($P498+R498*$Q498)-(2415018.5-$Q$8/24)+toGJD(($P498+R498*$Q498)-(2415018.5-$Q$8/24),J498,O498)</f>
        <v>#VALUE!</v>
      </c>
      <c r="T498" s="63" t="e">
        <f aca="false">HA(($P498+$Q498*R498),$J498,$A$6)</f>
        <v>#VALUE!</v>
      </c>
      <c r="U498" s="52" t="e">
        <f aca="false">S498-((3.5+T498)/24)</f>
        <v>#VALUE!</v>
      </c>
      <c r="V498" s="9" t="n">
        <f aca="false">R498+1</f>
        <v>3800</v>
      </c>
      <c r="W498" s="52" t="e">
        <f aca="false">($P498+V498*$Q498)-(2415018.5-$Q$8/24)+toGJD(($P498+V498*$Q498)-(2415018.5-$Q$8/24),J498,O498)</f>
        <v>#VALUE!</v>
      </c>
      <c r="X498" s="9" t="n">
        <f aca="false">V498+1</f>
        <v>3801</v>
      </c>
      <c r="Y498" s="52" t="e">
        <f aca="false">($P498+X498*$Q498)-(2415018.5-$Q$8/24)+toGJD(($P498+X498*$Q498)-(2415018.5-$Q$8/24),J498,O498)</f>
        <v>#VALUE!</v>
      </c>
      <c r="Z498" s="9" t="n">
        <f aca="false">X498+1</f>
        <v>3802</v>
      </c>
      <c r="AA498" s="52" t="e">
        <f aca="false">($P498+Z498*$Q498)-(2415018.5-$Q$8/24)+toGJD(($P498+Z498*$Q498)-(2415018.5-$Q$8/24),J498,O498)</f>
        <v>#VALUE!</v>
      </c>
      <c r="AB498" s="9" t="n">
        <f aca="false">Z498+1</f>
        <v>3803</v>
      </c>
      <c r="AC498" s="52" t="e">
        <f aca="false">($P498+AB498*$Q498)-(2415018.5-$Q$8/24)+toGJD(($P498+AB498*$Q498)-(2415018.5-$Q$8/24),J498,O498)</f>
        <v>#VALUE!</v>
      </c>
      <c r="AD498" s="10" t="n">
        <v>487</v>
      </c>
    </row>
    <row r="499" customFormat="false" ht="13.5" hidden="false" customHeight="false" outlineLevel="0" collapsed="false">
      <c r="A499" s="60" t="s">
        <v>757</v>
      </c>
      <c r="B499" s="2" t="s">
        <v>690</v>
      </c>
      <c r="C499" s="3" t="s">
        <v>40</v>
      </c>
      <c r="D499" s="4" t="n">
        <v>13.7</v>
      </c>
      <c r="F499" s="5" t="s">
        <v>105</v>
      </c>
      <c r="G499" s="5" t="n">
        <v>2</v>
      </c>
      <c r="H499" s="5" t="n">
        <v>47</v>
      </c>
      <c r="I499" s="5" t="n">
        <v>46.1</v>
      </c>
      <c r="J499" s="61" t="n">
        <v>2.79613888888889</v>
      </c>
      <c r="K499" s="3" t="s">
        <v>38</v>
      </c>
      <c r="L499" s="5" t="n">
        <v>60</v>
      </c>
      <c r="M499" s="5" t="n">
        <v>4</v>
      </c>
      <c r="N499" s="5" t="n">
        <v>12</v>
      </c>
      <c r="O499" s="62" t="n">
        <v>60.07</v>
      </c>
      <c r="P499" s="6" t="n">
        <v>2452500.98</v>
      </c>
      <c r="Q499" s="7" t="n">
        <v>1.0462593</v>
      </c>
      <c r="R499" s="9" t="n">
        <f aca="true">INT((NOW()+(2415018.5-$Q$8/24)-P499)/Q499)+1</f>
        <v>8365</v>
      </c>
      <c r="S499" s="52" t="e">
        <f aca="false">($P499+R499*$Q499)-(2415018.5-$Q$8/24)+toGJD(($P499+R499*$Q499)-(2415018.5-$Q$8/24),J499,O499)</f>
        <v>#VALUE!</v>
      </c>
      <c r="T499" s="63" t="e">
        <f aca="false">HA(($P499+$Q499*R499),$J499,$A$6)</f>
        <v>#VALUE!</v>
      </c>
      <c r="U499" s="52" t="e">
        <f aca="false">S499-((3.5+T499)/24)</f>
        <v>#VALUE!</v>
      </c>
      <c r="V499" s="9" t="n">
        <f aca="false">R499+1</f>
        <v>8366</v>
      </c>
      <c r="W499" s="52" t="e">
        <f aca="false">($P499+V499*$Q499)-(2415018.5-$Q$8/24)+toGJD(($P499+V499*$Q499)-(2415018.5-$Q$8/24),J499,O499)</f>
        <v>#VALUE!</v>
      </c>
      <c r="X499" s="9" t="n">
        <f aca="false">V499+1</f>
        <v>8367</v>
      </c>
      <c r="Y499" s="52" t="e">
        <f aca="false">($P499+X499*$Q499)-(2415018.5-$Q$8/24)+toGJD(($P499+X499*$Q499)-(2415018.5-$Q$8/24),J499,O499)</f>
        <v>#VALUE!</v>
      </c>
      <c r="Z499" s="9" t="n">
        <f aca="false">X499+1</f>
        <v>8368</v>
      </c>
      <c r="AA499" s="52" t="e">
        <f aca="false">($P499+Z499*$Q499)-(2415018.5-$Q$8/24)+toGJD(($P499+Z499*$Q499)-(2415018.5-$Q$8/24),J499,O499)</f>
        <v>#VALUE!</v>
      </c>
      <c r="AB499" s="9" t="n">
        <f aca="false">Z499+1</f>
        <v>8369</v>
      </c>
      <c r="AC499" s="52" t="e">
        <f aca="false">($P499+AB499*$Q499)-(2415018.5-$Q$8/24)+toGJD(($P499+AB499*$Q499)-(2415018.5-$Q$8/24),J499,O499)</f>
        <v>#VALUE!</v>
      </c>
      <c r="AD499" s="10" t="n">
        <v>488</v>
      </c>
    </row>
    <row r="500" customFormat="false" ht="13.5" hidden="false" customHeight="false" outlineLevel="0" collapsed="false">
      <c r="A500" s="60" t="s">
        <v>758</v>
      </c>
      <c r="B500" s="2" t="s">
        <v>690</v>
      </c>
      <c r="C500" s="3" t="s">
        <v>40</v>
      </c>
      <c r="D500" s="4" t="n">
        <v>11.9</v>
      </c>
      <c r="E500" s="5" t="s">
        <v>79</v>
      </c>
      <c r="F500" s="5" t="s">
        <v>48</v>
      </c>
      <c r="G500" s="5" t="n">
        <v>0</v>
      </c>
      <c r="H500" s="5" t="n">
        <v>13</v>
      </c>
      <c r="I500" s="5" t="n">
        <v>30.1</v>
      </c>
      <c r="J500" s="61" t="n">
        <v>0.225027777777778</v>
      </c>
      <c r="K500" s="3" t="s">
        <v>38</v>
      </c>
      <c r="L500" s="5" t="n">
        <v>58</v>
      </c>
      <c r="M500" s="5" t="n">
        <v>17</v>
      </c>
      <c r="N500" s="5" t="n">
        <v>1</v>
      </c>
      <c r="O500" s="62" t="n">
        <v>58.2836111111111</v>
      </c>
      <c r="P500" s="6" t="n">
        <v>2452500.787</v>
      </c>
      <c r="Q500" s="7" t="n">
        <v>2.989823</v>
      </c>
      <c r="R500" s="9" t="n">
        <f aca="true">INT((NOW()+(2415018.5-$Q$8/24)-P500)/Q500)+1</f>
        <v>2928</v>
      </c>
      <c r="S500" s="52" t="e">
        <f aca="false">($P500+R500*$Q500)-(2415018.5-$Q$8/24)+toGJD(($P500+R500*$Q500)-(2415018.5-$Q$8/24),J500,O500)</f>
        <v>#VALUE!</v>
      </c>
      <c r="T500" s="63" t="e">
        <f aca="false">HA(($P500+$Q500*R500),$J500,$A$6)</f>
        <v>#VALUE!</v>
      </c>
      <c r="U500" s="52" t="e">
        <f aca="false">S500-((3.5+T500)/24)</f>
        <v>#VALUE!</v>
      </c>
      <c r="V500" s="9" t="n">
        <f aca="false">R500+1</f>
        <v>2929</v>
      </c>
      <c r="W500" s="52" t="e">
        <f aca="false">($P500+V500*$Q500)-(2415018.5-$Q$8/24)+toGJD(($P500+V500*$Q500)-(2415018.5-$Q$8/24),J500,O500)</f>
        <v>#VALUE!</v>
      </c>
      <c r="X500" s="9" t="n">
        <f aca="false">V500+1</f>
        <v>2930</v>
      </c>
      <c r="Y500" s="52" t="e">
        <f aca="false">($P500+X500*$Q500)-(2415018.5-$Q$8/24)+toGJD(($P500+X500*$Q500)-(2415018.5-$Q$8/24),J500,O500)</f>
        <v>#VALUE!</v>
      </c>
      <c r="Z500" s="9" t="n">
        <f aca="false">X500+1</f>
        <v>2931</v>
      </c>
      <c r="AA500" s="52" t="e">
        <f aca="false">($P500+Z500*$Q500)-(2415018.5-$Q$8/24)+toGJD(($P500+Z500*$Q500)-(2415018.5-$Q$8/24),J500,O500)</f>
        <v>#VALUE!</v>
      </c>
      <c r="AB500" s="9" t="n">
        <f aca="false">Z500+1</f>
        <v>2932</v>
      </c>
      <c r="AC500" s="52" t="e">
        <f aca="false">($P500+AB500*$Q500)-(2415018.5-$Q$8/24)+toGJD(($P500+AB500*$Q500)-(2415018.5-$Q$8/24),J500,O500)</f>
        <v>#VALUE!</v>
      </c>
      <c r="AD500" s="10" t="n">
        <v>489</v>
      </c>
    </row>
    <row r="501" customFormat="false" ht="13.5" hidden="false" customHeight="false" outlineLevel="0" collapsed="false">
      <c r="A501" s="60" t="s">
        <v>759</v>
      </c>
      <c r="B501" s="2" t="s">
        <v>690</v>
      </c>
      <c r="C501" s="3" t="s">
        <v>40</v>
      </c>
      <c r="D501" s="4" t="n">
        <v>11.1</v>
      </c>
      <c r="E501" s="5" t="s">
        <v>261</v>
      </c>
      <c r="F501" s="5" t="s">
        <v>105</v>
      </c>
      <c r="G501" s="5" t="n">
        <v>0</v>
      </c>
      <c r="H501" s="5" t="n">
        <v>16</v>
      </c>
      <c r="I501" s="5" t="n">
        <v>25</v>
      </c>
      <c r="J501" s="61" t="n">
        <v>0.273611111111111</v>
      </c>
      <c r="K501" s="3" t="s">
        <v>38</v>
      </c>
      <c r="L501" s="5" t="n">
        <v>56</v>
      </c>
      <c r="M501" s="5" t="n">
        <v>20</v>
      </c>
      <c r="N501" s="5" t="n">
        <v>47</v>
      </c>
      <c r="O501" s="62" t="n">
        <v>56.3463888888889</v>
      </c>
      <c r="P501" s="6" t="n">
        <v>2452503.002</v>
      </c>
      <c r="Q501" s="7" t="n">
        <v>3.093315</v>
      </c>
      <c r="R501" s="9" t="n">
        <f aca="true">INT((NOW()+(2415018.5-$Q$8/24)-P501)/Q501)+1</f>
        <v>2829</v>
      </c>
      <c r="S501" s="52" t="e">
        <f aca="false">($P501+R501*$Q501)-(2415018.5-$Q$8/24)+toGJD(($P501+R501*$Q501)-(2415018.5-$Q$8/24),J501,O501)</f>
        <v>#VALUE!</v>
      </c>
      <c r="T501" s="63" t="e">
        <f aca="false">HA(($P501+$Q501*R501),$J501,$A$6)</f>
        <v>#VALUE!</v>
      </c>
      <c r="U501" s="52" t="e">
        <f aca="false">S501-((3.5+T501)/24)</f>
        <v>#VALUE!</v>
      </c>
      <c r="V501" s="9" t="n">
        <f aca="false">R501+1</f>
        <v>2830</v>
      </c>
      <c r="W501" s="52" t="e">
        <f aca="false">($P501+V501*$Q501)-(2415018.5-$Q$8/24)+toGJD(($P501+V501*$Q501)-(2415018.5-$Q$8/24),J501,O501)</f>
        <v>#VALUE!</v>
      </c>
      <c r="X501" s="9" t="n">
        <f aca="false">V501+1</f>
        <v>2831</v>
      </c>
      <c r="Y501" s="52" t="e">
        <f aca="false">($P501+X501*$Q501)-(2415018.5-$Q$8/24)+toGJD(($P501+X501*$Q501)-(2415018.5-$Q$8/24),J501,O501)</f>
        <v>#VALUE!</v>
      </c>
      <c r="Z501" s="9" t="n">
        <f aca="false">X501+1</f>
        <v>2832</v>
      </c>
      <c r="AA501" s="52" t="e">
        <f aca="false">($P501+Z501*$Q501)-(2415018.5-$Q$8/24)+toGJD(($P501+Z501*$Q501)-(2415018.5-$Q$8/24),J501,O501)</f>
        <v>#VALUE!</v>
      </c>
      <c r="AB501" s="9" t="n">
        <f aca="false">Z501+1</f>
        <v>2833</v>
      </c>
      <c r="AC501" s="52" t="e">
        <f aca="false">($P501+AB501*$Q501)-(2415018.5-$Q$8/24)+toGJD(($P501+AB501*$Q501)-(2415018.5-$Q$8/24),J501,O501)</f>
        <v>#VALUE!</v>
      </c>
      <c r="AD501" s="10" t="n">
        <v>490</v>
      </c>
    </row>
    <row r="502" customFormat="false" ht="13.5" hidden="false" customHeight="false" outlineLevel="0" collapsed="false">
      <c r="A502" s="60" t="s">
        <v>760</v>
      </c>
      <c r="B502" s="2" t="s">
        <v>690</v>
      </c>
      <c r="C502" s="3" t="s">
        <v>40</v>
      </c>
      <c r="D502" s="4" t="n">
        <v>12.6</v>
      </c>
      <c r="E502" s="5" t="s">
        <v>761</v>
      </c>
      <c r="F502" s="5" t="s">
        <v>762</v>
      </c>
      <c r="G502" s="5" t="n">
        <v>1</v>
      </c>
      <c r="H502" s="5" t="n">
        <v>10</v>
      </c>
      <c r="I502" s="5" t="n">
        <v>13</v>
      </c>
      <c r="J502" s="61" t="n">
        <v>1.17027777777778</v>
      </c>
      <c r="K502" s="3" t="s">
        <v>38</v>
      </c>
      <c r="L502" s="5" t="n">
        <v>60</v>
      </c>
      <c r="M502" s="5" t="n">
        <v>4</v>
      </c>
      <c r="N502" s="5" t="n">
        <v>36</v>
      </c>
      <c r="O502" s="62" t="n">
        <v>60.0766666666667</v>
      </c>
      <c r="P502" s="6" t="n">
        <v>2452500.0551</v>
      </c>
      <c r="Q502" s="7" t="n">
        <v>0.07364719</v>
      </c>
      <c r="R502" s="9" t="n">
        <f aca="true">INT((NOW()+(2415018.5-$Q$8/24)-P502)/Q502)+1</f>
        <v>118839</v>
      </c>
      <c r="S502" s="52" t="e">
        <f aca="false">($P502+R502*$Q502)-(2415018.5-$Q$8/24)+toGJD(($P502+R502*$Q502)-(2415018.5-$Q$8/24),J502,O502)</f>
        <v>#VALUE!</v>
      </c>
      <c r="T502" s="63" t="e">
        <f aca="false">HA(($P502+$Q502*R502),$J502,$A$6)</f>
        <v>#VALUE!</v>
      </c>
      <c r="U502" s="52" t="e">
        <f aca="false">S502-((3.5+T502)/24)</f>
        <v>#VALUE!</v>
      </c>
      <c r="V502" s="9" t="n">
        <f aca="false">R502+1</f>
        <v>118840</v>
      </c>
      <c r="W502" s="52" t="e">
        <f aca="false">($P502+V502*$Q502)-(2415018.5-$Q$8/24)+toGJD(($P502+V502*$Q502)-(2415018.5-$Q$8/24),J502,O502)</f>
        <v>#VALUE!</v>
      </c>
      <c r="X502" s="9" t="n">
        <f aca="false">V502+1</f>
        <v>118841</v>
      </c>
      <c r="Y502" s="52" t="e">
        <f aca="false">($P502+X502*$Q502)-(2415018.5-$Q$8/24)+toGJD(($P502+X502*$Q502)-(2415018.5-$Q$8/24),J502,O502)</f>
        <v>#VALUE!</v>
      </c>
      <c r="Z502" s="9" t="n">
        <f aca="false">X502+1</f>
        <v>118842</v>
      </c>
      <c r="AA502" s="52" t="e">
        <f aca="false">($P502+Z502*$Q502)-(2415018.5-$Q$8/24)+toGJD(($P502+Z502*$Q502)-(2415018.5-$Q$8/24),J502,O502)</f>
        <v>#VALUE!</v>
      </c>
      <c r="AB502" s="9" t="n">
        <f aca="false">Z502+1</f>
        <v>118843</v>
      </c>
      <c r="AC502" s="52" t="e">
        <f aca="false">($P502+AB502*$Q502)-(2415018.5-$Q$8/24)+toGJD(($P502+AB502*$Q502)-(2415018.5-$Q$8/24),J502,O502)</f>
        <v>#VALUE!</v>
      </c>
      <c r="AD502" s="10" t="n">
        <v>491</v>
      </c>
    </row>
    <row r="503" customFormat="false" ht="13.5" hidden="false" customHeight="false" outlineLevel="0" collapsed="false">
      <c r="A503" s="60" t="s">
        <v>763</v>
      </c>
      <c r="B503" s="2" t="s">
        <v>690</v>
      </c>
      <c r="C503" s="3" t="s">
        <v>40</v>
      </c>
      <c r="D503" s="4" t="n">
        <v>10.6</v>
      </c>
      <c r="E503" s="5" t="s">
        <v>764</v>
      </c>
      <c r="F503" s="5" t="s">
        <v>48</v>
      </c>
      <c r="G503" s="5" t="n">
        <v>1</v>
      </c>
      <c r="H503" s="5" t="n">
        <v>30</v>
      </c>
      <c r="I503" s="5" t="n">
        <v>46.8</v>
      </c>
      <c r="J503" s="61" t="n">
        <v>1.513</v>
      </c>
      <c r="K503" s="3" t="s">
        <v>38</v>
      </c>
      <c r="L503" s="5" t="n">
        <v>60</v>
      </c>
      <c r="M503" s="5" t="n">
        <v>6</v>
      </c>
      <c r="N503" s="5" t="n">
        <v>2</v>
      </c>
      <c r="O503" s="62" t="n">
        <v>60.1005555555556</v>
      </c>
      <c r="P503" s="6" t="n">
        <v>2452501.741</v>
      </c>
      <c r="Q503" s="7" t="n">
        <v>3.451732</v>
      </c>
      <c r="R503" s="9" t="n">
        <f aca="true">INT((NOW()+(2415018.5-$Q$8/24)-P503)/Q503)+1</f>
        <v>2536</v>
      </c>
      <c r="S503" s="52" t="e">
        <f aca="false">($P503+R503*$Q503)-(2415018.5-$Q$8/24)+toGJD(($P503+R503*$Q503)-(2415018.5-$Q$8/24),J503,O503)</f>
        <v>#VALUE!</v>
      </c>
      <c r="T503" s="63" t="e">
        <f aca="false">HA(($P503+$Q503*R503),$J503,$A$6)</f>
        <v>#VALUE!</v>
      </c>
      <c r="U503" s="52" t="e">
        <f aca="false">S503-((3.5+T503)/24)</f>
        <v>#VALUE!</v>
      </c>
      <c r="V503" s="9" t="n">
        <f aca="false">R503+1</f>
        <v>2537</v>
      </c>
      <c r="W503" s="52" t="e">
        <f aca="false">($P503+V503*$Q503)-(2415018.5-$Q$8/24)+toGJD(($P503+V503*$Q503)-(2415018.5-$Q$8/24),J503,O503)</f>
        <v>#VALUE!</v>
      </c>
      <c r="X503" s="9" t="n">
        <f aca="false">V503+1</f>
        <v>2538</v>
      </c>
      <c r="Y503" s="52" t="e">
        <f aca="false">($P503+X503*$Q503)-(2415018.5-$Q$8/24)+toGJD(($P503+X503*$Q503)-(2415018.5-$Q$8/24),J503,O503)</f>
        <v>#VALUE!</v>
      </c>
      <c r="Z503" s="9" t="n">
        <f aca="false">X503+1</f>
        <v>2539</v>
      </c>
      <c r="AA503" s="52" t="e">
        <f aca="false">($P503+Z503*$Q503)-(2415018.5-$Q$8/24)+toGJD(($P503+Z503*$Q503)-(2415018.5-$Q$8/24),J503,O503)</f>
        <v>#VALUE!</v>
      </c>
      <c r="AB503" s="9" t="n">
        <f aca="false">Z503+1</f>
        <v>2540</v>
      </c>
      <c r="AC503" s="52" t="e">
        <f aca="false">($P503+AB503*$Q503)-(2415018.5-$Q$8/24)+toGJD(($P503+AB503*$Q503)-(2415018.5-$Q$8/24),J503,O503)</f>
        <v>#VALUE!</v>
      </c>
      <c r="AD503" s="10" t="n">
        <v>492</v>
      </c>
    </row>
    <row r="504" customFormat="false" ht="13.5" hidden="false" customHeight="false" outlineLevel="0" collapsed="false">
      <c r="A504" s="60" t="s">
        <v>765</v>
      </c>
      <c r="B504" s="2" t="s">
        <v>690</v>
      </c>
      <c r="C504" s="3" t="s">
        <v>40</v>
      </c>
      <c r="D504" s="4" t="n">
        <v>10.8</v>
      </c>
      <c r="E504" s="5" t="s">
        <v>766</v>
      </c>
      <c r="F504" s="5" t="s">
        <v>126</v>
      </c>
      <c r="G504" s="5" t="n">
        <v>23</v>
      </c>
      <c r="H504" s="5" t="n">
        <v>6</v>
      </c>
      <c r="I504" s="5" t="n">
        <v>52.4</v>
      </c>
      <c r="J504" s="61" t="n">
        <v>23.1145555555556</v>
      </c>
      <c r="K504" s="3" t="s">
        <v>38</v>
      </c>
      <c r="L504" s="5" t="n">
        <v>54</v>
      </c>
      <c r="M504" s="5" t="n">
        <v>4</v>
      </c>
      <c r="N504" s="5" t="n">
        <v>52</v>
      </c>
      <c r="O504" s="62" t="n">
        <v>54.0811111111111</v>
      </c>
      <c r="P504" s="6" t="n">
        <v>2452500.1558</v>
      </c>
      <c r="Q504" s="7" t="n">
        <v>0.6806825</v>
      </c>
      <c r="R504" s="9" t="n">
        <f aca="true">INT((NOW()+(2415018.5-$Q$8/24)-P504)/Q504)+1</f>
        <v>12858</v>
      </c>
      <c r="S504" s="52" t="e">
        <f aca="false">($P504+R504*$Q504)-(2415018.5-$Q$8/24)+toGJD(($P504+R504*$Q504)-(2415018.5-$Q$8/24),J504,O504)</f>
        <v>#VALUE!</v>
      </c>
      <c r="T504" s="63" t="e">
        <f aca="false">HA(($P504+$Q504*R504),$J504,$A$6)</f>
        <v>#VALUE!</v>
      </c>
      <c r="U504" s="52" t="e">
        <f aca="false">S504-((3.5+T504)/24)</f>
        <v>#VALUE!</v>
      </c>
      <c r="V504" s="9" t="n">
        <f aca="false">R504+1</f>
        <v>12859</v>
      </c>
      <c r="W504" s="52" t="e">
        <f aca="false">($P504+V504*$Q504)-(2415018.5-$Q$8/24)+toGJD(($P504+V504*$Q504)-(2415018.5-$Q$8/24),J504,O504)</f>
        <v>#VALUE!</v>
      </c>
      <c r="X504" s="9" t="n">
        <f aca="false">V504+1</f>
        <v>12860</v>
      </c>
      <c r="Y504" s="52" t="e">
        <f aca="false">($P504+X504*$Q504)-(2415018.5-$Q$8/24)+toGJD(($P504+X504*$Q504)-(2415018.5-$Q$8/24),J504,O504)</f>
        <v>#VALUE!</v>
      </c>
      <c r="Z504" s="9" t="n">
        <f aca="false">X504+1</f>
        <v>12861</v>
      </c>
      <c r="AA504" s="52" t="e">
        <f aca="false">($P504+Z504*$Q504)-(2415018.5-$Q$8/24)+toGJD(($P504+Z504*$Q504)-(2415018.5-$Q$8/24),J504,O504)</f>
        <v>#VALUE!</v>
      </c>
      <c r="AB504" s="9" t="n">
        <f aca="false">Z504+1</f>
        <v>12862</v>
      </c>
      <c r="AC504" s="52" t="e">
        <f aca="false">($P504+AB504*$Q504)-(2415018.5-$Q$8/24)+toGJD(($P504+AB504*$Q504)-(2415018.5-$Q$8/24),J504,O504)</f>
        <v>#VALUE!</v>
      </c>
      <c r="AD504" s="10" t="n">
        <v>493</v>
      </c>
    </row>
    <row r="505" customFormat="false" ht="13.5" hidden="false" customHeight="false" outlineLevel="0" collapsed="false">
      <c r="A505" s="60" t="s">
        <v>767</v>
      </c>
      <c r="B505" s="2" t="s">
        <v>690</v>
      </c>
      <c r="C505" s="3" t="s">
        <v>40</v>
      </c>
      <c r="D505" s="4" t="n">
        <v>12.1</v>
      </c>
      <c r="E505" s="5" t="s">
        <v>210</v>
      </c>
      <c r="F505" s="5" t="s">
        <v>45</v>
      </c>
      <c r="G505" s="5" t="n">
        <v>23</v>
      </c>
      <c r="H505" s="5" t="n">
        <v>28</v>
      </c>
      <c r="I505" s="5" t="n">
        <v>28.6</v>
      </c>
      <c r="J505" s="61" t="n">
        <v>23.4746111111111</v>
      </c>
      <c r="K505" s="3" t="s">
        <v>38</v>
      </c>
      <c r="L505" s="5" t="n">
        <v>60</v>
      </c>
      <c r="M505" s="5" t="n">
        <v>33</v>
      </c>
      <c r="N505" s="5" t="n">
        <v>56</v>
      </c>
      <c r="O505" s="62" t="n">
        <v>60.5655555555556</v>
      </c>
      <c r="P505" s="6" t="n">
        <v>2452500.518</v>
      </c>
      <c r="Q505" s="7" t="n">
        <v>1.841523</v>
      </c>
      <c r="R505" s="9" t="n">
        <f aca="true">INT((NOW()+(2415018.5-$Q$8/24)-P505)/Q505)+1</f>
        <v>4753</v>
      </c>
      <c r="S505" s="52" t="e">
        <f aca="false">($P505+R505*$Q505)-(2415018.5-$Q$8/24)+toGJD(($P505+R505*$Q505)-(2415018.5-$Q$8/24),J505,O505)</f>
        <v>#VALUE!</v>
      </c>
      <c r="T505" s="63" t="e">
        <f aca="false">HA(($P505+$Q505*R505),$J505,$A$6)</f>
        <v>#VALUE!</v>
      </c>
      <c r="U505" s="52" t="e">
        <f aca="false">S505-((3.5+T505)/24)</f>
        <v>#VALUE!</v>
      </c>
      <c r="V505" s="9" t="n">
        <f aca="false">R505+1</f>
        <v>4754</v>
      </c>
      <c r="W505" s="52" t="e">
        <f aca="false">($P505+V505*$Q505)-(2415018.5-$Q$8/24)+toGJD(($P505+V505*$Q505)-(2415018.5-$Q$8/24),J505,O505)</f>
        <v>#VALUE!</v>
      </c>
      <c r="X505" s="9" t="n">
        <f aca="false">V505+1</f>
        <v>4755</v>
      </c>
      <c r="Y505" s="52" t="e">
        <f aca="false">($P505+X505*$Q505)-(2415018.5-$Q$8/24)+toGJD(($P505+X505*$Q505)-(2415018.5-$Q$8/24),J505,O505)</f>
        <v>#VALUE!</v>
      </c>
      <c r="Z505" s="9" t="n">
        <f aca="false">X505+1</f>
        <v>4756</v>
      </c>
      <c r="AA505" s="52" t="e">
        <f aca="false">($P505+Z505*$Q505)-(2415018.5-$Q$8/24)+toGJD(($P505+Z505*$Q505)-(2415018.5-$Q$8/24),J505,O505)</f>
        <v>#VALUE!</v>
      </c>
      <c r="AB505" s="9" t="n">
        <f aca="false">Z505+1</f>
        <v>4757</v>
      </c>
      <c r="AC505" s="52" t="e">
        <f aca="false">($P505+AB505*$Q505)-(2415018.5-$Q$8/24)+toGJD(($P505+AB505*$Q505)-(2415018.5-$Q$8/24),J505,O505)</f>
        <v>#VALUE!</v>
      </c>
      <c r="AD505" s="10" t="n">
        <v>494</v>
      </c>
    </row>
    <row r="506" customFormat="false" ht="13.5" hidden="false" customHeight="false" outlineLevel="0" collapsed="false">
      <c r="A506" s="60" t="s">
        <v>768</v>
      </c>
      <c r="B506" s="2" t="s">
        <v>690</v>
      </c>
      <c r="C506" s="3" t="s">
        <v>121</v>
      </c>
      <c r="D506" s="4" t="n">
        <v>11.1</v>
      </c>
      <c r="E506" s="5" t="s">
        <v>769</v>
      </c>
      <c r="F506" s="5" t="s">
        <v>73</v>
      </c>
      <c r="G506" s="5" t="n">
        <v>23</v>
      </c>
      <c r="H506" s="5" t="n">
        <v>42</v>
      </c>
      <c r="I506" s="5" t="n">
        <v>1.4</v>
      </c>
      <c r="J506" s="61" t="n">
        <v>23.7003888888889</v>
      </c>
      <c r="K506" s="3" t="s">
        <v>38</v>
      </c>
      <c r="L506" s="5" t="n">
        <v>51</v>
      </c>
      <c r="M506" s="5" t="n">
        <v>44</v>
      </c>
      <c r="N506" s="5" t="n">
        <v>37</v>
      </c>
      <c r="O506" s="62" t="n">
        <v>51.7436111111111</v>
      </c>
      <c r="P506" s="6" t="n">
        <v>2452502.9535</v>
      </c>
      <c r="Q506" s="7" t="n">
        <v>3.89665</v>
      </c>
      <c r="R506" s="9" t="n">
        <f aca="true">INT((NOW()+(2415018.5-$Q$8/24)-P506)/Q506)+1</f>
        <v>2246</v>
      </c>
      <c r="S506" s="52" t="e">
        <f aca="false">($P506+R506*$Q506)-(2415018.5-$Q$8/24)+toGJD(($P506+R506*$Q506)-(2415018.5-$Q$8/24),J506,O506)</f>
        <v>#VALUE!</v>
      </c>
      <c r="T506" s="63" t="e">
        <f aca="false">HA(($P506+$Q506*R506),$J506,$A$6)</f>
        <v>#VALUE!</v>
      </c>
      <c r="U506" s="52" t="e">
        <f aca="false">S506-((3.5+T506)/24)</f>
        <v>#VALUE!</v>
      </c>
      <c r="V506" s="9" t="n">
        <f aca="false">R506+1</f>
        <v>2247</v>
      </c>
      <c r="W506" s="52" t="e">
        <f aca="false">($P506+V506*$Q506)-(2415018.5-$Q$8/24)+toGJD(($P506+V506*$Q506)-(2415018.5-$Q$8/24),J506,O506)</f>
        <v>#VALUE!</v>
      </c>
      <c r="X506" s="9" t="n">
        <f aca="false">V506+1</f>
        <v>2248</v>
      </c>
      <c r="Y506" s="52" t="e">
        <f aca="false">($P506+X506*$Q506)-(2415018.5-$Q$8/24)+toGJD(($P506+X506*$Q506)-(2415018.5-$Q$8/24),J506,O506)</f>
        <v>#VALUE!</v>
      </c>
      <c r="Z506" s="9" t="n">
        <f aca="false">X506+1</f>
        <v>2249</v>
      </c>
      <c r="AA506" s="52" t="e">
        <f aca="false">($P506+Z506*$Q506)-(2415018.5-$Q$8/24)+toGJD(($P506+Z506*$Q506)-(2415018.5-$Q$8/24),J506,O506)</f>
        <v>#VALUE!</v>
      </c>
      <c r="AB506" s="9" t="n">
        <f aca="false">Z506+1</f>
        <v>2250</v>
      </c>
      <c r="AC506" s="52" t="e">
        <f aca="false">($P506+AB506*$Q506)-(2415018.5-$Q$8/24)+toGJD(($P506+AB506*$Q506)-(2415018.5-$Q$8/24),J506,O506)</f>
        <v>#VALUE!</v>
      </c>
      <c r="AD506" s="10" t="n">
        <v>495</v>
      </c>
    </row>
    <row r="507" customFormat="false" ht="13.5" hidden="false" customHeight="false" outlineLevel="0" collapsed="false">
      <c r="A507" s="60" t="s">
        <v>768</v>
      </c>
      <c r="B507" s="2" t="s">
        <v>690</v>
      </c>
      <c r="C507" s="3" t="s">
        <v>40</v>
      </c>
      <c r="D507" s="4" t="n">
        <v>11.1</v>
      </c>
      <c r="E507" s="5" t="s">
        <v>769</v>
      </c>
      <c r="F507" s="5" t="s">
        <v>73</v>
      </c>
      <c r="G507" s="5" t="n">
        <v>23</v>
      </c>
      <c r="H507" s="5" t="n">
        <v>42</v>
      </c>
      <c r="I507" s="5" t="n">
        <v>1.4</v>
      </c>
      <c r="J507" s="61" t="n">
        <v>23.7003888888889</v>
      </c>
      <c r="K507" s="3" t="s">
        <v>38</v>
      </c>
      <c r="L507" s="5" t="n">
        <v>51</v>
      </c>
      <c r="M507" s="5" t="n">
        <v>44</v>
      </c>
      <c r="N507" s="5" t="n">
        <v>37</v>
      </c>
      <c r="O507" s="62" t="n">
        <v>51.7436111111111</v>
      </c>
      <c r="P507" s="6" t="n">
        <v>2452500.806</v>
      </c>
      <c r="Q507" s="7" t="n">
        <v>3.896648</v>
      </c>
      <c r="R507" s="9" t="n">
        <f aca="true">INT((NOW()+(2415018.5-$Q$8/24)-P507)/Q507)+1</f>
        <v>2246</v>
      </c>
      <c r="S507" s="52" t="e">
        <f aca="false">($P507+R507*$Q507)-(2415018.5-$Q$8/24)+toGJD(($P507+R507*$Q507)-(2415018.5-$Q$8/24),J507,O507)</f>
        <v>#VALUE!</v>
      </c>
      <c r="T507" s="63" t="e">
        <f aca="false">HA(($P507+$Q507*R507),$J507,$A$6)</f>
        <v>#VALUE!</v>
      </c>
      <c r="U507" s="52" t="e">
        <f aca="false">S507-((3.5+T507)/24)</f>
        <v>#VALUE!</v>
      </c>
      <c r="V507" s="9" t="n">
        <f aca="false">R507+1</f>
        <v>2247</v>
      </c>
      <c r="W507" s="52" t="e">
        <f aca="false">($P507+V507*$Q507)-(2415018.5-$Q$8/24)+toGJD(($P507+V507*$Q507)-(2415018.5-$Q$8/24),J507,O507)</f>
        <v>#VALUE!</v>
      </c>
      <c r="X507" s="9" t="n">
        <f aca="false">V507+1</f>
        <v>2248</v>
      </c>
      <c r="Y507" s="52" t="e">
        <f aca="false">($P507+X507*$Q507)-(2415018.5-$Q$8/24)+toGJD(($P507+X507*$Q507)-(2415018.5-$Q$8/24),J507,O507)</f>
        <v>#VALUE!</v>
      </c>
      <c r="Z507" s="9" t="n">
        <f aca="false">X507+1</f>
        <v>2249</v>
      </c>
      <c r="AA507" s="52" t="e">
        <f aca="false">($P507+Z507*$Q507)-(2415018.5-$Q$8/24)+toGJD(($P507+Z507*$Q507)-(2415018.5-$Q$8/24),J507,O507)</f>
        <v>#VALUE!</v>
      </c>
      <c r="AB507" s="9" t="n">
        <f aca="false">Z507+1</f>
        <v>2250</v>
      </c>
      <c r="AC507" s="52" t="e">
        <f aca="false">($P507+AB507*$Q507)-(2415018.5-$Q$8/24)+toGJD(($P507+AB507*$Q507)-(2415018.5-$Q$8/24),J507,O507)</f>
        <v>#VALUE!</v>
      </c>
      <c r="AD507" s="10" t="n">
        <v>496</v>
      </c>
    </row>
    <row r="508" customFormat="false" ht="13.5" hidden="false" customHeight="false" outlineLevel="0" collapsed="false">
      <c r="A508" s="60" t="s">
        <v>770</v>
      </c>
      <c r="B508" s="2" t="s">
        <v>690</v>
      </c>
      <c r="C508" s="3" t="s">
        <v>40</v>
      </c>
      <c r="D508" s="4" t="n">
        <v>11.2</v>
      </c>
      <c r="E508" s="5" t="s">
        <v>210</v>
      </c>
      <c r="F508" s="5" t="s">
        <v>48</v>
      </c>
      <c r="G508" s="5" t="n">
        <v>23</v>
      </c>
      <c r="H508" s="5" t="n">
        <v>49</v>
      </c>
      <c r="I508" s="5" t="n">
        <v>31.5</v>
      </c>
      <c r="J508" s="61" t="n">
        <v>23.8254166666667</v>
      </c>
      <c r="K508" s="3" t="s">
        <v>38</v>
      </c>
      <c r="L508" s="5" t="n">
        <v>53</v>
      </c>
      <c r="M508" s="5" t="n">
        <v>8</v>
      </c>
      <c r="N508" s="5" t="n">
        <v>5</v>
      </c>
      <c r="O508" s="62" t="n">
        <v>53.1347222222222</v>
      </c>
      <c r="P508" s="6" t="n">
        <v>2452500.352</v>
      </c>
      <c r="Q508" s="7" t="n">
        <v>0.9985099</v>
      </c>
      <c r="R508" s="9" t="n">
        <f aca="true">INT((NOW()+(2415018.5-$Q$8/24)-P508)/Q508)+1</f>
        <v>8765</v>
      </c>
      <c r="S508" s="52" t="e">
        <f aca="false">($P508+R508*$Q508)-(2415018.5-$Q$8/24)+toGJD(($P508+R508*$Q508)-(2415018.5-$Q$8/24),J508,O508)</f>
        <v>#VALUE!</v>
      </c>
      <c r="T508" s="63" t="e">
        <f aca="false">HA(($P508+$Q508*R508),$J508,$A$6)</f>
        <v>#VALUE!</v>
      </c>
      <c r="U508" s="52" t="e">
        <f aca="false">S508-((3.5+T508)/24)</f>
        <v>#VALUE!</v>
      </c>
      <c r="V508" s="9" t="n">
        <f aca="false">R508+1</f>
        <v>8766</v>
      </c>
      <c r="W508" s="52" t="e">
        <f aca="false">($P508+V508*$Q508)-(2415018.5-$Q$8/24)+toGJD(($P508+V508*$Q508)-(2415018.5-$Q$8/24),J508,O508)</f>
        <v>#VALUE!</v>
      </c>
      <c r="X508" s="9" t="n">
        <f aca="false">V508+1</f>
        <v>8767</v>
      </c>
      <c r="Y508" s="52" t="e">
        <f aca="false">($P508+X508*$Q508)-(2415018.5-$Q$8/24)+toGJD(($P508+X508*$Q508)-(2415018.5-$Q$8/24),J508,O508)</f>
        <v>#VALUE!</v>
      </c>
      <c r="Z508" s="9" t="n">
        <f aca="false">X508+1</f>
        <v>8768</v>
      </c>
      <c r="AA508" s="52" t="e">
        <f aca="false">($P508+Z508*$Q508)-(2415018.5-$Q$8/24)+toGJD(($P508+Z508*$Q508)-(2415018.5-$Q$8/24),J508,O508)</f>
        <v>#VALUE!</v>
      </c>
      <c r="AB508" s="9" t="n">
        <f aca="false">Z508+1</f>
        <v>8769</v>
      </c>
      <c r="AC508" s="52" t="e">
        <f aca="false">($P508+AB508*$Q508)-(2415018.5-$Q$8/24)+toGJD(($P508+AB508*$Q508)-(2415018.5-$Q$8/24),J508,O508)</f>
        <v>#VALUE!</v>
      </c>
      <c r="AD508" s="10" t="n">
        <v>497</v>
      </c>
    </row>
    <row r="509" customFormat="false" ht="13.5" hidden="false" customHeight="false" outlineLevel="0" collapsed="false">
      <c r="A509" s="60" t="s">
        <v>771</v>
      </c>
      <c r="B509" s="2" t="s">
        <v>690</v>
      </c>
      <c r="C509" s="3" t="s">
        <v>35</v>
      </c>
      <c r="D509" s="4" t="n">
        <v>11.8</v>
      </c>
      <c r="E509" s="5" t="s">
        <v>261</v>
      </c>
      <c r="F509" s="5" t="s">
        <v>114</v>
      </c>
      <c r="G509" s="5" t="n">
        <v>0</v>
      </c>
      <c r="H509" s="5" t="n">
        <v>51</v>
      </c>
      <c r="I509" s="5" t="n">
        <v>41.5</v>
      </c>
      <c r="J509" s="61" t="n">
        <v>0.861527777777778</v>
      </c>
      <c r="K509" s="3" t="s">
        <v>38</v>
      </c>
      <c r="L509" s="5" t="n">
        <v>58</v>
      </c>
      <c r="M509" s="5" t="n">
        <v>51</v>
      </c>
      <c r="N509" s="5" t="n">
        <v>52</v>
      </c>
      <c r="O509" s="62" t="n">
        <v>58.8644444444444</v>
      </c>
      <c r="P509" s="6" t="n">
        <v>2452500.34</v>
      </c>
      <c r="Q509" s="7" t="n">
        <v>2.447426</v>
      </c>
      <c r="R509" s="9" t="n">
        <f aca="true">INT((NOW()+(2415018.5-$Q$8/24)-P509)/Q509)+1</f>
        <v>3576</v>
      </c>
      <c r="S509" s="52" t="e">
        <f aca="false">($P509+R509*$Q509)-(2415018.5-$Q$8/24)+toGJD(($P509+R509*$Q509)-(2415018.5-$Q$8/24),J509,O509)</f>
        <v>#VALUE!</v>
      </c>
      <c r="T509" s="63" t="e">
        <f aca="false">HA(($P509+$Q509*R509),$J509,$A$6)</f>
        <v>#VALUE!</v>
      </c>
      <c r="U509" s="52" t="e">
        <f aca="false">S509-((3.5+T509)/24)</f>
        <v>#VALUE!</v>
      </c>
      <c r="V509" s="9" t="n">
        <f aca="false">R509+1</f>
        <v>3577</v>
      </c>
      <c r="W509" s="52" t="e">
        <f aca="false">($P509+V509*$Q509)-(2415018.5-$Q$8/24)+toGJD(($P509+V509*$Q509)-(2415018.5-$Q$8/24),J509,O509)</f>
        <v>#VALUE!</v>
      </c>
      <c r="X509" s="9" t="n">
        <f aca="false">V509+1</f>
        <v>3578</v>
      </c>
      <c r="Y509" s="52" t="e">
        <f aca="false">($P509+X509*$Q509)-(2415018.5-$Q$8/24)+toGJD(($P509+X509*$Q509)-(2415018.5-$Q$8/24),J509,O509)</f>
        <v>#VALUE!</v>
      </c>
      <c r="Z509" s="9" t="n">
        <f aca="false">X509+1</f>
        <v>3579</v>
      </c>
      <c r="AA509" s="52" t="e">
        <f aca="false">($P509+Z509*$Q509)-(2415018.5-$Q$8/24)+toGJD(($P509+Z509*$Q509)-(2415018.5-$Q$8/24),J509,O509)</f>
        <v>#VALUE!</v>
      </c>
      <c r="AB509" s="9" t="n">
        <f aca="false">Z509+1</f>
        <v>3580</v>
      </c>
      <c r="AC509" s="52" t="e">
        <f aca="false">($P509+AB509*$Q509)-(2415018.5-$Q$8/24)+toGJD(($P509+AB509*$Q509)-(2415018.5-$Q$8/24),J509,O509)</f>
        <v>#VALUE!</v>
      </c>
      <c r="AD509" s="10" t="n">
        <v>498</v>
      </c>
    </row>
    <row r="510" customFormat="false" ht="13.5" hidden="false" customHeight="false" outlineLevel="0" collapsed="false">
      <c r="A510" s="60" t="s">
        <v>772</v>
      </c>
      <c r="B510" s="2" t="s">
        <v>690</v>
      </c>
      <c r="C510" s="3" t="s">
        <v>40</v>
      </c>
      <c r="D510" s="4" t="n">
        <v>9.8</v>
      </c>
      <c r="E510" s="5" t="s">
        <v>79</v>
      </c>
      <c r="F510" s="5" t="s">
        <v>48</v>
      </c>
      <c r="G510" s="5" t="n">
        <v>0</v>
      </c>
      <c r="H510" s="5" t="n">
        <v>54</v>
      </c>
      <c r="I510" s="5" t="n">
        <v>2.2</v>
      </c>
      <c r="J510" s="61" t="n">
        <v>0.900611111111111</v>
      </c>
      <c r="K510" s="3" t="s">
        <v>38</v>
      </c>
      <c r="L510" s="5" t="n">
        <v>54</v>
      </c>
      <c r="M510" s="5" t="n">
        <v>31</v>
      </c>
      <c r="N510" s="5" t="n">
        <v>1</v>
      </c>
      <c r="O510" s="62" t="n">
        <v>54.5169444444444</v>
      </c>
      <c r="P510" s="6" t="n">
        <v>2452501.869</v>
      </c>
      <c r="Q510" s="7" t="n">
        <v>4.904245</v>
      </c>
      <c r="R510" s="9" t="n">
        <f aca="true">INT((NOW()+(2415018.5-$Q$8/24)-P510)/Q510)+1</f>
        <v>1785</v>
      </c>
      <c r="S510" s="52" t="e">
        <f aca="false">($P510+R510*$Q510)-(2415018.5-$Q$8/24)+toGJD(($P510+R510*$Q510)-(2415018.5-$Q$8/24),J510,O510)</f>
        <v>#VALUE!</v>
      </c>
      <c r="T510" s="63" t="e">
        <f aca="false">HA(($P510+$Q510*R510),$J510,$A$6)</f>
        <v>#VALUE!</v>
      </c>
      <c r="U510" s="52" t="e">
        <f aca="false">S510-((3.5+T510)/24)</f>
        <v>#VALUE!</v>
      </c>
      <c r="V510" s="9" t="n">
        <f aca="false">R510+1</f>
        <v>1786</v>
      </c>
      <c r="W510" s="52" t="e">
        <f aca="false">($P510+V510*$Q510)-(2415018.5-$Q$8/24)+toGJD(($P510+V510*$Q510)-(2415018.5-$Q$8/24),J510,O510)</f>
        <v>#VALUE!</v>
      </c>
      <c r="X510" s="9" t="n">
        <f aca="false">V510+1</f>
        <v>1787</v>
      </c>
      <c r="Y510" s="52" t="e">
        <f aca="false">($P510+X510*$Q510)-(2415018.5-$Q$8/24)+toGJD(($P510+X510*$Q510)-(2415018.5-$Q$8/24),J510,O510)</f>
        <v>#VALUE!</v>
      </c>
      <c r="Z510" s="9" t="n">
        <f aca="false">X510+1</f>
        <v>1788</v>
      </c>
      <c r="AA510" s="52" t="e">
        <f aca="false">($P510+Z510*$Q510)-(2415018.5-$Q$8/24)+toGJD(($P510+Z510*$Q510)-(2415018.5-$Q$8/24),J510,O510)</f>
        <v>#VALUE!</v>
      </c>
      <c r="AB510" s="9" t="n">
        <f aca="false">Z510+1</f>
        <v>1789</v>
      </c>
      <c r="AC510" s="52" t="e">
        <f aca="false">($P510+AB510*$Q510)-(2415018.5-$Q$8/24)+toGJD(($P510+AB510*$Q510)-(2415018.5-$Q$8/24),J510,O510)</f>
        <v>#VALUE!</v>
      </c>
      <c r="AD510" s="10" t="n">
        <v>499</v>
      </c>
    </row>
    <row r="511" customFormat="false" ht="13.5" hidden="false" customHeight="false" outlineLevel="0" collapsed="false">
      <c r="A511" s="60" t="s">
        <v>773</v>
      </c>
      <c r="B511" s="2" t="s">
        <v>690</v>
      </c>
      <c r="C511" s="3" t="s">
        <v>40</v>
      </c>
      <c r="D511" s="4" t="n">
        <v>12.4</v>
      </c>
      <c r="F511" s="5" t="s">
        <v>48</v>
      </c>
      <c r="G511" s="5" t="n">
        <v>1</v>
      </c>
      <c r="H511" s="5" t="n">
        <v>4</v>
      </c>
      <c r="I511" s="5" t="n">
        <v>50.2</v>
      </c>
      <c r="J511" s="61" t="n">
        <v>1.08061111111111</v>
      </c>
      <c r="K511" s="3" t="s">
        <v>38</v>
      </c>
      <c r="L511" s="5" t="n">
        <v>54</v>
      </c>
      <c r="M511" s="5" t="n">
        <v>6</v>
      </c>
      <c r="N511" s="5" t="n">
        <v>20</v>
      </c>
      <c r="O511" s="62" t="n">
        <v>54.1055555555556</v>
      </c>
      <c r="P511" s="6" t="n">
        <v>2452501.97</v>
      </c>
      <c r="Q511" s="7" t="n">
        <v>2.769673</v>
      </c>
      <c r="R511" s="9" t="n">
        <f aca="true">INT((NOW()+(2415018.5-$Q$8/24)-P511)/Q511)+1</f>
        <v>3160</v>
      </c>
      <c r="S511" s="52" t="e">
        <f aca="false">($P511+R511*$Q511)-(2415018.5-$Q$8/24)+toGJD(($P511+R511*$Q511)-(2415018.5-$Q$8/24),J511,O511)</f>
        <v>#VALUE!</v>
      </c>
      <c r="T511" s="63" t="e">
        <f aca="false">HA(($P511+$Q511*R511),$J511,$A$6)</f>
        <v>#VALUE!</v>
      </c>
      <c r="U511" s="52" t="e">
        <f aca="false">S511-((3.5+T511)/24)</f>
        <v>#VALUE!</v>
      </c>
      <c r="V511" s="9" t="n">
        <f aca="false">R511+1</f>
        <v>3161</v>
      </c>
      <c r="W511" s="52" t="e">
        <f aca="false">($P511+V511*$Q511)-(2415018.5-$Q$8/24)+toGJD(($P511+V511*$Q511)-(2415018.5-$Q$8/24),J511,O511)</f>
        <v>#VALUE!</v>
      </c>
      <c r="X511" s="9" t="n">
        <f aca="false">V511+1</f>
        <v>3162</v>
      </c>
      <c r="Y511" s="52" t="e">
        <f aca="false">($P511+X511*$Q511)-(2415018.5-$Q$8/24)+toGJD(($P511+X511*$Q511)-(2415018.5-$Q$8/24),J511,O511)</f>
        <v>#VALUE!</v>
      </c>
      <c r="Z511" s="9" t="n">
        <f aca="false">X511+1</f>
        <v>3163</v>
      </c>
      <c r="AA511" s="52" t="e">
        <f aca="false">($P511+Z511*$Q511)-(2415018.5-$Q$8/24)+toGJD(($P511+Z511*$Q511)-(2415018.5-$Q$8/24),J511,O511)</f>
        <v>#VALUE!</v>
      </c>
      <c r="AB511" s="9" t="n">
        <f aca="false">Z511+1</f>
        <v>3164</v>
      </c>
      <c r="AC511" s="52" t="e">
        <f aca="false">($P511+AB511*$Q511)-(2415018.5-$Q$8/24)+toGJD(($P511+AB511*$Q511)-(2415018.5-$Q$8/24),J511,O511)</f>
        <v>#VALUE!</v>
      </c>
      <c r="AD511" s="10" t="n">
        <v>500</v>
      </c>
    </row>
    <row r="512" customFormat="false" ht="13.5" hidden="false" customHeight="false" outlineLevel="0" collapsed="false">
      <c r="A512" s="60" t="s">
        <v>774</v>
      </c>
      <c r="B512" s="2" t="s">
        <v>690</v>
      </c>
      <c r="C512" s="3" t="s">
        <v>40</v>
      </c>
      <c r="D512" s="4" t="n">
        <v>14.1</v>
      </c>
      <c r="F512" s="5" t="s">
        <v>48</v>
      </c>
      <c r="G512" s="5" t="n">
        <v>0</v>
      </c>
      <c r="H512" s="5" t="n">
        <v>4</v>
      </c>
      <c r="I512" s="5" t="n">
        <v>11</v>
      </c>
      <c r="J512" s="61" t="n">
        <v>0.0697222222222222</v>
      </c>
      <c r="K512" s="3" t="s">
        <v>38</v>
      </c>
      <c r="L512" s="5" t="n">
        <v>61</v>
      </c>
      <c r="M512" s="5" t="n">
        <v>42</v>
      </c>
      <c r="N512" s="5" t="n">
        <v>8</v>
      </c>
      <c r="O512" s="62" t="n">
        <v>61.7022222222222</v>
      </c>
      <c r="P512" s="6" t="n">
        <v>2452502.22</v>
      </c>
      <c r="Q512" s="7" t="n">
        <v>2.869414</v>
      </c>
      <c r="R512" s="9" t="n">
        <f aca="true">INT((NOW()+(2415018.5-$Q$8/24)-P512)/Q512)+1</f>
        <v>3050</v>
      </c>
      <c r="S512" s="52" t="e">
        <f aca="false">($P512+R512*$Q512)-(2415018.5-$Q$8/24)+toGJD(($P512+R512*$Q512)-(2415018.5-$Q$8/24),J512,O512)</f>
        <v>#VALUE!</v>
      </c>
      <c r="T512" s="63" t="e">
        <f aca="false">HA(($P512+$Q512*R512),$J512,$A$6)</f>
        <v>#VALUE!</v>
      </c>
      <c r="U512" s="52" t="e">
        <f aca="false">S512-((3.5+T512)/24)</f>
        <v>#VALUE!</v>
      </c>
      <c r="V512" s="9" t="n">
        <f aca="false">R512+1</f>
        <v>3051</v>
      </c>
      <c r="W512" s="52" t="e">
        <f aca="false">($P512+V512*$Q512)-(2415018.5-$Q$8/24)+toGJD(($P512+V512*$Q512)-(2415018.5-$Q$8/24),J512,O512)</f>
        <v>#VALUE!</v>
      </c>
      <c r="X512" s="9" t="n">
        <f aca="false">V512+1</f>
        <v>3052</v>
      </c>
      <c r="Y512" s="52" t="e">
        <f aca="false">($P512+X512*$Q512)-(2415018.5-$Q$8/24)+toGJD(($P512+X512*$Q512)-(2415018.5-$Q$8/24),J512,O512)</f>
        <v>#VALUE!</v>
      </c>
      <c r="Z512" s="9" t="n">
        <f aca="false">X512+1</f>
        <v>3053</v>
      </c>
      <c r="AA512" s="52" t="e">
        <f aca="false">($P512+Z512*$Q512)-(2415018.5-$Q$8/24)+toGJD(($P512+Z512*$Q512)-(2415018.5-$Q$8/24),J512,O512)</f>
        <v>#VALUE!</v>
      </c>
      <c r="AB512" s="9" t="n">
        <f aca="false">Z512+1</f>
        <v>3054</v>
      </c>
      <c r="AC512" s="52" t="e">
        <f aca="false">($P512+AB512*$Q512)-(2415018.5-$Q$8/24)+toGJD(($P512+AB512*$Q512)-(2415018.5-$Q$8/24),J512,O512)</f>
        <v>#VALUE!</v>
      </c>
      <c r="AD512" s="10" t="n">
        <v>501</v>
      </c>
    </row>
    <row r="513" customFormat="false" ht="13.5" hidden="false" customHeight="false" outlineLevel="0" collapsed="false">
      <c r="A513" s="60" t="s">
        <v>775</v>
      </c>
      <c r="B513" s="2" t="s">
        <v>690</v>
      </c>
      <c r="C513" s="3" t="s">
        <v>40</v>
      </c>
      <c r="D513" s="4" t="n">
        <v>10.7</v>
      </c>
      <c r="E513" s="5" t="s">
        <v>764</v>
      </c>
      <c r="F513" s="5" t="s">
        <v>71</v>
      </c>
      <c r="G513" s="5" t="n">
        <v>1</v>
      </c>
      <c r="H513" s="5" t="n">
        <v>32</v>
      </c>
      <c r="I513" s="5" t="n">
        <v>49.9</v>
      </c>
      <c r="J513" s="61" t="n">
        <v>1.54719444444444</v>
      </c>
      <c r="K513" s="3" t="s">
        <v>38</v>
      </c>
      <c r="L513" s="5" t="n">
        <v>63</v>
      </c>
      <c r="M513" s="5" t="n">
        <v>1</v>
      </c>
      <c r="N513" s="5" t="n">
        <v>3</v>
      </c>
      <c r="O513" s="62" t="n">
        <v>63.0175</v>
      </c>
      <c r="P513" s="6" t="n">
        <v>2452501.6169</v>
      </c>
      <c r="Q513" s="7" t="n">
        <v>4.4557175</v>
      </c>
      <c r="R513" s="9" t="n">
        <f aca="true">INT((NOW()+(2415018.5-$Q$8/24)-P513)/Q513)+1</f>
        <v>1964</v>
      </c>
      <c r="S513" s="52" t="e">
        <f aca="false">($P513+R513*$Q513)-(2415018.5-$Q$8/24)+toGJD(($P513+R513*$Q513)-(2415018.5-$Q$8/24),J513,O513)</f>
        <v>#VALUE!</v>
      </c>
      <c r="T513" s="63" t="e">
        <f aca="false">HA(($P513+$Q513*R513),$J513,$A$6)</f>
        <v>#VALUE!</v>
      </c>
      <c r="U513" s="52" t="e">
        <f aca="false">S513-((3.5+T513)/24)</f>
        <v>#VALUE!</v>
      </c>
      <c r="V513" s="9" t="n">
        <f aca="false">R513+1</f>
        <v>1965</v>
      </c>
      <c r="W513" s="52" t="e">
        <f aca="false">($P513+V513*$Q513)-(2415018.5-$Q$8/24)+toGJD(($P513+V513*$Q513)-(2415018.5-$Q$8/24),J513,O513)</f>
        <v>#VALUE!</v>
      </c>
      <c r="X513" s="9" t="n">
        <f aca="false">V513+1</f>
        <v>1966</v>
      </c>
      <c r="Y513" s="52" t="e">
        <f aca="false">($P513+X513*$Q513)-(2415018.5-$Q$8/24)+toGJD(($P513+X513*$Q513)-(2415018.5-$Q$8/24),J513,O513)</f>
        <v>#VALUE!</v>
      </c>
      <c r="Z513" s="9" t="n">
        <f aca="false">X513+1</f>
        <v>1967</v>
      </c>
      <c r="AA513" s="52" t="e">
        <f aca="false">($P513+Z513*$Q513)-(2415018.5-$Q$8/24)+toGJD(($P513+Z513*$Q513)-(2415018.5-$Q$8/24),J513,O513)</f>
        <v>#VALUE!</v>
      </c>
      <c r="AB513" s="9" t="n">
        <f aca="false">Z513+1</f>
        <v>1968</v>
      </c>
      <c r="AC513" s="52" t="e">
        <f aca="false">($P513+AB513*$Q513)-(2415018.5-$Q$8/24)+toGJD(($P513+AB513*$Q513)-(2415018.5-$Q$8/24),J513,O513)</f>
        <v>#VALUE!</v>
      </c>
      <c r="AD513" s="10" t="n">
        <v>502</v>
      </c>
    </row>
    <row r="514" customFormat="false" ht="13.5" hidden="false" customHeight="false" outlineLevel="0" collapsed="false">
      <c r="A514" s="60" t="s">
        <v>776</v>
      </c>
      <c r="B514" s="2" t="s">
        <v>690</v>
      </c>
      <c r="C514" s="3" t="s">
        <v>40</v>
      </c>
      <c r="D514" s="4" t="n">
        <v>14.2</v>
      </c>
      <c r="F514" s="5" t="s">
        <v>48</v>
      </c>
      <c r="G514" s="5" t="n">
        <v>2</v>
      </c>
      <c r="H514" s="5" t="n">
        <v>46</v>
      </c>
      <c r="I514" s="5" t="n">
        <v>48.1</v>
      </c>
      <c r="J514" s="61" t="n">
        <v>2.78002777777778</v>
      </c>
      <c r="K514" s="3" t="s">
        <v>38</v>
      </c>
      <c r="L514" s="5" t="n">
        <v>63</v>
      </c>
      <c r="M514" s="5" t="n">
        <v>18</v>
      </c>
      <c r="N514" s="5" t="n">
        <v>14</v>
      </c>
      <c r="O514" s="62" t="n">
        <v>63.3038888888889</v>
      </c>
      <c r="P514" s="6" t="n">
        <v>2452501.1626</v>
      </c>
      <c r="Q514" s="7" t="n">
        <v>2.0369842</v>
      </c>
      <c r="R514" s="9" t="n">
        <f aca="true">INT((NOW()+(2415018.5-$Q$8/24)-P514)/Q514)+1</f>
        <v>4297</v>
      </c>
      <c r="S514" s="52" t="e">
        <f aca="false">($P514+R514*$Q514)-(2415018.5-$Q$8/24)+toGJD(($P514+R514*$Q514)-(2415018.5-$Q$8/24),J514,O514)</f>
        <v>#VALUE!</v>
      </c>
      <c r="T514" s="63" t="e">
        <f aca="false">HA(($P514+$Q514*R514),$J514,$A$6)</f>
        <v>#VALUE!</v>
      </c>
      <c r="U514" s="52" t="e">
        <f aca="false">S514-((3.5+T514)/24)</f>
        <v>#VALUE!</v>
      </c>
      <c r="V514" s="9" t="n">
        <f aca="false">R514+1</f>
        <v>4298</v>
      </c>
      <c r="W514" s="52" t="e">
        <f aca="false">($P514+V514*$Q514)-(2415018.5-$Q$8/24)+toGJD(($P514+V514*$Q514)-(2415018.5-$Q$8/24),J514,O514)</f>
        <v>#VALUE!</v>
      </c>
      <c r="X514" s="9" t="n">
        <f aca="false">V514+1</f>
        <v>4299</v>
      </c>
      <c r="Y514" s="52" t="e">
        <f aca="false">($P514+X514*$Q514)-(2415018.5-$Q$8/24)+toGJD(($P514+X514*$Q514)-(2415018.5-$Q$8/24),J514,O514)</f>
        <v>#VALUE!</v>
      </c>
      <c r="Z514" s="9" t="n">
        <f aca="false">X514+1</f>
        <v>4300</v>
      </c>
      <c r="AA514" s="52" t="e">
        <f aca="false">($P514+Z514*$Q514)-(2415018.5-$Q$8/24)+toGJD(($P514+Z514*$Q514)-(2415018.5-$Q$8/24),J514,O514)</f>
        <v>#VALUE!</v>
      </c>
      <c r="AB514" s="9" t="n">
        <f aca="false">Z514+1</f>
        <v>4301</v>
      </c>
      <c r="AC514" s="52" t="e">
        <f aca="false">($P514+AB514*$Q514)-(2415018.5-$Q$8/24)+toGJD(($P514+AB514*$Q514)-(2415018.5-$Q$8/24),J514,O514)</f>
        <v>#VALUE!</v>
      </c>
      <c r="AD514" s="10" t="n">
        <v>503</v>
      </c>
    </row>
    <row r="515" customFormat="false" ht="13.5" hidden="false" customHeight="false" outlineLevel="0" collapsed="false">
      <c r="A515" s="60" t="s">
        <v>777</v>
      </c>
      <c r="B515" s="2" t="s">
        <v>690</v>
      </c>
      <c r="C515" s="3" t="s">
        <v>35</v>
      </c>
      <c r="D515" s="4" t="n">
        <v>14.9</v>
      </c>
      <c r="F515" s="5" t="s">
        <v>105</v>
      </c>
      <c r="G515" s="5" t="n">
        <v>3</v>
      </c>
      <c r="H515" s="5" t="n">
        <v>0</v>
      </c>
      <c r="I515" s="5" t="n">
        <v>54.4</v>
      </c>
      <c r="J515" s="61" t="n">
        <v>3.01511111111111</v>
      </c>
      <c r="K515" s="3" t="s">
        <v>38</v>
      </c>
      <c r="L515" s="5" t="n">
        <v>60</v>
      </c>
      <c r="M515" s="5" t="n">
        <v>27</v>
      </c>
      <c r="N515" s="5" t="n">
        <v>34</v>
      </c>
      <c r="O515" s="62" t="n">
        <v>60.4594444444445</v>
      </c>
      <c r="P515" s="6" t="n">
        <v>2452500.2</v>
      </c>
      <c r="Q515" s="7" t="n">
        <v>1.397148</v>
      </c>
      <c r="R515" s="9" t="n">
        <f aca="true">INT((NOW()+(2415018.5-$Q$8/24)-P515)/Q515)+1</f>
        <v>6265</v>
      </c>
      <c r="S515" s="52" t="e">
        <f aca="false">($P515+R515*$Q515)-(2415018.5-$Q$8/24)+toGJD(($P515+R515*$Q515)-(2415018.5-$Q$8/24),J515,O515)</f>
        <v>#VALUE!</v>
      </c>
      <c r="T515" s="63" t="e">
        <f aca="false">HA(($P515+$Q515*R515),$J515,$A$6)</f>
        <v>#VALUE!</v>
      </c>
      <c r="U515" s="52" t="e">
        <f aca="false">S515-((3.5+T515)/24)</f>
        <v>#VALUE!</v>
      </c>
      <c r="V515" s="9" t="n">
        <f aca="false">R515+1</f>
        <v>6266</v>
      </c>
      <c r="W515" s="52" t="e">
        <f aca="false">($P515+V515*$Q515)-(2415018.5-$Q$8/24)+toGJD(($P515+V515*$Q515)-(2415018.5-$Q$8/24),J515,O515)</f>
        <v>#VALUE!</v>
      </c>
      <c r="X515" s="9" t="n">
        <f aca="false">V515+1</f>
        <v>6267</v>
      </c>
      <c r="Y515" s="52" t="e">
        <f aca="false">($P515+X515*$Q515)-(2415018.5-$Q$8/24)+toGJD(($P515+X515*$Q515)-(2415018.5-$Q$8/24),J515,O515)</f>
        <v>#VALUE!</v>
      </c>
      <c r="Z515" s="9" t="n">
        <f aca="false">X515+1</f>
        <v>6268</v>
      </c>
      <c r="AA515" s="52" t="e">
        <f aca="false">($P515+Z515*$Q515)-(2415018.5-$Q$8/24)+toGJD(($P515+Z515*$Q515)-(2415018.5-$Q$8/24),J515,O515)</f>
        <v>#VALUE!</v>
      </c>
      <c r="AB515" s="9" t="n">
        <f aca="false">Z515+1</f>
        <v>6269</v>
      </c>
      <c r="AC515" s="52" t="e">
        <f aca="false">($P515+AB515*$Q515)-(2415018.5-$Q$8/24)+toGJD(($P515+AB515*$Q515)-(2415018.5-$Q$8/24),J515,O515)</f>
        <v>#VALUE!</v>
      </c>
      <c r="AD515" s="10" t="n">
        <v>504</v>
      </c>
    </row>
    <row r="516" customFormat="false" ht="13.5" hidden="false" customHeight="false" outlineLevel="0" collapsed="false">
      <c r="A516" s="60" t="s">
        <v>778</v>
      </c>
      <c r="B516" s="2" t="s">
        <v>690</v>
      </c>
      <c r="C516" s="3" t="s">
        <v>35</v>
      </c>
      <c r="D516" s="4" t="n">
        <v>12</v>
      </c>
      <c r="E516" s="5" t="s">
        <v>233</v>
      </c>
      <c r="F516" s="5" t="s">
        <v>48</v>
      </c>
      <c r="G516" s="5" t="n">
        <v>0</v>
      </c>
      <c r="H516" s="5" t="n">
        <v>54</v>
      </c>
      <c r="I516" s="5" t="n">
        <v>35</v>
      </c>
      <c r="J516" s="61" t="n">
        <v>0.909722222222222</v>
      </c>
      <c r="K516" s="3" t="s">
        <v>38</v>
      </c>
      <c r="L516" s="5" t="n">
        <v>54</v>
      </c>
      <c r="M516" s="5" t="n">
        <v>26</v>
      </c>
      <c r="N516" s="5" t="n">
        <v>36</v>
      </c>
      <c r="O516" s="62" t="n">
        <v>54.4433333333333</v>
      </c>
      <c r="P516" s="6" t="n">
        <v>2452500.569</v>
      </c>
      <c r="Q516" s="7" t="n">
        <v>1.15848</v>
      </c>
      <c r="R516" s="9" t="n">
        <f aca="true">INT((NOW()+(2415018.5-$Q$8/24)-P516)/Q516)+1</f>
        <v>7555</v>
      </c>
      <c r="S516" s="52" t="e">
        <f aca="false">($P516+R516*$Q516)-(2415018.5-$Q$8/24)+toGJD(($P516+R516*$Q516)-(2415018.5-$Q$8/24),J516,O516)</f>
        <v>#VALUE!</v>
      </c>
      <c r="T516" s="63" t="e">
        <f aca="false">HA(($P516+$Q516*R516),$J516,$A$6)</f>
        <v>#VALUE!</v>
      </c>
      <c r="U516" s="52" t="e">
        <f aca="false">S516-((3.5+T516)/24)</f>
        <v>#VALUE!</v>
      </c>
      <c r="V516" s="9" t="n">
        <f aca="false">R516+1</f>
        <v>7556</v>
      </c>
      <c r="W516" s="52" t="e">
        <f aca="false">($P516+V516*$Q516)-(2415018.5-$Q$8/24)+toGJD(($P516+V516*$Q516)-(2415018.5-$Q$8/24),J516,O516)</f>
        <v>#VALUE!</v>
      </c>
      <c r="X516" s="9" t="n">
        <f aca="false">V516+1</f>
        <v>7557</v>
      </c>
      <c r="Y516" s="52" t="e">
        <f aca="false">($P516+X516*$Q516)-(2415018.5-$Q$8/24)+toGJD(($P516+X516*$Q516)-(2415018.5-$Q$8/24),J516,O516)</f>
        <v>#VALUE!</v>
      </c>
      <c r="Z516" s="9" t="n">
        <f aca="false">X516+1</f>
        <v>7558</v>
      </c>
      <c r="AA516" s="52" t="e">
        <f aca="false">($P516+Z516*$Q516)-(2415018.5-$Q$8/24)+toGJD(($P516+Z516*$Q516)-(2415018.5-$Q$8/24),J516,O516)</f>
        <v>#VALUE!</v>
      </c>
      <c r="AB516" s="9" t="n">
        <f aca="false">Z516+1</f>
        <v>7559</v>
      </c>
      <c r="AC516" s="52" t="e">
        <f aca="false">($P516+AB516*$Q516)-(2415018.5-$Q$8/24)+toGJD(($P516+AB516*$Q516)-(2415018.5-$Q$8/24),J516,O516)</f>
        <v>#VALUE!</v>
      </c>
      <c r="AD516" s="10" t="n">
        <v>505</v>
      </c>
    </row>
    <row r="517" customFormat="false" ht="13.5" hidden="false" customHeight="false" outlineLevel="0" collapsed="false">
      <c r="A517" s="60" t="s">
        <v>779</v>
      </c>
      <c r="B517" s="2" t="s">
        <v>690</v>
      </c>
      <c r="C517" s="3" t="s">
        <v>35</v>
      </c>
      <c r="D517" s="4" t="n">
        <v>10.1</v>
      </c>
      <c r="E517" s="5" t="s">
        <v>659</v>
      </c>
      <c r="F517" s="5" t="s">
        <v>73</v>
      </c>
      <c r="G517" s="5" t="n">
        <v>1</v>
      </c>
      <c r="H517" s="5" t="n">
        <v>42</v>
      </c>
      <c r="I517" s="5" t="n">
        <v>3</v>
      </c>
      <c r="J517" s="61" t="n">
        <v>1.70083333333333</v>
      </c>
      <c r="K517" s="3" t="s">
        <v>38</v>
      </c>
      <c r="L517" s="5" t="n">
        <v>54</v>
      </c>
      <c r="M517" s="5" t="n">
        <v>57</v>
      </c>
      <c r="N517" s="5" t="n">
        <v>36</v>
      </c>
      <c r="O517" s="62" t="n">
        <v>54.96</v>
      </c>
      <c r="P517" s="6" t="n">
        <v>2452501.53</v>
      </c>
      <c r="Q517" s="7" t="n">
        <v>1.9169292</v>
      </c>
      <c r="R517" s="9" t="n">
        <f aca="true">INT((NOW()+(2415018.5-$Q$8/24)-P517)/Q517)+1</f>
        <v>4565</v>
      </c>
      <c r="S517" s="52" t="e">
        <f aca="false">($P517+R517*$Q517)-(2415018.5-$Q$8/24)+toGJD(($P517+R517*$Q517)-(2415018.5-$Q$8/24),J517,O517)</f>
        <v>#VALUE!</v>
      </c>
      <c r="T517" s="63" t="e">
        <f aca="false">HA(($P517+$Q517*R517),$J517,$A$6)</f>
        <v>#VALUE!</v>
      </c>
      <c r="U517" s="52" t="e">
        <f aca="false">S517-((3.5+T517)/24)</f>
        <v>#VALUE!</v>
      </c>
      <c r="V517" s="9" t="n">
        <f aca="false">R517+1</f>
        <v>4566</v>
      </c>
      <c r="W517" s="52" t="e">
        <f aca="false">($P517+V517*$Q517)-(2415018.5-$Q$8/24)+toGJD(($P517+V517*$Q517)-(2415018.5-$Q$8/24),J517,O517)</f>
        <v>#VALUE!</v>
      </c>
      <c r="X517" s="9" t="n">
        <f aca="false">V517+1</f>
        <v>4567</v>
      </c>
      <c r="Y517" s="52" t="e">
        <f aca="false">($P517+X517*$Q517)-(2415018.5-$Q$8/24)+toGJD(($P517+X517*$Q517)-(2415018.5-$Q$8/24),J517,O517)</f>
        <v>#VALUE!</v>
      </c>
      <c r="Z517" s="9" t="n">
        <f aca="false">X517+1</f>
        <v>4568</v>
      </c>
      <c r="AA517" s="52" t="e">
        <f aca="false">($P517+Z517*$Q517)-(2415018.5-$Q$8/24)+toGJD(($P517+Z517*$Q517)-(2415018.5-$Q$8/24),J517,O517)</f>
        <v>#VALUE!</v>
      </c>
      <c r="AB517" s="9" t="n">
        <f aca="false">Z517+1</f>
        <v>4569</v>
      </c>
      <c r="AC517" s="52" t="e">
        <f aca="false">($P517+AB517*$Q517)-(2415018.5-$Q$8/24)+toGJD(($P517+AB517*$Q517)-(2415018.5-$Q$8/24),J517,O517)</f>
        <v>#VALUE!</v>
      </c>
      <c r="AD517" s="10" t="n">
        <v>506</v>
      </c>
    </row>
    <row r="518" customFormat="false" ht="13.5" hidden="false" customHeight="false" outlineLevel="0" collapsed="false">
      <c r="A518" s="60" t="s">
        <v>780</v>
      </c>
      <c r="B518" s="2" t="s">
        <v>690</v>
      </c>
      <c r="C518" s="3" t="s">
        <v>35</v>
      </c>
      <c r="D518" s="4" t="n">
        <v>14.9</v>
      </c>
      <c r="F518" s="5" t="s">
        <v>63</v>
      </c>
      <c r="G518" s="5" t="n">
        <v>0</v>
      </c>
      <c r="H518" s="5" t="n">
        <v>11</v>
      </c>
      <c r="I518" s="5" t="n">
        <v>42</v>
      </c>
      <c r="J518" s="61" t="n">
        <v>0.195</v>
      </c>
      <c r="K518" s="3" t="s">
        <v>38</v>
      </c>
      <c r="L518" s="5" t="n">
        <v>58</v>
      </c>
      <c r="M518" s="5" t="n">
        <v>4</v>
      </c>
      <c r="N518" s="5" t="n">
        <v>24</v>
      </c>
      <c r="O518" s="62" t="n">
        <v>58.0733333333333</v>
      </c>
      <c r="P518" s="6" t="n">
        <v>2452500.0496</v>
      </c>
      <c r="Q518" s="7" t="n">
        <v>0.43522173</v>
      </c>
      <c r="R518" s="9" t="n">
        <f aca="true">INT((NOW()+(2415018.5-$Q$8/24)-P518)/Q518)+1</f>
        <v>20110</v>
      </c>
      <c r="S518" s="52" t="e">
        <f aca="false">($P518+R518*$Q518)-(2415018.5-$Q$8/24)+toGJD(($P518+R518*$Q518)-(2415018.5-$Q$8/24),J518,O518)</f>
        <v>#VALUE!</v>
      </c>
      <c r="T518" s="63" t="e">
        <f aca="false">HA(($P518+$Q518*R518),$J518,$A$6)</f>
        <v>#VALUE!</v>
      </c>
      <c r="U518" s="52" t="e">
        <f aca="false">S518-((3.5+T518)/24)</f>
        <v>#VALUE!</v>
      </c>
      <c r="V518" s="9" t="n">
        <f aca="false">R518+1</f>
        <v>20111</v>
      </c>
      <c r="W518" s="52" t="e">
        <f aca="false">($P518+V518*$Q518)-(2415018.5-$Q$8/24)+toGJD(($P518+V518*$Q518)-(2415018.5-$Q$8/24),J518,O518)</f>
        <v>#VALUE!</v>
      </c>
      <c r="X518" s="9" t="n">
        <f aca="false">V518+1</f>
        <v>20112</v>
      </c>
      <c r="Y518" s="52" t="e">
        <f aca="false">($P518+X518*$Q518)-(2415018.5-$Q$8/24)+toGJD(($P518+X518*$Q518)-(2415018.5-$Q$8/24),J518,O518)</f>
        <v>#VALUE!</v>
      </c>
      <c r="Z518" s="9" t="n">
        <f aca="false">X518+1</f>
        <v>20113</v>
      </c>
      <c r="AA518" s="52" t="e">
        <f aca="false">($P518+Z518*$Q518)-(2415018.5-$Q$8/24)+toGJD(($P518+Z518*$Q518)-(2415018.5-$Q$8/24),J518,O518)</f>
        <v>#VALUE!</v>
      </c>
      <c r="AB518" s="9" t="n">
        <f aca="false">Z518+1</f>
        <v>20114</v>
      </c>
      <c r="AC518" s="52" t="e">
        <f aca="false">($P518+AB518*$Q518)-(2415018.5-$Q$8/24)+toGJD(($P518+AB518*$Q518)-(2415018.5-$Q$8/24),J518,O518)</f>
        <v>#VALUE!</v>
      </c>
      <c r="AD518" s="10" t="n">
        <v>507</v>
      </c>
    </row>
    <row r="519" customFormat="false" ht="13.5" hidden="false" customHeight="false" outlineLevel="0" collapsed="false">
      <c r="A519" s="60" t="s">
        <v>781</v>
      </c>
      <c r="B519" s="2" t="s">
        <v>690</v>
      </c>
      <c r="C519" s="3" t="s">
        <v>35</v>
      </c>
      <c r="D519" s="4" t="n">
        <v>12.9</v>
      </c>
      <c r="E519" s="5" t="s">
        <v>44</v>
      </c>
      <c r="F519" s="5" t="s">
        <v>48</v>
      </c>
      <c r="G519" s="5" t="n">
        <v>0</v>
      </c>
      <c r="H519" s="5" t="n">
        <v>11</v>
      </c>
      <c r="I519" s="5" t="n">
        <v>53.2</v>
      </c>
      <c r="J519" s="61" t="n">
        <v>0.198111111111111</v>
      </c>
      <c r="K519" s="3" t="s">
        <v>38</v>
      </c>
      <c r="L519" s="5" t="n">
        <v>60</v>
      </c>
      <c r="M519" s="5" t="n">
        <v>6</v>
      </c>
      <c r="N519" s="5" t="n">
        <v>38</v>
      </c>
      <c r="O519" s="62" t="n">
        <v>60.1105555555556</v>
      </c>
      <c r="P519" s="6" t="n">
        <v>2452500.071</v>
      </c>
      <c r="Q519" s="7" t="n">
        <v>1.1727377</v>
      </c>
      <c r="R519" s="9" t="n">
        <f aca="true">INT((NOW()+(2415018.5-$Q$8/24)-P519)/Q519)+1</f>
        <v>7463</v>
      </c>
      <c r="S519" s="52" t="e">
        <f aca="false">($P519+R519*$Q519)-(2415018.5-$Q$8/24)+toGJD(($P519+R519*$Q519)-(2415018.5-$Q$8/24),J519,O519)</f>
        <v>#VALUE!</v>
      </c>
      <c r="T519" s="63" t="e">
        <f aca="false">HA(($P519+$Q519*R519),$J519,$A$6)</f>
        <v>#VALUE!</v>
      </c>
      <c r="U519" s="52" t="e">
        <f aca="false">S519-((3.5+T519)/24)</f>
        <v>#VALUE!</v>
      </c>
      <c r="V519" s="9" t="n">
        <f aca="false">R519+1</f>
        <v>7464</v>
      </c>
      <c r="W519" s="52" t="e">
        <f aca="false">($P519+V519*$Q519)-(2415018.5-$Q$8/24)+toGJD(($P519+V519*$Q519)-(2415018.5-$Q$8/24),J519,O519)</f>
        <v>#VALUE!</v>
      </c>
      <c r="X519" s="9" t="n">
        <f aca="false">V519+1</f>
        <v>7465</v>
      </c>
      <c r="Y519" s="52" t="e">
        <f aca="false">($P519+X519*$Q519)-(2415018.5-$Q$8/24)+toGJD(($P519+X519*$Q519)-(2415018.5-$Q$8/24),J519,O519)</f>
        <v>#VALUE!</v>
      </c>
      <c r="Z519" s="9" t="n">
        <f aca="false">X519+1</f>
        <v>7466</v>
      </c>
      <c r="AA519" s="52" t="e">
        <f aca="false">($P519+Z519*$Q519)-(2415018.5-$Q$8/24)+toGJD(($P519+Z519*$Q519)-(2415018.5-$Q$8/24),J519,O519)</f>
        <v>#VALUE!</v>
      </c>
      <c r="AB519" s="9" t="n">
        <f aca="false">Z519+1</f>
        <v>7467</v>
      </c>
      <c r="AC519" s="52" t="e">
        <f aca="false">($P519+AB519*$Q519)-(2415018.5-$Q$8/24)+toGJD(($P519+AB519*$Q519)-(2415018.5-$Q$8/24),J519,O519)</f>
        <v>#VALUE!</v>
      </c>
      <c r="AD519" s="10" t="n">
        <v>508</v>
      </c>
    </row>
    <row r="520" customFormat="false" ht="13.5" hidden="false" customHeight="false" outlineLevel="0" collapsed="false">
      <c r="A520" s="60" t="s">
        <v>782</v>
      </c>
      <c r="B520" s="2" t="s">
        <v>690</v>
      </c>
      <c r="C520" s="3" t="s">
        <v>69</v>
      </c>
      <c r="D520" s="4" t="n">
        <v>13.3</v>
      </c>
      <c r="F520" s="5" t="s">
        <v>63</v>
      </c>
      <c r="G520" s="5" t="n">
        <v>0</v>
      </c>
      <c r="H520" s="5" t="n">
        <v>14</v>
      </c>
      <c r="I520" s="5" t="n">
        <v>43.7</v>
      </c>
      <c r="J520" s="61" t="n">
        <v>0.245472222222222</v>
      </c>
      <c r="K520" s="3" t="s">
        <v>38</v>
      </c>
      <c r="L520" s="5" t="n">
        <v>54</v>
      </c>
      <c r="M520" s="5" t="n">
        <v>40</v>
      </c>
      <c r="N520" s="5" t="n">
        <v>14</v>
      </c>
      <c r="O520" s="62" t="n">
        <v>54.6705555555556</v>
      </c>
      <c r="P520" s="6" t="n">
        <v>2452500.0894</v>
      </c>
      <c r="Q520" s="7" t="n">
        <v>0.31387812</v>
      </c>
      <c r="R520" s="9" t="n">
        <f aca="true">INT((NOW()+(2415018.5-$Q$8/24)-P520)/Q520)+1</f>
        <v>27884</v>
      </c>
      <c r="S520" s="52" t="e">
        <f aca="false">($P520+R520*$Q520)-(2415018.5-$Q$8/24)+toGJD(($P520+R520*$Q520)-(2415018.5-$Q$8/24),J520,O520)</f>
        <v>#VALUE!</v>
      </c>
      <c r="T520" s="63" t="e">
        <f aca="false">HA(($P520+$Q520*R520),$J520,$A$6)</f>
        <v>#VALUE!</v>
      </c>
      <c r="U520" s="52" t="e">
        <f aca="false">S520-((3.5+T520)/24)</f>
        <v>#VALUE!</v>
      </c>
      <c r="V520" s="9" t="n">
        <f aca="false">R520+1</f>
        <v>27885</v>
      </c>
      <c r="W520" s="52" t="e">
        <f aca="false">($P520+V520*$Q520)-(2415018.5-$Q$8/24)+toGJD(($P520+V520*$Q520)-(2415018.5-$Q$8/24),J520,O520)</f>
        <v>#VALUE!</v>
      </c>
      <c r="X520" s="9" t="n">
        <f aca="false">V520+1</f>
        <v>27886</v>
      </c>
      <c r="Y520" s="52" t="e">
        <f aca="false">($P520+X520*$Q520)-(2415018.5-$Q$8/24)+toGJD(($P520+X520*$Q520)-(2415018.5-$Q$8/24),J520,O520)</f>
        <v>#VALUE!</v>
      </c>
      <c r="Z520" s="9" t="n">
        <f aca="false">X520+1</f>
        <v>27887</v>
      </c>
      <c r="AA520" s="52" t="e">
        <f aca="false">($P520+Z520*$Q520)-(2415018.5-$Q$8/24)+toGJD(($P520+Z520*$Q520)-(2415018.5-$Q$8/24),J520,O520)</f>
        <v>#VALUE!</v>
      </c>
      <c r="AB520" s="9" t="n">
        <f aca="false">Z520+1</f>
        <v>27888</v>
      </c>
      <c r="AC520" s="52" t="e">
        <f aca="false">($P520+AB520*$Q520)-(2415018.5-$Q$8/24)+toGJD(($P520+AB520*$Q520)-(2415018.5-$Q$8/24),J520,O520)</f>
        <v>#VALUE!</v>
      </c>
      <c r="AD520" s="10" t="n">
        <v>509</v>
      </c>
    </row>
    <row r="521" customFormat="false" ht="13.5" hidden="false" customHeight="false" outlineLevel="0" collapsed="false">
      <c r="A521" s="60" t="s">
        <v>783</v>
      </c>
      <c r="B521" s="2" t="s">
        <v>690</v>
      </c>
      <c r="C521" s="3" t="s">
        <v>40</v>
      </c>
      <c r="D521" s="4" t="n">
        <v>10.6</v>
      </c>
      <c r="E521" s="5" t="s">
        <v>82</v>
      </c>
      <c r="F521" s="5" t="s">
        <v>71</v>
      </c>
      <c r="G521" s="5" t="n">
        <v>0</v>
      </c>
      <c r="H521" s="5" t="n">
        <v>15</v>
      </c>
      <c r="I521" s="5" t="n">
        <v>51.6</v>
      </c>
      <c r="J521" s="61" t="n">
        <v>0.264333333333333</v>
      </c>
      <c r="K521" s="3" t="s">
        <v>38</v>
      </c>
      <c r="L521" s="5" t="n">
        <v>60</v>
      </c>
      <c r="M521" s="5" t="n">
        <v>25</v>
      </c>
      <c r="N521" s="5" t="n">
        <v>54</v>
      </c>
      <c r="O521" s="62" t="n">
        <v>60.4316666666667</v>
      </c>
      <c r="P521" s="6" t="n">
        <v>2452504.02</v>
      </c>
      <c r="Q521" s="7" t="n">
        <v>9.65292</v>
      </c>
      <c r="R521" s="9" t="n">
        <f aca="true">INT((NOW()+(2415018.5-$Q$8/24)-P521)/Q521)+1</f>
        <v>907</v>
      </c>
      <c r="S521" s="52" t="e">
        <f aca="false">($P521+R521*$Q521)-(2415018.5-$Q$8/24)+toGJD(($P521+R521*$Q521)-(2415018.5-$Q$8/24),J521,O521)</f>
        <v>#VALUE!</v>
      </c>
      <c r="T521" s="63" t="e">
        <f aca="false">HA(($P521+$Q521*R521),$J521,$A$6)</f>
        <v>#VALUE!</v>
      </c>
      <c r="U521" s="52" t="e">
        <f aca="false">S521-((3.5+T521)/24)</f>
        <v>#VALUE!</v>
      </c>
      <c r="V521" s="9" t="n">
        <f aca="false">R521+1</f>
        <v>908</v>
      </c>
      <c r="W521" s="52" t="e">
        <f aca="false">($P521+V521*$Q521)-(2415018.5-$Q$8/24)+toGJD(($P521+V521*$Q521)-(2415018.5-$Q$8/24),J521,O521)</f>
        <v>#VALUE!</v>
      </c>
      <c r="X521" s="9" t="n">
        <f aca="false">V521+1</f>
        <v>909</v>
      </c>
      <c r="Y521" s="52" t="e">
        <f aca="false">($P521+X521*$Q521)-(2415018.5-$Q$8/24)+toGJD(($P521+X521*$Q521)-(2415018.5-$Q$8/24),J521,O521)</f>
        <v>#VALUE!</v>
      </c>
      <c r="Z521" s="9" t="n">
        <f aca="false">X521+1</f>
        <v>910</v>
      </c>
      <c r="AA521" s="52" t="e">
        <f aca="false">($P521+Z521*$Q521)-(2415018.5-$Q$8/24)+toGJD(($P521+Z521*$Q521)-(2415018.5-$Q$8/24),J521,O521)</f>
        <v>#VALUE!</v>
      </c>
      <c r="AB521" s="9" t="n">
        <f aca="false">Z521+1</f>
        <v>911</v>
      </c>
      <c r="AC521" s="52" t="e">
        <f aca="false">($P521+AB521*$Q521)-(2415018.5-$Q$8/24)+toGJD(($P521+AB521*$Q521)-(2415018.5-$Q$8/24),J521,O521)</f>
        <v>#VALUE!</v>
      </c>
      <c r="AD521" s="10" t="n">
        <v>510</v>
      </c>
    </row>
    <row r="522" customFormat="false" ht="13.5" hidden="false" customHeight="false" outlineLevel="0" collapsed="false">
      <c r="A522" s="60" t="s">
        <v>783</v>
      </c>
      <c r="B522" s="2" t="s">
        <v>690</v>
      </c>
      <c r="C522" s="3" t="s">
        <v>121</v>
      </c>
      <c r="D522" s="4" t="n">
        <v>10.6</v>
      </c>
      <c r="E522" s="5" t="s">
        <v>82</v>
      </c>
      <c r="F522" s="5" t="s">
        <v>71</v>
      </c>
      <c r="G522" s="5" t="n">
        <v>0</v>
      </c>
      <c r="H522" s="5" t="n">
        <v>15</v>
      </c>
      <c r="I522" s="5" t="n">
        <v>51.6</v>
      </c>
      <c r="J522" s="61" t="n">
        <v>0.264333333333333</v>
      </c>
      <c r="K522" s="3" t="s">
        <v>38</v>
      </c>
      <c r="L522" s="5" t="n">
        <v>60</v>
      </c>
      <c r="M522" s="5" t="n">
        <v>25</v>
      </c>
      <c r="N522" s="5" t="n">
        <v>54</v>
      </c>
      <c r="O522" s="62" t="n">
        <v>60.4316666666667</v>
      </c>
      <c r="P522" s="6" t="n">
        <v>2452510</v>
      </c>
      <c r="Q522" s="7" t="n">
        <v>9.652968</v>
      </c>
      <c r="R522" s="9" t="n">
        <f aca="true">INT((NOW()+(2415018.5-$Q$8/24)-P522)/Q522)+1</f>
        <v>906</v>
      </c>
      <c r="S522" s="52" t="e">
        <f aca="false">($P522+R522*$Q522)-(2415018.5-$Q$8/24)+toGJD(($P522+R522*$Q522)-(2415018.5-$Q$8/24),J522,O522)</f>
        <v>#VALUE!</v>
      </c>
      <c r="T522" s="63" t="e">
        <f aca="false">HA(($P522+$Q522*R522),$J522,$A$6)</f>
        <v>#VALUE!</v>
      </c>
      <c r="U522" s="52" t="e">
        <f aca="false">S522-((3.5+T522)/24)</f>
        <v>#VALUE!</v>
      </c>
      <c r="V522" s="9" t="n">
        <f aca="false">R522+1</f>
        <v>907</v>
      </c>
      <c r="W522" s="52" t="e">
        <f aca="false">($P522+V522*$Q522)-(2415018.5-$Q$8/24)+toGJD(($P522+V522*$Q522)-(2415018.5-$Q$8/24),J522,O522)</f>
        <v>#VALUE!</v>
      </c>
      <c r="X522" s="9" t="n">
        <f aca="false">V522+1</f>
        <v>908</v>
      </c>
      <c r="Y522" s="52" t="e">
        <f aca="false">($P522+X522*$Q522)-(2415018.5-$Q$8/24)+toGJD(($P522+X522*$Q522)-(2415018.5-$Q$8/24),J522,O522)</f>
        <v>#VALUE!</v>
      </c>
      <c r="Z522" s="9" t="n">
        <f aca="false">X522+1</f>
        <v>909</v>
      </c>
      <c r="AA522" s="52" t="e">
        <f aca="false">($P522+Z522*$Q522)-(2415018.5-$Q$8/24)+toGJD(($P522+Z522*$Q522)-(2415018.5-$Q$8/24),J522,O522)</f>
        <v>#VALUE!</v>
      </c>
      <c r="AB522" s="9" t="n">
        <f aca="false">Z522+1</f>
        <v>910</v>
      </c>
      <c r="AC522" s="52" t="e">
        <f aca="false">($P522+AB522*$Q522)-(2415018.5-$Q$8/24)+toGJD(($P522+AB522*$Q522)-(2415018.5-$Q$8/24),J522,O522)</f>
        <v>#VALUE!</v>
      </c>
      <c r="AD522" s="10" t="n">
        <v>511</v>
      </c>
    </row>
    <row r="523" customFormat="false" ht="13.5" hidden="false" customHeight="false" outlineLevel="0" collapsed="false">
      <c r="A523" s="60" t="s">
        <v>784</v>
      </c>
      <c r="B523" s="2" t="s">
        <v>690</v>
      </c>
      <c r="C523" s="3" t="s">
        <v>40</v>
      </c>
      <c r="D523" s="4" t="n">
        <v>13.9</v>
      </c>
      <c r="F523" s="5" t="s">
        <v>48</v>
      </c>
      <c r="G523" s="5" t="n">
        <v>0</v>
      </c>
      <c r="H523" s="5" t="n">
        <v>16</v>
      </c>
      <c r="I523" s="5" t="n">
        <v>37.7</v>
      </c>
      <c r="J523" s="61" t="n">
        <v>0.277138888888889</v>
      </c>
      <c r="K523" s="3" t="s">
        <v>38</v>
      </c>
      <c r="L523" s="5" t="n">
        <v>62</v>
      </c>
      <c r="M523" s="5" t="n">
        <v>48</v>
      </c>
      <c r="N523" s="5" t="n">
        <v>49</v>
      </c>
      <c r="O523" s="62" t="n">
        <v>62.8136111111111</v>
      </c>
      <c r="P523" s="6" t="n">
        <v>2452500.271</v>
      </c>
      <c r="Q523" s="7" t="n">
        <v>1.1122529</v>
      </c>
      <c r="R523" s="9" t="n">
        <f aca="true">INT((NOW()+(2415018.5-$Q$8/24)-P523)/Q523)+1</f>
        <v>7869</v>
      </c>
      <c r="S523" s="52" t="e">
        <f aca="false">($P523+R523*$Q523)-(2415018.5-$Q$8/24)+toGJD(($P523+R523*$Q523)-(2415018.5-$Q$8/24),J523,O523)</f>
        <v>#VALUE!</v>
      </c>
      <c r="T523" s="63" t="e">
        <f aca="false">HA(($P523+$Q523*R523),$J523,$A$6)</f>
        <v>#VALUE!</v>
      </c>
      <c r="U523" s="52" t="e">
        <f aca="false">S523-((3.5+T523)/24)</f>
        <v>#VALUE!</v>
      </c>
      <c r="V523" s="9" t="n">
        <f aca="false">R523+1</f>
        <v>7870</v>
      </c>
      <c r="W523" s="52" t="e">
        <f aca="false">($P523+V523*$Q523)-(2415018.5-$Q$8/24)+toGJD(($P523+V523*$Q523)-(2415018.5-$Q$8/24),J523,O523)</f>
        <v>#VALUE!</v>
      </c>
      <c r="X523" s="9" t="n">
        <f aca="false">V523+1</f>
        <v>7871</v>
      </c>
      <c r="Y523" s="52" t="e">
        <f aca="false">($P523+X523*$Q523)-(2415018.5-$Q$8/24)+toGJD(($P523+X523*$Q523)-(2415018.5-$Q$8/24),J523,O523)</f>
        <v>#VALUE!</v>
      </c>
      <c r="Z523" s="9" t="n">
        <f aca="false">X523+1</f>
        <v>7872</v>
      </c>
      <c r="AA523" s="52" t="e">
        <f aca="false">($P523+Z523*$Q523)-(2415018.5-$Q$8/24)+toGJD(($P523+Z523*$Q523)-(2415018.5-$Q$8/24),J523,O523)</f>
        <v>#VALUE!</v>
      </c>
      <c r="AB523" s="9" t="n">
        <f aca="false">Z523+1</f>
        <v>7873</v>
      </c>
      <c r="AC523" s="52" t="e">
        <f aca="false">($P523+AB523*$Q523)-(2415018.5-$Q$8/24)+toGJD(($P523+AB523*$Q523)-(2415018.5-$Q$8/24),J523,O523)</f>
        <v>#VALUE!</v>
      </c>
      <c r="AD523" s="10" t="n">
        <v>512</v>
      </c>
    </row>
    <row r="524" customFormat="false" ht="13.5" hidden="false" customHeight="false" outlineLevel="0" collapsed="false">
      <c r="A524" s="60" t="s">
        <v>785</v>
      </c>
      <c r="B524" s="2" t="s">
        <v>690</v>
      </c>
      <c r="C524" s="3" t="s">
        <v>35</v>
      </c>
      <c r="D524" s="4" t="n">
        <v>14.8</v>
      </c>
      <c r="F524" s="5" t="s">
        <v>114</v>
      </c>
      <c r="G524" s="5" t="n">
        <v>0</v>
      </c>
      <c r="H524" s="5" t="n">
        <v>21</v>
      </c>
      <c r="I524" s="5" t="n">
        <v>7</v>
      </c>
      <c r="J524" s="61" t="n">
        <v>0.351944444444444</v>
      </c>
      <c r="K524" s="3" t="s">
        <v>38</v>
      </c>
      <c r="L524" s="5" t="n">
        <v>63</v>
      </c>
      <c r="M524" s="5" t="n">
        <v>54</v>
      </c>
      <c r="N524" s="5" t="n">
        <v>46</v>
      </c>
      <c r="O524" s="62" t="n">
        <v>63.9127777777778</v>
      </c>
      <c r="P524" s="6" t="n">
        <v>2452500.1822</v>
      </c>
      <c r="Q524" s="7" t="n">
        <v>0.92623402</v>
      </c>
      <c r="R524" s="9" t="n">
        <f aca="true">INT((NOW()+(2415018.5-$Q$8/24)-P524)/Q524)+1</f>
        <v>9449</v>
      </c>
      <c r="S524" s="52" t="e">
        <f aca="false">($P524+R524*$Q524)-(2415018.5-$Q$8/24)+toGJD(($P524+R524*$Q524)-(2415018.5-$Q$8/24),J524,O524)</f>
        <v>#VALUE!</v>
      </c>
      <c r="T524" s="63" t="e">
        <f aca="false">HA(($P524+$Q524*R524),$J524,$A$6)</f>
        <v>#VALUE!</v>
      </c>
      <c r="U524" s="52" t="e">
        <f aca="false">S524-((3.5+T524)/24)</f>
        <v>#VALUE!</v>
      </c>
      <c r="V524" s="9" t="n">
        <f aca="false">R524+1</f>
        <v>9450</v>
      </c>
      <c r="W524" s="52" t="e">
        <f aca="false">($P524+V524*$Q524)-(2415018.5-$Q$8/24)+toGJD(($P524+V524*$Q524)-(2415018.5-$Q$8/24),J524,O524)</f>
        <v>#VALUE!</v>
      </c>
      <c r="X524" s="9" t="n">
        <f aca="false">V524+1</f>
        <v>9451</v>
      </c>
      <c r="Y524" s="52" t="e">
        <f aca="false">($P524+X524*$Q524)-(2415018.5-$Q$8/24)+toGJD(($P524+X524*$Q524)-(2415018.5-$Q$8/24),J524,O524)</f>
        <v>#VALUE!</v>
      </c>
      <c r="Z524" s="9" t="n">
        <f aca="false">X524+1</f>
        <v>9452</v>
      </c>
      <c r="AA524" s="52" t="e">
        <f aca="false">($P524+Z524*$Q524)-(2415018.5-$Q$8/24)+toGJD(($P524+Z524*$Q524)-(2415018.5-$Q$8/24),J524,O524)</f>
        <v>#VALUE!</v>
      </c>
      <c r="AB524" s="9" t="n">
        <f aca="false">Z524+1</f>
        <v>9453</v>
      </c>
      <c r="AC524" s="52" t="e">
        <f aca="false">($P524+AB524*$Q524)-(2415018.5-$Q$8/24)+toGJD(($P524+AB524*$Q524)-(2415018.5-$Q$8/24),J524,O524)</f>
        <v>#VALUE!</v>
      </c>
      <c r="AD524" s="10" t="n">
        <v>513</v>
      </c>
    </row>
    <row r="525" customFormat="false" ht="13.5" hidden="false" customHeight="false" outlineLevel="0" collapsed="false">
      <c r="A525" s="60" t="s">
        <v>786</v>
      </c>
      <c r="B525" s="2" t="s">
        <v>690</v>
      </c>
      <c r="C525" s="3" t="s">
        <v>35</v>
      </c>
      <c r="D525" s="4" t="n">
        <v>13.6</v>
      </c>
      <c r="F525" s="5" t="s">
        <v>114</v>
      </c>
      <c r="G525" s="5" t="n">
        <v>0</v>
      </c>
      <c r="H525" s="5" t="n">
        <v>22</v>
      </c>
      <c r="I525" s="5" t="n">
        <v>20.1</v>
      </c>
      <c r="J525" s="61" t="n">
        <v>0.37225</v>
      </c>
      <c r="K525" s="3" t="s">
        <v>38</v>
      </c>
      <c r="L525" s="5" t="n">
        <v>57</v>
      </c>
      <c r="M525" s="5" t="n">
        <v>30</v>
      </c>
      <c r="N525" s="5" t="n">
        <v>3</v>
      </c>
      <c r="O525" s="62" t="n">
        <v>57.5008333333333</v>
      </c>
      <c r="P525" s="6" t="n">
        <v>2452500.64</v>
      </c>
      <c r="Q525" s="7" t="n">
        <v>0.9808267</v>
      </c>
      <c r="R525" s="9" t="n">
        <f aca="true">INT((NOW()+(2415018.5-$Q$8/24)-P525)/Q525)+1</f>
        <v>8923</v>
      </c>
      <c r="S525" s="52" t="e">
        <f aca="false">($P525+R525*$Q525)-(2415018.5-$Q$8/24)+toGJD(($P525+R525*$Q525)-(2415018.5-$Q$8/24),J525,O525)</f>
        <v>#VALUE!</v>
      </c>
      <c r="T525" s="63" t="e">
        <f aca="false">HA(($P525+$Q525*R525),$J525,$A$6)</f>
        <v>#VALUE!</v>
      </c>
      <c r="U525" s="52" t="e">
        <f aca="false">S525-((3.5+T525)/24)</f>
        <v>#VALUE!</v>
      </c>
      <c r="V525" s="9" t="n">
        <f aca="false">R525+1</f>
        <v>8924</v>
      </c>
      <c r="W525" s="52" t="e">
        <f aca="false">($P525+V525*$Q525)-(2415018.5-$Q$8/24)+toGJD(($P525+V525*$Q525)-(2415018.5-$Q$8/24),J525,O525)</f>
        <v>#VALUE!</v>
      </c>
      <c r="X525" s="9" t="n">
        <f aca="false">V525+1</f>
        <v>8925</v>
      </c>
      <c r="Y525" s="52" t="e">
        <f aca="false">($P525+X525*$Q525)-(2415018.5-$Q$8/24)+toGJD(($P525+X525*$Q525)-(2415018.5-$Q$8/24),J525,O525)</f>
        <v>#VALUE!</v>
      </c>
      <c r="Z525" s="9" t="n">
        <f aca="false">X525+1</f>
        <v>8926</v>
      </c>
      <c r="AA525" s="52" t="e">
        <f aca="false">($P525+Z525*$Q525)-(2415018.5-$Q$8/24)+toGJD(($P525+Z525*$Q525)-(2415018.5-$Q$8/24),J525,O525)</f>
        <v>#VALUE!</v>
      </c>
      <c r="AB525" s="9" t="n">
        <f aca="false">Z525+1</f>
        <v>8927</v>
      </c>
      <c r="AC525" s="52" t="e">
        <f aca="false">($P525+AB525*$Q525)-(2415018.5-$Q$8/24)+toGJD(($P525+AB525*$Q525)-(2415018.5-$Q$8/24),J525,O525)</f>
        <v>#VALUE!</v>
      </c>
      <c r="AD525" s="10" t="n">
        <v>514</v>
      </c>
    </row>
    <row r="526" customFormat="false" ht="13.5" hidden="false" customHeight="false" outlineLevel="0" collapsed="false">
      <c r="A526" s="60" t="s">
        <v>787</v>
      </c>
      <c r="B526" s="2" t="s">
        <v>690</v>
      </c>
      <c r="C526" s="3" t="s">
        <v>40</v>
      </c>
      <c r="D526" s="4" t="n">
        <v>14.2</v>
      </c>
      <c r="F526" s="5" t="s">
        <v>282</v>
      </c>
      <c r="G526" s="5" t="n">
        <v>0</v>
      </c>
      <c r="H526" s="5" t="n">
        <v>32</v>
      </c>
      <c r="I526" s="5" t="n">
        <v>4.6</v>
      </c>
      <c r="J526" s="61" t="n">
        <v>0.534611111111111</v>
      </c>
      <c r="K526" s="3" t="s">
        <v>38</v>
      </c>
      <c r="L526" s="5" t="n">
        <v>55</v>
      </c>
      <c r="M526" s="5" t="n">
        <v>27</v>
      </c>
      <c r="N526" s="5" t="n">
        <v>21</v>
      </c>
      <c r="O526" s="62" t="n">
        <v>55.4558333333333</v>
      </c>
      <c r="P526" s="6" t="n">
        <v>2452500.88</v>
      </c>
      <c r="Q526" s="7" t="n">
        <v>1.1225216</v>
      </c>
      <c r="R526" s="9" t="n">
        <f aca="true">INT((NOW()+(2415018.5-$Q$8/24)-P526)/Q526)+1</f>
        <v>7797</v>
      </c>
      <c r="S526" s="52" t="e">
        <f aca="false">($P526+R526*$Q526)-(2415018.5-$Q$8/24)+toGJD(($P526+R526*$Q526)-(2415018.5-$Q$8/24),J526,O526)</f>
        <v>#VALUE!</v>
      </c>
      <c r="T526" s="63" t="e">
        <f aca="false">HA(($P526+$Q526*R526),$J526,$A$6)</f>
        <v>#VALUE!</v>
      </c>
      <c r="U526" s="52" t="e">
        <f aca="false">S526-((3.5+T526)/24)</f>
        <v>#VALUE!</v>
      </c>
      <c r="V526" s="9" t="n">
        <f aca="false">R526+1</f>
        <v>7798</v>
      </c>
      <c r="W526" s="52" t="e">
        <f aca="false">($P526+V526*$Q526)-(2415018.5-$Q$8/24)+toGJD(($P526+V526*$Q526)-(2415018.5-$Q$8/24),J526,O526)</f>
        <v>#VALUE!</v>
      </c>
      <c r="X526" s="9" t="n">
        <f aca="false">V526+1</f>
        <v>7799</v>
      </c>
      <c r="Y526" s="52" t="e">
        <f aca="false">($P526+X526*$Q526)-(2415018.5-$Q$8/24)+toGJD(($P526+X526*$Q526)-(2415018.5-$Q$8/24),J526,O526)</f>
        <v>#VALUE!</v>
      </c>
      <c r="Z526" s="9" t="n">
        <f aca="false">X526+1</f>
        <v>7800</v>
      </c>
      <c r="AA526" s="52" t="e">
        <f aca="false">($P526+Z526*$Q526)-(2415018.5-$Q$8/24)+toGJD(($P526+Z526*$Q526)-(2415018.5-$Q$8/24),J526,O526)</f>
        <v>#VALUE!</v>
      </c>
      <c r="AB526" s="9" t="n">
        <f aca="false">Z526+1</f>
        <v>7801</v>
      </c>
      <c r="AC526" s="52" t="e">
        <f aca="false">($P526+AB526*$Q526)-(2415018.5-$Q$8/24)+toGJD(($P526+AB526*$Q526)-(2415018.5-$Q$8/24),J526,O526)</f>
        <v>#VALUE!</v>
      </c>
      <c r="AD526" s="10" t="n">
        <v>515</v>
      </c>
    </row>
    <row r="527" customFormat="false" ht="13.5" hidden="false" customHeight="false" outlineLevel="0" collapsed="false">
      <c r="A527" s="60" t="s">
        <v>788</v>
      </c>
      <c r="B527" s="2" t="s">
        <v>690</v>
      </c>
      <c r="C527" s="3" t="s">
        <v>40</v>
      </c>
      <c r="D527" s="4" t="n">
        <v>13.2</v>
      </c>
      <c r="F527" s="5" t="s">
        <v>80</v>
      </c>
      <c r="G527" s="5" t="n">
        <v>0</v>
      </c>
      <c r="H527" s="5" t="n">
        <v>32</v>
      </c>
      <c r="I527" s="5" t="n">
        <v>24.7</v>
      </c>
      <c r="J527" s="61" t="n">
        <v>0.540194444444444</v>
      </c>
      <c r="K527" s="3" t="s">
        <v>38</v>
      </c>
      <c r="L527" s="5" t="n">
        <v>57</v>
      </c>
      <c r="M527" s="5" t="n">
        <v>1</v>
      </c>
      <c r="N527" s="5" t="n">
        <v>52</v>
      </c>
      <c r="O527" s="62" t="n">
        <v>57.0311111111111</v>
      </c>
      <c r="P527" s="6" t="n">
        <v>2452500.804</v>
      </c>
      <c r="Q527" s="7" t="n">
        <v>0.7666887</v>
      </c>
      <c r="R527" s="9" t="n">
        <f aca="true">INT((NOW()+(2415018.5-$Q$8/24)-P527)/Q527)+1</f>
        <v>11415</v>
      </c>
      <c r="S527" s="52" t="e">
        <f aca="false">($P527+R527*$Q527)-(2415018.5-$Q$8/24)+toGJD(($P527+R527*$Q527)-(2415018.5-$Q$8/24),J527,O527)</f>
        <v>#VALUE!</v>
      </c>
      <c r="T527" s="63" t="e">
        <f aca="false">HA(($P527+$Q527*R527),$J527,$A$6)</f>
        <v>#VALUE!</v>
      </c>
      <c r="U527" s="52" t="e">
        <f aca="false">S527-((3.5+T527)/24)</f>
        <v>#VALUE!</v>
      </c>
      <c r="V527" s="9" t="n">
        <f aca="false">R527+1</f>
        <v>11416</v>
      </c>
      <c r="W527" s="52" t="e">
        <f aca="false">($P527+V527*$Q527)-(2415018.5-$Q$8/24)+toGJD(($P527+V527*$Q527)-(2415018.5-$Q$8/24),J527,O527)</f>
        <v>#VALUE!</v>
      </c>
      <c r="X527" s="9" t="n">
        <f aca="false">V527+1</f>
        <v>11417</v>
      </c>
      <c r="Y527" s="52" t="e">
        <f aca="false">($P527+X527*$Q527)-(2415018.5-$Q$8/24)+toGJD(($P527+X527*$Q527)-(2415018.5-$Q$8/24),J527,O527)</f>
        <v>#VALUE!</v>
      </c>
      <c r="Z527" s="9" t="n">
        <f aca="false">X527+1</f>
        <v>11418</v>
      </c>
      <c r="AA527" s="52" t="e">
        <f aca="false">($P527+Z527*$Q527)-(2415018.5-$Q$8/24)+toGJD(($P527+Z527*$Q527)-(2415018.5-$Q$8/24),J527,O527)</f>
        <v>#VALUE!</v>
      </c>
      <c r="AB527" s="9" t="n">
        <f aca="false">Z527+1</f>
        <v>11419</v>
      </c>
      <c r="AC527" s="52" t="e">
        <f aca="false">($P527+AB527*$Q527)-(2415018.5-$Q$8/24)+toGJD(($P527+AB527*$Q527)-(2415018.5-$Q$8/24),J527,O527)</f>
        <v>#VALUE!</v>
      </c>
      <c r="AD527" s="10" t="n">
        <v>516</v>
      </c>
    </row>
    <row r="528" customFormat="false" ht="13.5" hidden="false" customHeight="false" outlineLevel="0" collapsed="false">
      <c r="A528" s="60" t="s">
        <v>789</v>
      </c>
      <c r="B528" s="2" t="s">
        <v>690</v>
      </c>
      <c r="C528" s="3" t="s">
        <v>40</v>
      </c>
      <c r="D528" s="4" t="n">
        <v>14.4</v>
      </c>
      <c r="F528" s="5" t="s">
        <v>105</v>
      </c>
      <c r="G528" s="5" t="n">
        <v>0</v>
      </c>
      <c r="H528" s="5" t="n">
        <v>47</v>
      </c>
      <c r="I528" s="5" t="n">
        <v>25.1</v>
      </c>
      <c r="J528" s="61" t="n">
        <v>0.790305555555556</v>
      </c>
      <c r="K528" s="3" t="s">
        <v>38</v>
      </c>
      <c r="L528" s="5" t="n">
        <v>61</v>
      </c>
      <c r="M528" s="5" t="n">
        <v>1</v>
      </c>
      <c r="N528" s="5" t="n">
        <v>47</v>
      </c>
      <c r="O528" s="62" t="n">
        <v>61.0297222222222</v>
      </c>
      <c r="P528" s="6" t="n">
        <v>2452500.15</v>
      </c>
      <c r="Q528" s="7" t="n">
        <v>0.7166956</v>
      </c>
      <c r="R528" s="9" t="n">
        <f aca="true">INT((NOW()+(2415018.5-$Q$8/24)-P528)/Q528)+1</f>
        <v>12212</v>
      </c>
      <c r="S528" s="52" t="e">
        <f aca="false">($P528+R528*$Q528)-(2415018.5-$Q$8/24)+toGJD(($P528+R528*$Q528)-(2415018.5-$Q$8/24),J528,O528)</f>
        <v>#VALUE!</v>
      </c>
      <c r="T528" s="63" t="e">
        <f aca="false">HA(($P528+$Q528*R528),$J528,$A$6)</f>
        <v>#VALUE!</v>
      </c>
      <c r="U528" s="52" t="e">
        <f aca="false">S528-((3.5+T528)/24)</f>
        <v>#VALUE!</v>
      </c>
      <c r="V528" s="9" t="n">
        <f aca="false">R528+1</f>
        <v>12213</v>
      </c>
      <c r="W528" s="52" t="e">
        <f aca="false">($P528+V528*$Q528)-(2415018.5-$Q$8/24)+toGJD(($P528+V528*$Q528)-(2415018.5-$Q$8/24),J528,O528)</f>
        <v>#VALUE!</v>
      </c>
      <c r="X528" s="9" t="n">
        <f aca="false">V528+1</f>
        <v>12214</v>
      </c>
      <c r="Y528" s="52" t="e">
        <f aca="false">($P528+X528*$Q528)-(2415018.5-$Q$8/24)+toGJD(($P528+X528*$Q528)-(2415018.5-$Q$8/24),J528,O528)</f>
        <v>#VALUE!</v>
      </c>
      <c r="Z528" s="9" t="n">
        <f aca="false">X528+1</f>
        <v>12215</v>
      </c>
      <c r="AA528" s="52" t="e">
        <f aca="false">($P528+Z528*$Q528)-(2415018.5-$Q$8/24)+toGJD(($P528+Z528*$Q528)-(2415018.5-$Q$8/24),J528,O528)</f>
        <v>#VALUE!</v>
      </c>
      <c r="AB528" s="9" t="n">
        <f aca="false">Z528+1</f>
        <v>12216</v>
      </c>
      <c r="AC528" s="52" t="e">
        <f aca="false">($P528+AB528*$Q528)-(2415018.5-$Q$8/24)+toGJD(($P528+AB528*$Q528)-(2415018.5-$Q$8/24),J528,O528)</f>
        <v>#VALUE!</v>
      </c>
      <c r="AD528" s="10" t="n">
        <v>517</v>
      </c>
    </row>
    <row r="529" customFormat="false" ht="13.5" hidden="false" customHeight="false" outlineLevel="0" collapsed="false">
      <c r="A529" s="60" t="s">
        <v>790</v>
      </c>
      <c r="B529" s="2" t="s">
        <v>690</v>
      </c>
      <c r="C529" s="3" t="s">
        <v>35</v>
      </c>
      <c r="D529" s="4" t="n">
        <v>11.4</v>
      </c>
      <c r="E529" s="5" t="s">
        <v>791</v>
      </c>
      <c r="F529" s="5" t="s">
        <v>48</v>
      </c>
      <c r="G529" s="5" t="n">
        <v>0</v>
      </c>
      <c r="H529" s="5" t="n">
        <v>48</v>
      </c>
      <c r="I529" s="5" t="n">
        <v>1.3</v>
      </c>
      <c r="J529" s="61" t="n">
        <v>0.800361111111111</v>
      </c>
      <c r="K529" s="3" t="s">
        <v>38</v>
      </c>
      <c r="L529" s="5" t="n">
        <v>60</v>
      </c>
      <c r="M529" s="5" t="n">
        <v>51</v>
      </c>
      <c r="N529" s="5" t="n">
        <v>42</v>
      </c>
      <c r="O529" s="62" t="n">
        <v>60.8616666666667</v>
      </c>
      <c r="P529" s="6" t="n">
        <v>2452500.583</v>
      </c>
      <c r="Q529" s="7" t="n">
        <v>1.2457082</v>
      </c>
      <c r="R529" s="9" t="n">
        <f aca="true">INT((NOW()+(2415018.5-$Q$8/24)-P529)/Q529)+1</f>
        <v>7026</v>
      </c>
      <c r="S529" s="52" t="e">
        <f aca="false">($P529+R529*$Q529)-(2415018.5-$Q$8/24)+toGJD(($P529+R529*$Q529)-(2415018.5-$Q$8/24),J529,O529)</f>
        <v>#VALUE!</v>
      </c>
      <c r="T529" s="63" t="e">
        <f aca="false">HA(($P529+$Q529*R529),$J529,$A$6)</f>
        <v>#VALUE!</v>
      </c>
      <c r="U529" s="52" t="e">
        <f aca="false">S529-((3.5+T529)/24)</f>
        <v>#VALUE!</v>
      </c>
      <c r="V529" s="9" t="n">
        <f aca="false">R529+1</f>
        <v>7027</v>
      </c>
      <c r="W529" s="52" t="e">
        <f aca="false">($P529+V529*$Q529)-(2415018.5-$Q$8/24)+toGJD(($P529+V529*$Q529)-(2415018.5-$Q$8/24),J529,O529)</f>
        <v>#VALUE!</v>
      </c>
      <c r="X529" s="9" t="n">
        <f aca="false">V529+1</f>
        <v>7028</v>
      </c>
      <c r="Y529" s="52" t="e">
        <f aca="false">($P529+X529*$Q529)-(2415018.5-$Q$8/24)+toGJD(($P529+X529*$Q529)-(2415018.5-$Q$8/24),J529,O529)</f>
        <v>#VALUE!</v>
      </c>
      <c r="Z529" s="9" t="n">
        <f aca="false">X529+1</f>
        <v>7029</v>
      </c>
      <c r="AA529" s="52" t="e">
        <f aca="false">($P529+Z529*$Q529)-(2415018.5-$Q$8/24)+toGJD(($P529+Z529*$Q529)-(2415018.5-$Q$8/24),J529,O529)</f>
        <v>#VALUE!</v>
      </c>
      <c r="AB529" s="9" t="n">
        <f aca="false">Z529+1</f>
        <v>7030</v>
      </c>
      <c r="AC529" s="52" t="e">
        <f aca="false">($P529+AB529*$Q529)-(2415018.5-$Q$8/24)+toGJD(($P529+AB529*$Q529)-(2415018.5-$Q$8/24),J529,O529)</f>
        <v>#VALUE!</v>
      </c>
      <c r="AD529" s="10" t="n">
        <v>518</v>
      </c>
    </row>
    <row r="530" customFormat="false" ht="13.5" hidden="false" customHeight="false" outlineLevel="0" collapsed="false">
      <c r="A530" s="60" t="s">
        <v>792</v>
      </c>
      <c r="B530" s="2" t="s">
        <v>690</v>
      </c>
      <c r="C530" s="3" t="s">
        <v>121</v>
      </c>
      <c r="D530" s="4" t="n">
        <v>9.9</v>
      </c>
      <c r="E530" s="5" t="s">
        <v>310</v>
      </c>
      <c r="F530" s="5" t="s">
        <v>73</v>
      </c>
      <c r="G530" s="5" t="n">
        <v>1</v>
      </c>
      <c r="H530" s="5" t="n">
        <v>9</v>
      </c>
      <c r="I530" s="5" t="n">
        <v>0.1</v>
      </c>
      <c r="J530" s="61" t="n">
        <v>1.15002777777778</v>
      </c>
      <c r="K530" s="3" t="s">
        <v>38</v>
      </c>
      <c r="L530" s="5" t="n">
        <v>61</v>
      </c>
      <c r="M530" s="5" t="n">
        <v>28</v>
      </c>
      <c r="N530" s="5" t="n">
        <v>15</v>
      </c>
      <c r="O530" s="62" t="n">
        <v>61.4708333333333</v>
      </c>
      <c r="P530" s="6" t="n">
        <v>2452502.853</v>
      </c>
      <c r="Q530" s="7" t="n">
        <v>2.489369</v>
      </c>
      <c r="R530" s="9" t="n">
        <f aca="true">INT((NOW()+(2415018.5-$Q$8/24)-P530)/Q530)+1</f>
        <v>3515</v>
      </c>
      <c r="S530" s="52" t="e">
        <f aca="false">($P530+R530*$Q530)-(2415018.5-$Q$8/24)+toGJD(($P530+R530*$Q530)-(2415018.5-$Q$8/24),J530,O530)</f>
        <v>#VALUE!</v>
      </c>
      <c r="T530" s="63" t="e">
        <f aca="false">HA(($P530+$Q530*R530),$J530,$A$6)</f>
        <v>#VALUE!</v>
      </c>
      <c r="U530" s="52" t="e">
        <f aca="false">S530-((3.5+T530)/24)</f>
        <v>#VALUE!</v>
      </c>
      <c r="V530" s="9" t="n">
        <f aca="false">R530+1</f>
        <v>3516</v>
      </c>
      <c r="W530" s="52" t="e">
        <f aca="false">($P530+V530*$Q530)-(2415018.5-$Q$8/24)+toGJD(($P530+V530*$Q530)-(2415018.5-$Q$8/24),J530,O530)</f>
        <v>#VALUE!</v>
      </c>
      <c r="X530" s="9" t="n">
        <f aca="false">V530+1</f>
        <v>3517</v>
      </c>
      <c r="Y530" s="52" t="e">
        <f aca="false">($P530+X530*$Q530)-(2415018.5-$Q$8/24)+toGJD(($P530+X530*$Q530)-(2415018.5-$Q$8/24),J530,O530)</f>
        <v>#VALUE!</v>
      </c>
      <c r="Z530" s="9" t="n">
        <f aca="false">X530+1</f>
        <v>3518</v>
      </c>
      <c r="AA530" s="52" t="e">
        <f aca="false">($P530+Z530*$Q530)-(2415018.5-$Q$8/24)+toGJD(($P530+Z530*$Q530)-(2415018.5-$Q$8/24),J530,O530)</f>
        <v>#VALUE!</v>
      </c>
      <c r="AB530" s="9" t="n">
        <f aca="false">Z530+1</f>
        <v>3519</v>
      </c>
      <c r="AC530" s="52" t="e">
        <f aca="false">($P530+AB530*$Q530)-(2415018.5-$Q$8/24)+toGJD(($P530+AB530*$Q530)-(2415018.5-$Q$8/24),J530,O530)</f>
        <v>#VALUE!</v>
      </c>
      <c r="AD530" s="10" t="n">
        <v>519</v>
      </c>
    </row>
    <row r="531" customFormat="false" ht="13.5" hidden="false" customHeight="false" outlineLevel="0" collapsed="false">
      <c r="A531" s="60" t="s">
        <v>792</v>
      </c>
      <c r="B531" s="2" t="s">
        <v>690</v>
      </c>
      <c r="C531" s="3" t="s">
        <v>40</v>
      </c>
      <c r="D531" s="4" t="n">
        <v>9.9</v>
      </c>
      <c r="E531" s="5" t="s">
        <v>310</v>
      </c>
      <c r="F531" s="5" t="s">
        <v>73</v>
      </c>
      <c r="G531" s="5" t="n">
        <v>1</v>
      </c>
      <c r="H531" s="5" t="n">
        <v>9</v>
      </c>
      <c r="I531" s="5" t="n">
        <v>0.1</v>
      </c>
      <c r="J531" s="61" t="n">
        <v>1.15002777777778</v>
      </c>
      <c r="K531" s="3" t="s">
        <v>38</v>
      </c>
      <c r="L531" s="5" t="n">
        <v>61</v>
      </c>
      <c r="M531" s="5" t="n">
        <v>28</v>
      </c>
      <c r="N531" s="5" t="n">
        <v>15</v>
      </c>
      <c r="O531" s="62" t="n">
        <v>61.4708333333333</v>
      </c>
      <c r="P531" s="6" t="n">
        <v>2452501.544</v>
      </c>
      <c r="Q531" s="7" t="n">
        <v>2.489348</v>
      </c>
      <c r="R531" s="9" t="n">
        <f aca="true">INT((NOW()+(2415018.5-$Q$8/24)-P531)/Q531)+1</f>
        <v>3516</v>
      </c>
      <c r="S531" s="52" t="e">
        <f aca="false">($P531+R531*$Q531)-(2415018.5-$Q$8/24)+toGJD(($P531+R531*$Q531)-(2415018.5-$Q$8/24),J531,O531)</f>
        <v>#VALUE!</v>
      </c>
      <c r="T531" s="63" t="e">
        <f aca="false">HA(($P531+$Q531*R531),$J531,$A$6)</f>
        <v>#VALUE!</v>
      </c>
      <c r="U531" s="52" t="e">
        <f aca="false">S531-((3.5+T531)/24)</f>
        <v>#VALUE!</v>
      </c>
      <c r="V531" s="9" t="n">
        <f aca="false">R531+1</f>
        <v>3517</v>
      </c>
      <c r="W531" s="52" t="e">
        <f aca="false">($P531+V531*$Q531)-(2415018.5-$Q$8/24)+toGJD(($P531+V531*$Q531)-(2415018.5-$Q$8/24),J531,O531)</f>
        <v>#VALUE!</v>
      </c>
      <c r="X531" s="9" t="n">
        <f aca="false">V531+1</f>
        <v>3518</v>
      </c>
      <c r="Y531" s="52" t="e">
        <f aca="false">($P531+X531*$Q531)-(2415018.5-$Q$8/24)+toGJD(($P531+X531*$Q531)-(2415018.5-$Q$8/24),J531,O531)</f>
        <v>#VALUE!</v>
      </c>
      <c r="Z531" s="9" t="n">
        <f aca="false">X531+1</f>
        <v>3519</v>
      </c>
      <c r="AA531" s="52" t="e">
        <f aca="false">($P531+Z531*$Q531)-(2415018.5-$Q$8/24)+toGJD(($P531+Z531*$Q531)-(2415018.5-$Q$8/24),J531,O531)</f>
        <v>#VALUE!</v>
      </c>
      <c r="AB531" s="9" t="n">
        <f aca="false">Z531+1</f>
        <v>3520</v>
      </c>
      <c r="AC531" s="52" t="e">
        <f aca="false">($P531+AB531*$Q531)-(2415018.5-$Q$8/24)+toGJD(($P531+AB531*$Q531)-(2415018.5-$Q$8/24),J531,O531)</f>
        <v>#VALUE!</v>
      </c>
      <c r="AD531" s="10" t="n">
        <v>520</v>
      </c>
    </row>
    <row r="532" customFormat="false" ht="13.5" hidden="false" customHeight="false" outlineLevel="0" collapsed="false">
      <c r="A532" s="60" t="s">
        <v>793</v>
      </c>
      <c r="B532" s="2" t="s">
        <v>690</v>
      </c>
      <c r="C532" s="3" t="s">
        <v>40</v>
      </c>
      <c r="D532" s="4" t="n">
        <v>9.71</v>
      </c>
      <c r="E532" s="5" t="s">
        <v>794</v>
      </c>
      <c r="F532" s="5" t="s">
        <v>73</v>
      </c>
      <c r="G532" s="5" t="n">
        <v>23</v>
      </c>
      <c r="H532" s="5" t="n">
        <v>10</v>
      </c>
      <c r="I532" s="5" t="n">
        <v>2.6</v>
      </c>
      <c r="J532" s="61" t="n">
        <v>23.1673888888889</v>
      </c>
      <c r="K532" s="3" t="s">
        <v>38</v>
      </c>
      <c r="L532" s="5" t="n">
        <v>59</v>
      </c>
      <c r="M532" s="5" t="n">
        <v>12</v>
      </c>
      <c r="N532" s="5" t="n">
        <v>6</v>
      </c>
      <c r="O532" s="62" t="n">
        <v>59.2016666666667</v>
      </c>
      <c r="P532" s="6" t="n">
        <v>2452501.6686</v>
      </c>
      <c r="Q532" s="7" t="n">
        <v>1.7504643</v>
      </c>
      <c r="R532" s="9" t="n">
        <f aca="true">INT((NOW()+(2415018.5-$Q$8/24)-P532)/Q532)+1</f>
        <v>4999</v>
      </c>
      <c r="S532" s="52" t="e">
        <f aca="false">($P532+R532*$Q532)-(2415018.5-$Q$8/24)+toGJD(($P532+R532*$Q532)-(2415018.5-$Q$8/24),J532,O532)</f>
        <v>#VALUE!</v>
      </c>
      <c r="T532" s="63" t="e">
        <f aca="false">HA(($P532+$Q532*R532),$J532,$A$6)</f>
        <v>#VALUE!</v>
      </c>
      <c r="U532" s="52" t="e">
        <f aca="false">S532-((3.5+T532)/24)</f>
        <v>#VALUE!</v>
      </c>
      <c r="V532" s="9" t="n">
        <f aca="false">R532+1</f>
        <v>5000</v>
      </c>
      <c r="W532" s="52" t="e">
        <f aca="false">($P532+V532*$Q532)-(2415018.5-$Q$8/24)+toGJD(($P532+V532*$Q532)-(2415018.5-$Q$8/24),J532,O532)</f>
        <v>#VALUE!</v>
      </c>
      <c r="X532" s="9" t="n">
        <f aca="false">V532+1</f>
        <v>5001</v>
      </c>
      <c r="Y532" s="52" t="e">
        <f aca="false">($P532+X532*$Q532)-(2415018.5-$Q$8/24)+toGJD(($P532+X532*$Q532)-(2415018.5-$Q$8/24),J532,O532)</f>
        <v>#VALUE!</v>
      </c>
      <c r="Z532" s="9" t="n">
        <f aca="false">X532+1</f>
        <v>5002</v>
      </c>
      <c r="AA532" s="52" t="e">
        <f aca="false">($P532+Z532*$Q532)-(2415018.5-$Q$8/24)+toGJD(($P532+Z532*$Q532)-(2415018.5-$Q$8/24),J532,O532)</f>
        <v>#VALUE!</v>
      </c>
      <c r="AB532" s="9" t="n">
        <f aca="false">Z532+1</f>
        <v>5003</v>
      </c>
      <c r="AC532" s="52" t="e">
        <f aca="false">($P532+AB532*$Q532)-(2415018.5-$Q$8/24)+toGJD(($P532+AB532*$Q532)-(2415018.5-$Q$8/24),J532,O532)</f>
        <v>#VALUE!</v>
      </c>
      <c r="AD532" s="10" t="n">
        <v>521</v>
      </c>
    </row>
    <row r="533" customFormat="false" ht="13.5" hidden="false" customHeight="false" outlineLevel="0" collapsed="false">
      <c r="A533" s="60" t="s">
        <v>793</v>
      </c>
      <c r="B533" s="2" t="s">
        <v>690</v>
      </c>
      <c r="C533" s="3" t="s">
        <v>121</v>
      </c>
      <c r="D533" s="4" t="n">
        <v>9.71</v>
      </c>
      <c r="E533" s="5" t="s">
        <v>794</v>
      </c>
      <c r="F533" s="5" t="s">
        <v>73</v>
      </c>
      <c r="G533" s="5" t="n">
        <v>23</v>
      </c>
      <c r="H533" s="5" t="n">
        <v>10</v>
      </c>
      <c r="I533" s="5" t="n">
        <v>2.6</v>
      </c>
      <c r="J533" s="61" t="n">
        <v>23.1673888888889</v>
      </c>
      <c r="K533" s="3" t="s">
        <v>38</v>
      </c>
      <c r="L533" s="5" t="n">
        <v>59</v>
      </c>
      <c r="M533" s="5" t="n">
        <v>12</v>
      </c>
      <c r="N533" s="5" t="n">
        <v>6</v>
      </c>
      <c r="O533" s="62" t="n">
        <v>59.2016666666667</v>
      </c>
      <c r="P533" s="6" t="n">
        <v>2452502.5692</v>
      </c>
      <c r="Q533" s="7" t="n">
        <v>1.7504755</v>
      </c>
      <c r="R533" s="9" t="n">
        <f aca="true">INT((NOW()+(2415018.5-$Q$8/24)-P533)/Q533)+1</f>
        <v>4999</v>
      </c>
      <c r="S533" s="52" t="e">
        <f aca="false">($P533+R533*$Q533)-(2415018.5-$Q$8/24)+toGJD(($P533+R533*$Q533)-(2415018.5-$Q$8/24),J533,O533)</f>
        <v>#VALUE!</v>
      </c>
      <c r="T533" s="63" t="e">
        <f aca="false">HA(($P533+$Q533*R533),$J533,$A$6)</f>
        <v>#VALUE!</v>
      </c>
      <c r="U533" s="52" t="e">
        <f aca="false">S533-((3.5+T533)/24)</f>
        <v>#VALUE!</v>
      </c>
      <c r="V533" s="9" t="n">
        <f aca="false">R533+1</f>
        <v>5000</v>
      </c>
      <c r="W533" s="52" t="e">
        <f aca="false">($P533+V533*$Q533)-(2415018.5-$Q$8/24)+toGJD(($P533+V533*$Q533)-(2415018.5-$Q$8/24),J533,O533)</f>
        <v>#VALUE!</v>
      </c>
      <c r="X533" s="9" t="n">
        <f aca="false">V533+1</f>
        <v>5001</v>
      </c>
      <c r="Y533" s="52" t="e">
        <f aca="false">($P533+X533*$Q533)-(2415018.5-$Q$8/24)+toGJD(($P533+X533*$Q533)-(2415018.5-$Q$8/24),J533,O533)</f>
        <v>#VALUE!</v>
      </c>
      <c r="Z533" s="9" t="n">
        <f aca="false">X533+1</f>
        <v>5002</v>
      </c>
      <c r="AA533" s="52" t="e">
        <f aca="false">($P533+Z533*$Q533)-(2415018.5-$Q$8/24)+toGJD(($P533+Z533*$Q533)-(2415018.5-$Q$8/24),J533,O533)</f>
        <v>#VALUE!</v>
      </c>
      <c r="AB533" s="9" t="n">
        <f aca="false">Z533+1</f>
        <v>5003</v>
      </c>
      <c r="AC533" s="52" t="e">
        <f aca="false">($P533+AB533*$Q533)-(2415018.5-$Q$8/24)+toGJD(($P533+AB533*$Q533)-(2415018.5-$Q$8/24),J533,O533)</f>
        <v>#VALUE!</v>
      </c>
      <c r="AD533" s="10" t="n">
        <v>522</v>
      </c>
    </row>
    <row r="534" customFormat="false" ht="13.5" hidden="false" customHeight="false" outlineLevel="0" collapsed="false">
      <c r="A534" s="60" t="s">
        <v>795</v>
      </c>
      <c r="B534" s="2" t="s">
        <v>690</v>
      </c>
      <c r="C534" s="3" t="s">
        <v>35</v>
      </c>
      <c r="D534" s="4" t="n">
        <v>10.3</v>
      </c>
      <c r="E534" s="5" t="s">
        <v>796</v>
      </c>
      <c r="F534" s="5" t="s">
        <v>71</v>
      </c>
      <c r="G534" s="5" t="n">
        <v>23</v>
      </c>
      <c r="H534" s="5" t="n">
        <v>45</v>
      </c>
      <c r="I534" s="5" t="n">
        <v>36.7</v>
      </c>
      <c r="J534" s="61" t="n">
        <v>23.7601944444444</v>
      </c>
      <c r="K534" s="3" t="s">
        <v>38</v>
      </c>
      <c r="L534" s="5" t="n">
        <v>59</v>
      </c>
      <c r="M534" s="5" t="n">
        <v>54</v>
      </c>
      <c r="N534" s="5" t="n">
        <v>22</v>
      </c>
      <c r="O534" s="62" t="n">
        <v>59.9061111111111</v>
      </c>
      <c r="P534" s="6" t="n">
        <v>2452501.287</v>
      </c>
      <c r="Q534" s="7" t="n">
        <v>2.142071</v>
      </c>
      <c r="R534" s="9" t="n">
        <f aca="true">INT((NOW()+(2415018.5-$Q$8/24)-P534)/Q534)+1</f>
        <v>4086</v>
      </c>
      <c r="S534" s="52" t="e">
        <f aca="false">($P534+R534*$Q534)-(2415018.5-$Q$8/24)+toGJD(($P534+R534*$Q534)-(2415018.5-$Q$8/24),J534,O534)</f>
        <v>#VALUE!</v>
      </c>
      <c r="T534" s="63" t="e">
        <f aca="false">HA(($P534+$Q534*R534),$J534,$A$6)</f>
        <v>#VALUE!</v>
      </c>
      <c r="U534" s="52" t="e">
        <f aca="false">S534-((3.5+T534)/24)</f>
        <v>#VALUE!</v>
      </c>
      <c r="V534" s="9" t="n">
        <f aca="false">R534+1</f>
        <v>4087</v>
      </c>
      <c r="W534" s="52" t="e">
        <f aca="false">($P534+V534*$Q534)-(2415018.5-$Q$8/24)+toGJD(($P534+V534*$Q534)-(2415018.5-$Q$8/24),J534,O534)</f>
        <v>#VALUE!</v>
      </c>
      <c r="X534" s="9" t="n">
        <f aca="false">V534+1</f>
        <v>4088</v>
      </c>
      <c r="Y534" s="52" t="e">
        <f aca="false">($P534+X534*$Q534)-(2415018.5-$Q$8/24)+toGJD(($P534+X534*$Q534)-(2415018.5-$Q$8/24),J534,O534)</f>
        <v>#VALUE!</v>
      </c>
      <c r="Z534" s="9" t="n">
        <f aca="false">X534+1</f>
        <v>4089</v>
      </c>
      <c r="AA534" s="52" t="e">
        <f aca="false">($P534+Z534*$Q534)-(2415018.5-$Q$8/24)+toGJD(($P534+Z534*$Q534)-(2415018.5-$Q$8/24),J534,O534)</f>
        <v>#VALUE!</v>
      </c>
      <c r="AB534" s="9" t="n">
        <f aca="false">Z534+1</f>
        <v>4090</v>
      </c>
      <c r="AC534" s="52" t="e">
        <f aca="false">($P534+AB534*$Q534)-(2415018.5-$Q$8/24)+toGJD(($P534+AB534*$Q534)-(2415018.5-$Q$8/24),J534,O534)</f>
        <v>#VALUE!</v>
      </c>
      <c r="AD534" s="10" t="n">
        <v>523</v>
      </c>
    </row>
    <row r="535" customFormat="false" ht="13.5" hidden="false" customHeight="false" outlineLevel="0" collapsed="false">
      <c r="A535" s="60" t="s">
        <v>797</v>
      </c>
      <c r="B535" s="2" t="s">
        <v>690</v>
      </c>
      <c r="C535" s="3" t="s">
        <v>40</v>
      </c>
      <c r="D535" s="4" t="n">
        <v>10.19</v>
      </c>
      <c r="E535" s="5" t="s">
        <v>798</v>
      </c>
      <c r="F535" s="5" t="s">
        <v>73</v>
      </c>
      <c r="G535" s="5" t="n">
        <v>23</v>
      </c>
      <c r="H535" s="5" t="n">
        <v>58</v>
      </c>
      <c r="I535" s="5" t="n">
        <v>43.2</v>
      </c>
      <c r="J535" s="61" t="n">
        <v>23.9786666666667</v>
      </c>
      <c r="K535" s="3" t="s">
        <v>38</v>
      </c>
      <c r="L535" s="5" t="n">
        <v>61</v>
      </c>
      <c r="M535" s="5" t="n">
        <v>9</v>
      </c>
      <c r="N535" s="5" t="n">
        <v>40</v>
      </c>
      <c r="O535" s="62" t="n">
        <v>61.1611111111111</v>
      </c>
      <c r="P535" s="6" t="n">
        <v>2452502.13</v>
      </c>
      <c r="Q535" s="7" t="n">
        <v>6.0047</v>
      </c>
      <c r="R535" s="9" t="n">
        <f aca="true">INT((NOW()+(2415018.5-$Q$8/24)-P535)/Q535)+1</f>
        <v>1458</v>
      </c>
      <c r="S535" s="52" t="e">
        <f aca="false">($P535+R535*$Q535)-(2415018.5-$Q$8/24)+toGJD(($P535+R535*$Q535)-(2415018.5-$Q$8/24),J535,O535)</f>
        <v>#VALUE!</v>
      </c>
      <c r="T535" s="63" t="e">
        <f aca="false">HA(($P535+$Q535*R535),$J535,$A$6)</f>
        <v>#VALUE!</v>
      </c>
      <c r="U535" s="52" t="e">
        <f aca="false">S535-((3.5+T535)/24)</f>
        <v>#VALUE!</v>
      </c>
      <c r="V535" s="9" t="n">
        <f aca="false">R535+1</f>
        <v>1459</v>
      </c>
      <c r="W535" s="52" t="e">
        <f aca="false">($P535+V535*$Q535)-(2415018.5-$Q$8/24)+toGJD(($P535+V535*$Q535)-(2415018.5-$Q$8/24),J535,O535)</f>
        <v>#VALUE!</v>
      </c>
      <c r="X535" s="9" t="n">
        <f aca="false">V535+1</f>
        <v>1460</v>
      </c>
      <c r="Y535" s="52" t="e">
        <f aca="false">($P535+X535*$Q535)-(2415018.5-$Q$8/24)+toGJD(($P535+X535*$Q535)-(2415018.5-$Q$8/24),J535,O535)</f>
        <v>#VALUE!</v>
      </c>
      <c r="Z535" s="9" t="n">
        <f aca="false">X535+1</f>
        <v>1461</v>
      </c>
      <c r="AA535" s="52" t="e">
        <f aca="false">($P535+Z535*$Q535)-(2415018.5-$Q$8/24)+toGJD(($P535+Z535*$Q535)-(2415018.5-$Q$8/24),J535,O535)</f>
        <v>#VALUE!</v>
      </c>
      <c r="AB535" s="9" t="n">
        <f aca="false">Z535+1</f>
        <v>1462</v>
      </c>
      <c r="AC535" s="52" t="e">
        <f aca="false">($P535+AB535*$Q535)-(2415018.5-$Q$8/24)+toGJD(($P535+AB535*$Q535)-(2415018.5-$Q$8/24),J535,O535)</f>
        <v>#VALUE!</v>
      </c>
      <c r="AD535" s="10" t="n">
        <v>524</v>
      </c>
    </row>
    <row r="536" customFormat="false" ht="13.5" hidden="false" customHeight="false" outlineLevel="0" collapsed="false">
      <c r="A536" s="60" t="s">
        <v>797</v>
      </c>
      <c r="B536" s="2" t="s">
        <v>690</v>
      </c>
      <c r="C536" s="3" t="s">
        <v>121</v>
      </c>
      <c r="D536" s="4" t="n">
        <v>10.19</v>
      </c>
      <c r="E536" s="5" t="s">
        <v>798</v>
      </c>
      <c r="F536" s="5" t="s">
        <v>73</v>
      </c>
      <c r="G536" s="5" t="n">
        <v>23</v>
      </c>
      <c r="H536" s="5" t="n">
        <v>58</v>
      </c>
      <c r="I536" s="5" t="n">
        <v>43.2</v>
      </c>
      <c r="J536" s="61" t="n">
        <v>23.9786666666667</v>
      </c>
      <c r="K536" s="3" t="s">
        <v>38</v>
      </c>
      <c r="L536" s="5" t="n">
        <v>61</v>
      </c>
      <c r="M536" s="5" t="n">
        <v>9</v>
      </c>
      <c r="N536" s="5" t="n">
        <v>40</v>
      </c>
      <c r="O536" s="62" t="n">
        <v>61.1611111111111</v>
      </c>
      <c r="P536" s="6" t="n">
        <v>2452504.31</v>
      </c>
      <c r="Q536" s="7" t="n">
        <v>6.00469</v>
      </c>
      <c r="R536" s="9" t="n">
        <f aca="true">INT((NOW()+(2415018.5-$Q$8/24)-P536)/Q536)+1</f>
        <v>1457</v>
      </c>
      <c r="S536" s="52" t="e">
        <f aca="false">($P536+R536*$Q536)-(2415018.5-$Q$8/24)+toGJD(($P536+R536*$Q536)-(2415018.5-$Q$8/24),J536,O536)</f>
        <v>#VALUE!</v>
      </c>
      <c r="T536" s="63" t="e">
        <f aca="false">HA(($P536+$Q536*R536),$J536,$A$6)</f>
        <v>#VALUE!</v>
      </c>
      <c r="U536" s="52" t="e">
        <f aca="false">S536-((3.5+T536)/24)</f>
        <v>#VALUE!</v>
      </c>
      <c r="V536" s="9" t="n">
        <f aca="false">R536+1</f>
        <v>1458</v>
      </c>
      <c r="W536" s="52" t="e">
        <f aca="false">($P536+V536*$Q536)-(2415018.5-$Q$8/24)+toGJD(($P536+V536*$Q536)-(2415018.5-$Q$8/24),J536,O536)</f>
        <v>#VALUE!</v>
      </c>
      <c r="X536" s="9" t="n">
        <f aca="false">V536+1</f>
        <v>1459</v>
      </c>
      <c r="Y536" s="52" t="e">
        <f aca="false">($P536+X536*$Q536)-(2415018.5-$Q$8/24)+toGJD(($P536+X536*$Q536)-(2415018.5-$Q$8/24),J536,O536)</f>
        <v>#VALUE!</v>
      </c>
      <c r="Z536" s="9" t="n">
        <f aca="false">X536+1</f>
        <v>1460</v>
      </c>
      <c r="AA536" s="52" t="e">
        <f aca="false">($P536+Z536*$Q536)-(2415018.5-$Q$8/24)+toGJD(($P536+Z536*$Q536)-(2415018.5-$Q$8/24),J536,O536)</f>
        <v>#VALUE!</v>
      </c>
      <c r="AB536" s="9" t="n">
        <f aca="false">Z536+1</f>
        <v>1461</v>
      </c>
      <c r="AC536" s="52" t="e">
        <f aca="false">($P536+AB536*$Q536)-(2415018.5-$Q$8/24)+toGJD(($P536+AB536*$Q536)-(2415018.5-$Q$8/24),J536,O536)</f>
        <v>#VALUE!</v>
      </c>
      <c r="AD536" s="10" t="n">
        <v>525</v>
      </c>
    </row>
    <row r="537" customFormat="false" ht="13.5" hidden="false" customHeight="false" outlineLevel="0" collapsed="false">
      <c r="A537" s="60" t="s">
        <v>799</v>
      </c>
      <c r="B537" s="2" t="s">
        <v>690</v>
      </c>
      <c r="C537" s="3" t="s">
        <v>40</v>
      </c>
      <c r="D537" s="4" t="n">
        <v>13.4</v>
      </c>
      <c r="F537" s="5" t="s">
        <v>126</v>
      </c>
      <c r="G537" s="5" t="n">
        <v>0</v>
      </c>
      <c r="H537" s="5" t="n">
        <v>1</v>
      </c>
      <c r="I537" s="5" t="n">
        <v>0.4</v>
      </c>
      <c r="J537" s="61" t="n">
        <v>0.0167777777777778</v>
      </c>
      <c r="K537" s="3" t="s">
        <v>38</v>
      </c>
      <c r="L537" s="5" t="n">
        <v>60</v>
      </c>
      <c r="M537" s="5" t="n">
        <v>26</v>
      </c>
      <c r="N537" s="5" t="n">
        <v>46</v>
      </c>
      <c r="O537" s="62" t="n">
        <v>60.4461111111111</v>
      </c>
      <c r="P537" s="6" t="n">
        <v>2452500.408</v>
      </c>
      <c r="Q537" s="7" t="n">
        <v>0.597287</v>
      </c>
      <c r="R537" s="9" t="n">
        <f aca="true">INT((NOW()+(2415018.5-$Q$8/24)-P537)/Q537)+1</f>
        <v>14653</v>
      </c>
      <c r="S537" s="52" t="e">
        <f aca="false">($P537+R537*$Q537)-(2415018.5-$Q$8/24)+toGJD(($P537+R537*$Q537)-(2415018.5-$Q$8/24),J537,O537)</f>
        <v>#VALUE!</v>
      </c>
      <c r="T537" s="63" t="e">
        <f aca="false">HA(($P537+$Q537*R537),$J537,$A$6)</f>
        <v>#VALUE!</v>
      </c>
      <c r="U537" s="52" t="e">
        <f aca="false">S537-((3.5+T537)/24)</f>
        <v>#VALUE!</v>
      </c>
      <c r="V537" s="9" t="n">
        <f aca="false">R537+1</f>
        <v>14654</v>
      </c>
      <c r="W537" s="52" t="e">
        <f aca="false">($P537+V537*$Q537)-(2415018.5-$Q$8/24)+toGJD(($P537+V537*$Q537)-(2415018.5-$Q$8/24),J537,O537)</f>
        <v>#VALUE!</v>
      </c>
      <c r="X537" s="9" t="n">
        <f aca="false">V537+1</f>
        <v>14655</v>
      </c>
      <c r="Y537" s="52" t="e">
        <f aca="false">($P537+X537*$Q537)-(2415018.5-$Q$8/24)+toGJD(($P537+X537*$Q537)-(2415018.5-$Q$8/24),J537,O537)</f>
        <v>#VALUE!</v>
      </c>
      <c r="Z537" s="9" t="n">
        <f aca="false">X537+1</f>
        <v>14656</v>
      </c>
      <c r="AA537" s="52" t="e">
        <f aca="false">($P537+Z537*$Q537)-(2415018.5-$Q$8/24)+toGJD(($P537+Z537*$Q537)-(2415018.5-$Q$8/24),J537,O537)</f>
        <v>#VALUE!</v>
      </c>
      <c r="AB537" s="9" t="n">
        <f aca="false">Z537+1</f>
        <v>14657</v>
      </c>
      <c r="AC537" s="52" t="e">
        <f aca="false">($P537+AB537*$Q537)-(2415018.5-$Q$8/24)+toGJD(($P537+AB537*$Q537)-(2415018.5-$Q$8/24),J537,O537)</f>
        <v>#VALUE!</v>
      </c>
      <c r="AD537" s="10" t="n">
        <v>526</v>
      </c>
    </row>
    <row r="538" customFormat="false" ht="13.5" hidden="false" customHeight="false" outlineLevel="0" collapsed="false">
      <c r="A538" s="60" t="s">
        <v>800</v>
      </c>
      <c r="B538" s="2" t="s">
        <v>690</v>
      </c>
      <c r="C538" s="3" t="s">
        <v>35</v>
      </c>
      <c r="D538" s="4" t="n">
        <v>12.8</v>
      </c>
      <c r="F538" s="5" t="s">
        <v>264</v>
      </c>
      <c r="G538" s="5" t="n">
        <v>23</v>
      </c>
      <c r="H538" s="5" t="n">
        <v>7</v>
      </c>
      <c r="I538" s="5" t="n">
        <v>35.1</v>
      </c>
      <c r="J538" s="61" t="n">
        <v>23.1264166666667</v>
      </c>
      <c r="K538" s="3" t="s">
        <v>38</v>
      </c>
      <c r="L538" s="5" t="n">
        <v>57</v>
      </c>
      <c r="M538" s="5" t="n">
        <v>23</v>
      </c>
      <c r="N538" s="5" t="n">
        <v>34</v>
      </c>
      <c r="O538" s="62" t="n">
        <v>57.3927777777778</v>
      </c>
      <c r="P538" s="6" t="n">
        <v>2452500.403</v>
      </c>
      <c r="Q538" s="7" t="n">
        <v>1.0007447</v>
      </c>
      <c r="R538" s="9" t="n">
        <f aca="true">INT((NOW()+(2415018.5-$Q$8/24)-P538)/Q538)+1</f>
        <v>8746</v>
      </c>
      <c r="S538" s="52" t="e">
        <f aca="false">($P538+R538*$Q538)-(2415018.5-$Q$8/24)+toGJD(($P538+R538*$Q538)-(2415018.5-$Q$8/24),J538,O538)</f>
        <v>#VALUE!</v>
      </c>
      <c r="T538" s="63" t="e">
        <f aca="false">HA(($P538+$Q538*R538),$J538,$A$6)</f>
        <v>#VALUE!</v>
      </c>
      <c r="U538" s="52" t="e">
        <f aca="false">S538-((3.5+T538)/24)</f>
        <v>#VALUE!</v>
      </c>
      <c r="V538" s="9" t="n">
        <f aca="false">R538+1</f>
        <v>8747</v>
      </c>
      <c r="W538" s="52" t="e">
        <f aca="false">($P538+V538*$Q538)-(2415018.5-$Q$8/24)+toGJD(($P538+V538*$Q538)-(2415018.5-$Q$8/24),J538,O538)</f>
        <v>#VALUE!</v>
      </c>
      <c r="X538" s="9" t="n">
        <f aca="false">V538+1</f>
        <v>8748</v>
      </c>
      <c r="Y538" s="52" t="e">
        <f aca="false">($P538+X538*$Q538)-(2415018.5-$Q$8/24)+toGJD(($P538+X538*$Q538)-(2415018.5-$Q$8/24),J538,O538)</f>
        <v>#VALUE!</v>
      </c>
      <c r="Z538" s="9" t="n">
        <f aca="false">X538+1</f>
        <v>8749</v>
      </c>
      <c r="AA538" s="52" t="e">
        <f aca="false">($P538+Z538*$Q538)-(2415018.5-$Q$8/24)+toGJD(($P538+Z538*$Q538)-(2415018.5-$Q$8/24),J538,O538)</f>
        <v>#VALUE!</v>
      </c>
      <c r="AB538" s="9" t="n">
        <f aca="false">Z538+1</f>
        <v>8750</v>
      </c>
      <c r="AC538" s="52" t="e">
        <f aca="false">($P538+AB538*$Q538)-(2415018.5-$Q$8/24)+toGJD(($P538+AB538*$Q538)-(2415018.5-$Q$8/24),J538,O538)</f>
        <v>#VALUE!</v>
      </c>
      <c r="AD538" s="10" t="n">
        <v>527</v>
      </c>
    </row>
    <row r="539" customFormat="false" ht="13.5" hidden="false" customHeight="false" outlineLevel="0" collapsed="false">
      <c r="A539" s="60" t="s">
        <v>801</v>
      </c>
      <c r="B539" s="2" t="s">
        <v>690</v>
      </c>
      <c r="C539" s="3" t="s">
        <v>35</v>
      </c>
      <c r="D539" s="4" t="n">
        <v>13.1</v>
      </c>
      <c r="F539" s="5" t="s">
        <v>416</v>
      </c>
      <c r="G539" s="5" t="n">
        <v>23</v>
      </c>
      <c r="H539" s="5" t="n">
        <v>8</v>
      </c>
      <c r="I539" s="5" t="n">
        <v>39.9</v>
      </c>
      <c r="J539" s="61" t="n">
        <v>23.1444166666667</v>
      </c>
      <c r="K539" s="3" t="s">
        <v>38</v>
      </c>
      <c r="L539" s="5" t="n">
        <v>54</v>
      </c>
      <c r="M539" s="5" t="n">
        <v>6</v>
      </c>
      <c r="N539" s="5" t="n">
        <v>55</v>
      </c>
      <c r="O539" s="62" t="n">
        <v>54.1152777777778</v>
      </c>
      <c r="P539" s="6" t="n">
        <v>2452500.352</v>
      </c>
      <c r="Q539" s="7" t="n">
        <v>0.6887574</v>
      </c>
      <c r="R539" s="9" t="n">
        <f aca="true">INT((NOW()+(2415018.5-$Q$8/24)-P539)/Q539)+1</f>
        <v>12707</v>
      </c>
      <c r="S539" s="52" t="e">
        <f aca="false">($P539+R539*$Q539)-(2415018.5-$Q$8/24)+toGJD(($P539+R539*$Q539)-(2415018.5-$Q$8/24),J539,O539)</f>
        <v>#VALUE!</v>
      </c>
      <c r="T539" s="63" t="e">
        <f aca="false">HA(($P539+$Q539*R539),$J539,$A$6)</f>
        <v>#VALUE!</v>
      </c>
      <c r="U539" s="52" t="e">
        <f aca="false">S539-((3.5+T539)/24)</f>
        <v>#VALUE!</v>
      </c>
      <c r="V539" s="9" t="n">
        <f aca="false">R539+1</f>
        <v>12708</v>
      </c>
      <c r="W539" s="52" t="e">
        <f aca="false">($P539+V539*$Q539)-(2415018.5-$Q$8/24)+toGJD(($P539+V539*$Q539)-(2415018.5-$Q$8/24),J539,O539)</f>
        <v>#VALUE!</v>
      </c>
      <c r="X539" s="9" t="n">
        <f aca="false">V539+1</f>
        <v>12709</v>
      </c>
      <c r="Y539" s="52" t="e">
        <f aca="false">($P539+X539*$Q539)-(2415018.5-$Q$8/24)+toGJD(($P539+X539*$Q539)-(2415018.5-$Q$8/24),J539,O539)</f>
        <v>#VALUE!</v>
      </c>
      <c r="Z539" s="9" t="n">
        <f aca="false">X539+1</f>
        <v>12710</v>
      </c>
      <c r="AA539" s="52" t="e">
        <f aca="false">($P539+Z539*$Q539)-(2415018.5-$Q$8/24)+toGJD(($P539+Z539*$Q539)-(2415018.5-$Q$8/24),J539,O539)</f>
        <v>#VALUE!</v>
      </c>
      <c r="AB539" s="9" t="n">
        <f aca="false">Z539+1</f>
        <v>12711</v>
      </c>
      <c r="AC539" s="52" t="e">
        <f aca="false">($P539+AB539*$Q539)-(2415018.5-$Q$8/24)+toGJD(($P539+AB539*$Q539)-(2415018.5-$Q$8/24),J539,O539)</f>
        <v>#VALUE!</v>
      </c>
      <c r="AD539" s="10" t="n">
        <v>528</v>
      </c>
    </row>
    <row r="540" customFormat="false" ht="13.5" hidden="false" customHeight="false" outlineLevel="0" collapsed="false">
      <c r="A540" s="60" t="s">
        <v>802</v>
      </c>
      <c r="B540" s="2" t="s">
        <v>690</v>
      </c>
      <c r="C540" s="3" t="s">
        <v>40</v>
      </c>
      <c r="D540" s="4" t="n">
        <v>13.2</v>
      </c>
      <c r="F540" s="5" t="s">
        <v>105</v>
      </c>
      <c r="G540" s="5" t="n">
        <v>23</v>
      </c>
      <c r="H540" s="5" t="n">
        <v>12</v>
      </c>
      <c r="I540" s="5" t="n">
        <v>2.6</v>
      </c>
      <c r="J540" s="61" t="n">
        <v>23.2007222222222</v>
      </c>
      <c r="K540" s="3" t="s">
        <v>38</v>
      </c>
      <c r="L540" s="5" t="n">
        <v>53</v>
      </c>
      <c r="M540" s="5" t="n">
        <v>40</v>
      </c>
      <c r="N540" s="5" t="n">
        <v>31</v>
      </c>
      <c r="O540" s="62" t="n">
        <v>53.6752777777778</v>
      </c>
      <c r="P540" s="6" t="n">
        <v>2452501.263</v>
      </c>
      <c r="Q540" s="7" t="n">
        <v>2.057242</v>
      </c>
      <c r="R540" s="9" t="n">
        <f aca="true">INT((NOW()+(2415018.5-$Q$8/24)-P540)/Q540)+1</f>
        <v>4254</v>
      </c>
      <c r="S540" s="52" t="e">
        <f aca="false">($P540+R540*$Q540)-(2415018.5-$Q$8/24)+toGJD(($P540+R540*$Q540)-(2415018.5-$Q$8/24),J540,O540)</f>
        <v>#VALUE!</v>
      </c>
      <c r="T540" s="63" t="e">
        <f aca="false">HA(($P540+$Q540*R540),$J540,$A$6)</f>
        <v>#VALUE!</v>
      </c>
      <c r="U540" s="52" t="e">
        <f aca="false">S540-((3.5+T540)/24)</f>
        <v>#VALUE!</v>
      </c>
      <c r="V540" s="9" t="n">
        <f aca="false">R540+1</f>
        <v>4255</v>
      </c>
      <c r="W540" s="52" t="e">
        <f aca="false">($P540+V540*$Q540)-(2415018.5-$Q$8/24)+toGJD(($P540+V540*$Q540)-(2415018.5-$Q$8/24),J540,O540)</f>
        <v>#VALUE!</v>
      </c>
      <c r="X540" s="9" t="n">
        <f aca="false">V540+1</f>
        <v>4256</v>
      </c>
      <c r="Y540" s="52" t="e">
        <f aca="false">($P540+X540*$Q540)-(2415018.5-$Q$8/24)+toGJD(($P540+X540*$Q540)-(2415018.5-$Q$8/24),J540,O540)</f>
        <v>#VALUE!</v>
      </c>
      <c r="Z540" s="9" t="n">
        <f aca="false">X540+1</f>
        <v>4257</v>
      </c>
      <c r="AA540" s="52" t="e">
        <f aca="false">($P540+Z540*$Q540)-(2415018.5-$Q$8/24)+toGJD(($P540+Z540*$Q540)-(2415018.5-$Q$8/24),J540,O540)</f>
        <v>#VALUE!</v>
      </c>
      <c r="AB540" s="9" t="n">
        <f aca="false">Z540+1</f>
        <v>4258</v>
      </c>
      <c r="AC540" s="52" t="e">
        <f aca="false">($P540+AB540*$Q540)-(2415018.5-$Q$8/24)+toGJD(($P540+AB540*$Q540)-(2415018.5-$Q$8/24),J540,O540)</f>
        <v>#VALUE!</v>
      </c>
      <c r="AD540" s="10" t="n">
        <v>529</v>
      </c>
    </row>
    <row r="541" customFormat="false" ht="13.5" hidden="false" customHeight="false" outlineLevel="0" collapsed="false">
      <c r="A541" s="60" t="s">
        <v>803</v>
      </c>
      <c r="B541" s="2" t="s">
        <v>690</v>
      </c>
      <c r="C541" s="3" t="s">
        <v>40</v>
      </c>
      <c r="D541" s="4" t="n">
        <v>12.7</v>
      </c>
      <c r="F541" s="5" t="s">
        <v>48</v>
      </c>
      <c r="G541" s="5" t="n">
        <v>23</v>
      </c>
      <c r="H541" s="5" t="n">
        <v>27</v>
      </c>
      <c r="I541" s="5" t="n">
        <v>6.3</v>
      </c>
      <c r="J541" s="61" t="n">
        <v>23.45175</v>
      </c>
      <c r="K541" s="3" t="s">
        <v>38</v>
      </c>
      <c r="L541" s="5" t="n">
        <v>56</v>
      </c>
      <c r="M541" s="5" t="n">
        <v>44</v>
      </c>
      <c r="N541" s="5" t="n">
        <v>44</v>
      </c>
      <c r="O541" s="62" t="n">
        <v>56.7455555555556</v>
      </c>
      <c r="P541" s="6" t="n">
        <v>2452500.62</v>
      </c>
      <c r="Q541" s="7" t="n">
        <v>2.259465</v>
      </c>
      <c r="R541" s="9" t="n">
        <f aca="true">INT((NOW()+(2415018.5-$Q$8/24)-P541)/Q541)+1</f>
        <v>3874</v>
      </c>
      <c r="S541" s="52" t="e">
        <f aca="false">($P541+R541*$Q541)-(2415018.5-$Q$8/24)+toGJD(($P541+R541*$Q541)-(2415018.5-$Q$8/24),J541,O541)</f>
        <v>#VALUE!</v>
      </c>
      <c r="T541" s="63" t="e">
        <f aca="false">HA(($P541+$Q541*R541),$J541,$A$6)</f>
        <v>#VALUE!</v>
      </c>
      <c r="U541" s="52" t="e">
        <f aca="false">S541-((3.5+T541)/24)</f>
        <v>#VALUE!</v>
      </c>
      <c r="V541" s="9" t="n">
        <f aca="false">R541+1</f>
        <v>3875</v>
      </c>
      <c r="W541" s="52" t="e">
        <f aca="false">($P541+V541*$Q541)-(2415018.5-$Q$8/24)+toGJD(($P541+V541*$Q541)-(2415018.5-$Q$8/24),J541,O541)</f>
        <v>#VALUE!</v>
      </c>
      <c r="X541" s="9" t="n">
        <f aca="false">V541+1</f>
        <v>3876</v>
      </c>
      <c r="Y541" s="52" t="e">
        <f aca="false">($P541+X541*$Q541)-(2415018.5-$Q$8/24)+toGJD(($P541+X541*$Q541)-(2415018.5-$Q$8/24),J541,O541)</f>
        <v>#VALUE!</v>
      </c>
      <c r="Z541" s="9" t="n">
        <f aca="false">X541+1</f>
        <v>3877</v>
      </c>
      <c r="AA541" s="52" t="e">
        <f aca="false">($P541+Z541*$Q541)-(2415018.5-$Q$8/24)+toGJD(($P541+Z541*$Q541)-(2415018.5-$Q$8/24),J541,O541)</f>
        <v>#VALUE!</v>
      </c>
      <c r="AB541" s="9" t="n">
        <f aca="false">Z541+1</f>
        <v>3878</v>
      </c>
      <c r="AC541" s="52" t="e">
        <f aca="false">($P541+AB541*$Q541)-(2415018.5-$Q$8/24)+toGJD(($P541+AB541*$Q541)-(2415018.5-$Q$8/24),J541,O541)</f>
        <v>#VALUE!</v>
      </c>
      <c r="AD541" s="10" t="n">
        <v>530</v>
      </c>
    </row>
    <row r="542" customFormat="false" ht="13.5" hidden="false" customHeight="false" outlineLevel="0" collapsed="false">
      <c r="A542" s="60" t="s">
        <v>804</v>
      </c>
      <c r="B542" s="2" t="s">
        <v>690</v>
      </c>
      <c r="C542" s="3" t="s">
        <v>40</v>
      </c>
      <c r="D542" s="4" t="n">
        <v>13</v>
      </c>
      <c r="F542" s="5" t="s">
        <v>126</v>
      </c>
      <c r="G542" s="5" t="n">
        <v>23</v>
      </c>
      <c r="H542" s="5" t="n">
        <v>29</v>
      </c>
      <c r="I542" s="5" t="n">
        <v>50.7</v>
      </c>
      <c r="J542" s="61" t="n">
        <v>23.4974166666667</v>
      </c>
      <c r="K542" s="3" t="s">
        <v>38</v>
      </c>
      <c r="L542" s="5" t="n">
        <v>54</v>
      </c>
      <c r="M542" s="5" t="n">
        <v>58</v>
      </c>
      <c r="N542" s="5" t="n">
        <v>0</v>
      </c>
      <c r="O542" s="62" t="n">
        <v>54.9666666666667</v>
      </c>
      <c r="P542" s="6" t="n">
        <v>2452500.245</v>
      </c>
      <c r="Q542" s="7" t="n">
        <v>0.7943382</v>
      </c>
      <c r="R542" s="9" t="n">
        <f aca="true">INT((NOW()+(2415018.5-$Q$8/24)-P542)/Q542)+1</f>
        <v>11018</v>
      </c>
      <c r="S542" s="52" t="e">
        <f aca="false">($P542+R542*$Q542)-(2415018.5-$Q$8/24)+toGJD(($P542+R542*$Q542)-(2415018.5-$Q$8/24),J542,O542)</f>
        <v>#VALUE!</v>
      </c>
      <c r="T542" s="63" t="e">
        <f aca="false">HA(($P542+$Q542*R542),$J542,$A$6)</f>
        <v>#VALUE!</v>
      </c>
      <c r="U542" s="52" t="e">
        <f aca="false">S542-((3.5+T542)/24)</f>
        <v>#VALUE!</v>
      </c>
      <c r="V542" s="9" t="n">
        <f aca="false">R542+1</f>
        <v>11019</v>
      </c>
      <c r="W542" s="52" t="e">
        <f aca="false">($P542+V542*$Q542)-(2415018.5-$Q$8/24)+toGJD(($P542+V542*$Q542)-(2415018.5-$Q$8/24),J542,O542)</f>
        <v>#VALUE!</v>
      </c>
      <c r="X542" s="9" t="n">
        <f aca="false">V542+1</f>
        <v>11020</v>
      </c>
      <c r="Y542" s="52" t="e">
        <f aca="false">($P542+X542*$Q542)-(2415018.5-$Q$8/24)+toGJD(($P542+X542*$Q542)-(2415018.5-$Q$8/24),J542,O542)</f>
        <v>#VALUE!</v>
      </c>
      <c r="Z542" s="9" t="n">
        <f aca="false">X542+1</f>
        <v>11021</v>
      </c>
      <c r="AA542" s="52" t="e">
        <f aca="false">($P542+Z542*$Q542)-(2415018.5-$Q$8/24)+toGJD(($P542+Z542*$Q542)-(2415018.5-$Q$8/24),J542,O542)</f>
        <v>#VALUE!</v>
      </c>
      <c r="AB542" s="9" t="n">
        <f aca="false">Z542+1</f>
        <v>11022</v>
      </c>
      <c r="AC542" s="52" t="e">
        <f aca="false">($P542+AB542*$Q542)-(2415018.5-$Q$8/24)+toGJD(($P542+AB542*$Q542)-(2415018.5-$Q$8/24),J542,O542)</f>
        <v>#VALUE!</v>
      </c>
      <c r="AD542" s="10" t="n">
        <v>531</v>
      </c>
    </row>
    <row r="543" customFormat="false" ht="13.5" hidden="false" customHeight="false" outlineLevel="0" collapsed="false">
      <c r="A543" s="60" t="s">
        <v>805</v>
      </c>
      <c r="B543" s="2" t="s">
        <v>690</v>
      </c>
      <c r="C543" s="3" t="s">
        <v>35</v>
      </c>
      <c r="D543" s="4" t="n">
        <v>11.8</v>
      </c>
      <c r="E543" s="5" t="s">
        <v>79</v>
      </c>
      <c r="F543" s="5" t="s">
        <v>126</v>
      </c>
      <c r="G543" s="5" t="n">
        <v>23</v>
      </c>
      <c r="H543" s="5" t="n">
        <v>34</v>
      </c>
      <c r="I543" s="5" t="n">
        <v>27.1</v>
      </c>
      <c r="J543" s="61" t="n">
        <v>23.5741944444444</v>
      </c>
      <c r="K543" s="3" t="s">
        <v>38</v>
      </c>
      <c r="L543" s="5" t="n">
        <v>56</v>
      </c>
      <c r="M543" s="5" t="n">
        <v>19</v>
      </c>
      <c r="N543" s="5" t="n">
        <v>18</v>
      </c>
      <c r="O543" s="62" t="n">
        <v>56.3216666666667</v>
      </c>
      <c r="P543" s="6" t="n">
        <v>2452501.186</v>
      </c>
      <c r="Q543" s="7" t="n">
        <v>1.303873</v>
      </c>
      <c r="R543" s="9" t="n">
        <f aca="true">INT((NOW()+(2415018.5-$Q$8/24)-P543)/Q543)+1</f>
        <v>6712</v>
      </c>
      <c r="S543" s="52" t="e">
        <f aca="false">($P543+R543*$Q543)-(2415018.5-$Q$8/24)+toGJD(($P543+R543*$Q543)-(2415018.5-$Q$8/24),J543,O543)</f>
        <v>#VALUE!</v>
      </c>
      <c r="T543" s="63" t="e">
        <f aca="false">HA(($P543+$Q543*R543),$J543,$A$6)</f>
        <v>#VALUE!</v>
      </c>
      <c r="U543" s="52" t="e">
        <f aca="false">S543-((3.5+T543)/24)</f>
        <v>#VALUE!</v>
      </c>
      <c r="V543" s="9" t="n">
        <f aca="false">R543+1</f>
        <v>6713</v>
      </c>
      <c r="W543" s="52" t="e">
        <f aca="false">($P543+V543*$Q543)-(2415018.5-$Q$8/24)+toGJD(($P543+V543*$Q543)-(2415018.5-$Q$8/24),J543,O543)</f>
        <v>#VALUE!</v>
      </c>
      <c r="X543" s="9" t="n">
        <f aca="false">V543+1</f>
        <v>6714</v>
      </c>
      <c r="Y543" s="52" t="e">
        <f aca="false">($P543+X543*$Q543)-(2415018.5-$Q$8/24)+toGJD(($P543+X543*$Q543)-(2415018.5-$Q$8/24),J543,O543)</f>
        <v>#VALUE!</v>
      </c>
      <c r="Z543" s="9" t="n">
        <f aca="false">X543+1</f>
        <v>6715</v>
      </c>
      <c r="AA543" s="52" t="e">
        <f aca="false">($P543+Z543*$Q543)-(2415018.5-$Q$8/24)+toGJD(($P543+Z543*$Q543)-(2415018.5-$Q$8/24),J543,O543)</f>
        <v>#VALUE!</v>
      </c>
      <c r="AB543" s="9" t="n">
        <f aca="false">Z543+1</f>
        <v>6716</v>
      </c>
      <c r="AC543" s="52" t="e">
        <f aca="false">($P543+AB543*$Q543)-(2415018.5-$Q$8/24)+toGJD(($P543+AB543*$Q543)-(2415018.5-$Q$8/24),J543,O543)</f>
        <v>#VALUE!</v>
      </c>
      <c r="AD543" s="10" t="n">
        <v>532</v>
      </c>
    </row>
    <row r="544" customFormat="false" ht="13.5" hidden="false" customHeight="false" outlineLevel="0" collapsed="false">
      <c r="A544" s="60" t="s">
        <v>806</v>
      </c>
      <c r="B544" s="2" t="s">
        <v>690</v>
      </c>
      <c r="C544" s="3" t="s">
        <v>40</v>
      </c>
      <c r="D544" s="4" t="n">
        <v>12.1</v>
      </c>
      <c r="E544" s="5" t="s">
        <v>44</v>
      </c>
      <c r="F544" s="5" t="s">
        <v>48</v>
      </c>
      <c r="G544" s="5" t="n">
        <v>23</v>
      </c>
      <c r="H544" s="5" t="n">
        <v>34</v>
      </c>
      <c r="I544" s="5" t="n">
        <v>47.6</v>
      </c>
      <c r="J544" s="61" t="n">
        <v>23.5798888888889</v>
      </c>
      <c r="K544" s="3" t="s">
        <v>38</v>
      </c>
      <c r="L544" s="5" t="n">
        <v>55</v>
      </c>
      <c r="M544" s="5" t="n">
        <v>54</v>
      </c>
      <c r="N544" s="5" t="n">
        <v>16</v>
      </c>
      <c r="O544" s="62" t="n">
        <v>55.9044444444444</v>
      </c>
      <c r="P544" s="6" t="n">
        <v>2452500.142</v>
      </c>
      <c r="Q544" s="7" t="n">
        <v>1.5005855</v>
      </c>
      <c r="R544" s="9" t="n">
        <f aca="true">INT((NOW()+(2415018.5-$Q$8/24)-P544)/Q544)+1</f>
        <v>5833</v>
      </c>
      <c r="S544" s="52" t="e">
        <f aca="false">($P544+R544*$Q544)-(2415018.5-$Q$8/24)+toGJD(($P544+R544*$Q544)-(2415018.5-$Q$8/24),J544,O544)</f>
        <v>#VALUE!</v>
      </c>
      <c r="T544" s="63" t="e">
        <f aca="false">HA(($P544+$Q544*R544),$J544,$A$6)</f>
        <v>#VALUE!</v>
      </c>
      <c r="U544" s="52" t="e">
        <f aca="false">S544-((3.5+T544)/24)</f>
        <v>#VALUE!</v>
      </c>
      <c r="V544" s="9" t="n">
        <f aca="false">R544+1</f>
        <v>5834</v>
      </c>
      <c r="W544" s="52" t="e">
        <f aca="false">($P544+V544*$Q544)-(2415018.5-$Q$8/24)+toGJD(($P544+V544*$Q544)-(2415018.5-$Q$8/24),J544,O544)</f>
        <v>#VALUE!</v>
      </c>
      <c r="X544" s="9" t="n">
        <f aca="false">V544+1</f>
        <v>5835</v>
      </c>
      <c r="Y544" s="52" t="e">
        <f aca="false">($P544+X544*$Q544)-(2415018.5-$Q$8/24)+toGJD(($P544+X544*$Q544)-(2415018.5-$Q$8/24),J544,O544)</f>
        <v>#VALUE!</v>
      </c>
      <c r="Z544" s="9" t="n">
        <f aca="false">X544+1</f>
        <v>5836</v>
      </c>
      <c r="AA544" s="52" t="e">
        <f aca="false">($P544+Z544*$Q544)-(2415018.5-$Q$8/24)+toGJD(($P544+Z544*$Q544)-(2415018.5-$Q$8/24),J544,O544)</f>
        <v>#VALUE!</v>
      </c>
      <c r="AB544" s="9" t="n">
        <f aca="false">Z544+1</f>
        <v>5837</v>
      </c>
      <c r="AC544" s="52" t="e">
        <f aca="false">($P544+AB544*$Q544)-(2415018.5-$Q$8/24)+toGJD(($P544+AB544*$Q544)-(2415018.5-$Q$8/24),J544,O544)</f>
        <v>#VALUE!</v>
      </c>
      <c r="AD544" s="10" t="n">
        <v>533</v>
      </c>
    </row>
    <row r="545" customFormat="false" ht="13.5" hidden="false" customHeight="false" outlineLevel="0" collapsed="false">
      <c r="A545" s="60" t="s">
        <v>807</v>
      </c>
      <c r="B545" s="2" t="s">
        <v>690</v>
      </c>
      <c r="C545" s="3" t="s">
        <v>40</v>
      </c>
      <c r="D545" s="4" t="n">
        <v>12.3</v>
      </c>
      <c r="E545" s="5" t="s">
        <v>44</v>
      </c>
      <c r="F545" s="5" t="s">
        <v>60</v>
      </c>
      <c r="G545" s="5" t="n">
        <v>23</v>
      </c>
      <c r="H545" s="5" t="n">
        <v>41</v>
      </c>
      <c r="I545" s="5" t="n">
        <v>44.3</v>
      </c>
      <c r="J545" s="61" t="n">
        <v>23.6956388888889</v>
      </c>
      <c r="K545" s="3" t="s">
        <v>38</v>
      </c>
      <c r="L545" s="5" t="n">
        <v>56</v>
      </c>
      <c r="M545" s="5" t="n">
        <v>9</v>
      </c>
      <c r="N545" s="5" t="n">
        <v>52</v>
      </c>
      <c r="O545" s="62" t="n">
        <v>56.1644444444444</v>
      </c>
      <c r="P545" s="6" t="n">
        <v>2452501.1161</v>
      </c>
      <c r="Q545" s="7" t="n">
        <v>1.2289726</v>
      </c>
      <c r="R545" s="9" t="n">
        <f aca="true">INT((NOW()+(2415018.5-$Q$8/24)-P545)/Q545)+1</f>
        <v>7121</v>
      </c>
      <c r="S545" s="52" t="e">
        <f aca="false">($P545+R545*$Q545)-(2415018.5-$Q$8/24)+toGJD(($P545+R545*$Q545)-(2415018.5-$Q$8/24),J545,O545)</f>
        <v>#VALUE!</v>
      </c>
      <c r="T545" s="63" t="e">
        <f aca="false">HA(($P545+$Q545*R545),$J545,$A$6)</f>
        <v>#VALUE!</v>
      </c>
      <c r="U545" s="52" t="e">
        <f aca="false">S545-((3.5+T545)/24)</f>
        <v>#VALUE!</v>
      </c>
      <c r="V545" s="9" t="n">
        <f aca="false">R545+1</f>
        <v>7122</v>
      </c>
      <c r="W545" s="52" t="e">
        <f aca="false">($P545+V545*$Q545)-(2415018.5-$Q$8/24)+toGJD(($P545+V545*$Q545)-(2415018.5-$Q$8/24),J545,O545)</f>
        <v>#VALUE!</v>
      </c>
      <c r="X545" s="9" t="n">
        <f aca="false">V545+1</f>
        <v>7123</v>
      </c>
      <c r="Y545" s="52" t="e">
        <f aca="false">($P545+X545*$Q545)-(2415018.5-$Q$8/24)+toGJD(($P545+X545*$Q545)-(2415018.5-$Q$8/24),J545,O545)</f>
        <v>#VALUE!</v>
      </c>
      <c r="Z545" s="9" t="n">
        <f aca="false">X545+1</f>
        <v>7124</v>
      </c>
      <c r="AA545" s="52" t="e">
        <f aca="false">($P545+Z545*$Q545)-(2415018.5-$Q$8/24)+toGJD(($P545+Z545*$Q545)-(2415018.5-$Q$8/24),J545,O545)</f>
        <v>#VALUE!</v>
      </c>
      <c r="AB545" s="9" t="n">
        <f aca="false">Z545+1</f>
        <v>7125</v>
      </c>
      <c r="AC545" s="52" t="e">
        <f aca="false">($P545+AB545*$Q545)-(2415018.5-$Q$8/24)+toGJD(($P545+AB545*$Q545)-(2415018.5-$Q$8/24),J545,O545)</f>
        <v>#VALUE!</v>
      </c>
      <c r="AD545" s="10" t="n">
        <v>534</v>
      </c>
    </row>
    <row r="546" customFormat="false" ht="13.5" hidden="false" customHeight="false" outlineLevel="0" collapsed="false">
      <c r="A546" s="60" t="s">
        <v>808</v>
      </c>
      <c r="B546" s="2" t="s">
        <v>690</v>
      </c>
      <c r="C546" s="3" t="s">
        <v>35</v>
      </c>
      <c r="D546" s="4" t="n">
        <v>11.2</v>
      </c>
      <c r="E546" s="5" t="s">
        <v>210</v>
      </c>
      <c r="F546" s="5" t="s">
        <v>105</v>
      </c>
      <c r="G546" s="5" t="n">
        <v>0</v>
      </c>
      <c r="H546" s="5" t="n">
        <v>52</v>
      </c>
      <c r="I546" s="5" t="n">
        <v>43</v>
      </c>
      <c r="J546" s="61" t="n">
        <v>0.878611111111111</v>
      </c>
      <c r="K546" s="3" t="s">
        <v>38</v>
      </c>
      <c r="L546" s="5" t="n">
        <v>50</v>
      </c>
      <c r="M546" s="5" t="n">
        <v>28</v>
      </c>
      <c r="N546" s="5" t="n">
        <v>10</v>
      </c>
      <c r="O546" s="62" t="n">
        <v>50.4694444444445</v>
      </c>
      <c r="P546" s="6" t="n">
        <v>2452501.3593</v>
      </c>
      <c r="Q546" s="7" t="n">
        <v>1.54306672</v>
      </c>
      <c r="R546" s="9" t="n">
        <f aca="true">INT((NOW()+(2415018.5-$Q$8/24)-P546)/Q546)+1</f>
        <v>5672</v>
      </c>
      <c r="S546" s="52" t="e">
        <f aca="false">($P546+R546*$Q546)-(2415018.5-$Q$8/24)+toGJD(($P546+R546*$Q546)-(2415018.5-$Q$8/24),J546,O546)</f>
        <v>#VALUE!</v>
      </c>
      <c r="T546" s="63" t="e">
        <f aca="false">HA(($P546+$Q546*R546),$J546,$A$6)</f>
        <v>#VALUE!</v>
      </c>
      <c r="U546" s="52" t="e">
        <f aca="false">S546-((3.5+T546)/24)</f>
        <v>#VALUE!</v>
      </c>
      <c r="V546" s="9" t="n">
        <f aca="false">R546+1</f>
        <v>5673</v>
      </c>
      <c r="W546" s="52" t="e">
        <f aca="false">($P546+V546*$Q546)-(2415018.5-$Q$8/24)+toGJD(($P546+V546*$Q546)-(2415018.5-$Q$8/24),J546,O546)</f>
        <v>#VALUE!</v>
      </c>
      <c r="X546" s="9" t="n">
        <f aca="false">V546+1</f>
        <v>5674</v>
      </c>
      <c r="Y546" s="52" t="e">
        <f aca="false">($P546+X546*$Q546)-(2415018.5-$Q$8/24)+toGJD(($P546+X546*$Q546)-(2415018.5-$Q$8/24),J546,O546)</f>
        <v>#VALUE!</v>
      </c>
      <c r="Z546" s="9" t="n">
        <f aca="false">X546+1</f>
        <v>5675</v>
      </c>
      <c r="AA546" s="52" t="e">
        <f aca="false">($P546+Z546*$Q546)-(2415018.5-$Q$8/24)+toGJD(($P546+Z546*$Q546)-(2415018.5-$Q$8/24),J546,O546)</f>
        <v>#VALUE!</v>
      </c>
      <c r="AB546" s="9" t="n">
        <f aca="false">Z546+1</f>
        <v>5676</v>
      </c>
      <c r="AC546" s="52" t="e">
        <f aca="false">($P546+AB546*$Q546)-(2415018.5-$Q$8/24)+toGJD(($P546+AB546*$Q546)-(2415018.5-$Q$8/24),J546,O546)</f>
        <v>#VALUE!</v>
      </c>
      <c r="AD546" s="10" t="n">
        <v>535</v>
      </c>
    </row>
    <row r="547" customFormat="false" ht="13.5" hidden="false" customHeight="false" outlineLevel="0" collapsed="false">
      <c r="A547" s="60" t="s">
        <v>809</v>
      </c>
      <c r="B547" s="2" t="s">
        <v>690</v>
      </c>
      <c r="C547" s="3" t="s">
        <v>35</v>
      </c>
      <c r="D547" s="4" t="n">
        <v>12</v>
      </c>
      <c r="E547" s="5" t="s">
        <v>810</v>
      </c>
      <c r="F547" s="5" t="s">
        <v>268</v>
      </c>
      <c r="G547" s="5" t="n">
        <v>1</v>
      </c>
      <c r="H547" s="5" t="n">
        <v>8</v>
      </c>
      <c r="I547" s="5" t="n">
        <v>25.6</v>
      </c>
      <c r="J547" s="61" t="n">
        <v>1.14044444444444</v>
      </c>
      <c r="K547" s="3" t="s">
        <v>38</v>
      </c>
      <c r="L547" s="5" t="n">
        <v>58</v>
      </c>
      <c r="M547" s="5" t="n">
        <v>44</v>
      </c>
      <c r="N547" s="5" t="n">
        <v>18</v>
      </c>
      <c r="O547" s="62" t="n">
        <v>58.7383333333333</v>
      </c>
      <c r="P547" s="6" t="n">
        <v>2452500.2646</v>
      </c>
      <c r="Q547" s="7" t="n">
        <v>0.7293009</v>
      </c>
      <c r="R547" s="9" t="n">
        <f aca="true">INT((NOW()+(2415018.5-$Q$8/24)-P547)/Q547)+1</f>
        <v>12001</v>
      </c>
      <c r="S547" s="52" t="e">
        <f aca="false">($P547+R547*$Q547)-(2415018.5-$Q$8/24)+toGJD(($P547+R547*$Q547)-(2415018.5-$Q$8/24),J547,O547)</f>
        <v>#VALUE!</v>
      </c>
      <c r="T547" s="63" t="e">
        <f aca="false">HA(($P547+$Q547*R547),$J547,$A$6)</f>
        <v>#VALUE!</v>
      </c>
      <c r="U547" s="52" t="e">
        <f aca="false">S547-((3.5+T547)/24)</f>
        <v>#VALUE!</v>
      </c>
      <c r="V547" s="9" t="n">
        <f aca="false">R547+1</f>
        <v>12002</v>
      </c>
      <c r="W547" s="52" t="e">
        <f aca="false">($P547+V547*$Q547)-(2415018.5-$Q$8/24)+toGJD(($P547+V547*$Q547)-(2415018.5-$Q$8/24),J547,O547)</f>
        <v>#VALUE!</v>
      </c>
      <c r="X547" s="9" t="n">
        <f aca="false">V547+1</f>
        <v>12003</v>
      </c>
      <c r="Y547" s="52" t="e">
        <f aca="false">($P547+X547*$Q547)-(2415018.5-$Q$8/24)+toGJD(($P547+X547*$Q547)-(2415018.5-$Q$8/24),J547,O547)</f>
        <v>#VALUE!</v>
      </c>
      <c r="Z547" s="9" t="n">
        <f aca="false">X547+1</f>
        <v>12004</v>
      </c>
      <c r="AA547" s="52" t="e">
        <f aca="false">($P547+Z547*$Q547)-(2415018.5-$Q$8/24)+toGJD(($P547+Z547*$Q547)-(2415018.5-$Q$8/24),J547,O547)</f>
        <v>#VALUE!</v>
      </c>
      <c r="AB547" s="9" t="n">
        <f aca="false">Z547+1</f>
        <v>12005</v>
      </c>
      <c r="AC547" s="52" t="e">
        <f aca="false">($P547+AB547*$Q547)-(2415018.5-$Q$8/24)+toGJD(($P547+AB547*$Q547)-(2415018.5-$Q$8/24),J547,O547)</f>
        <v>#VALUE!</v>
      </c>
      <c r="AD547" s="10" t="n">
        <v>536</v>
      </c>
    </row>
    <row r="548" customFormat="false" ht="13.5" hidden="false" customHeight="false" outlineLevel="0" collapsed="false">
      <c r="A548" s="60" t="s">
        <v>811</v>
      </c>
      <c r="B548" s="2" t="s">
        <v>690</v>
      </c>
      <c r="C548" s="3" t="s">
        <v>35</v>
      </c>
      <c r="D548" s="4" t="n">
        <v>8.45</v>
      </c>
      <c r="E548" s="5" t="s">
        <v>336</v>
      </c>
      <c r="F548" s="5" t="s">
        <v>105</v>
      </c>
      <c r="G548" s="5" t="n">
        <v>3</v>
      </c>
      <c r="H548" s="5" t="n">
        <v>12</v>
      </c>
      <c r="I548" s="5" t="n">
        <v>35.5</v>
      </c>
      <c r="J548" s="61" t="n">
        <v>3.20986111111111</v>
      </c>
      <c r="K548" s="3" t="s">
        <v>38</v>
      </c>
      <c r="L548" s="5" t="n">
        <v>59</v>
      </c>
      <c r="M548" s="5" t="n">
        <v>55</v>
      </c>
      <c r="N548" s="5" t="n">
        <v>11</v>
      </c>
      <c r="O548" s="62" t="n">
        <v>59.9197222222222</v>
      </c>
      <c r="P548" s="6" t="n">
        <v>2452504.52</v>
      </c>
      <c r="Q548" s="7" t="n">
        <v>4.451649</v>
      </c>
      <c r="R548" s="9" t="n">
        <f aca="true">INT((NOW()+(2415018.5-$Q$8/24)-P548)/Q548)+1</f>
        <v>1966</v>
      </c>
      <c r="S548" s="52" t="e">
        <f aca="false">($P548+R548*$Q548)-(2415018.5-$Q$8/24)+toGJD(($P548+R548*$Q548)-(2415018.5-$Q$8/24),J548,O548)</f>
        <v>#VALUE!</v>
      </c>
      <c r="T548" s="63" t="e">
        <f aca="false">HA(($P548+$Q548*R548),$J548,$A$6)</f>
        <v>#VALUE!</v>
      </c>
      <c r="U548" s="52" t="e">
        <f aca="false">S548-((3.5+T548)/24)</f>
        <v>#VALUE!</v>
      </c>
      <c r="V548" s="9" t="n">
        <f aca="false">R548+1</f>
        <v>1967</v>
      </c>
      <c r="W548" s="52" t="e">
        <f aca="false">($P548+V548*$Q548)-(2415018.5-$Q$8/24)+toGJD(($P548+V548*$Q548)-(2415018.5-$Q$8/24),J548,O548)</f>
        <v>#VALUE!</v>
      </c>
      <c r="X548" s="9" t="n">
        <f aca="false">V548+1</f>
        <v>1968</v>
      </c>
      <c r="Y548" s="52" t="e">
        <f aca="false">($P548+X548*$Q548)-(2415018.5-$Q$8/24)+toGJD(($P548+X548*$Q548)-(2415018.5-$Q$8/24),J548,O548)</f>
        <v>#VALUE!</v>
      </c>
      <c r="Z548" s="9" t="n">
        <f aca="false">X548+1</f>
        <v>1969</v>
      </c>
      <c r="AA548" s="52" t="e">
        <f aca="false">($P548+Z548*$Q548)-(2415018.5-$Q$8/24)+toGJD(($P548+Z548*$Q548)-(2415018.5-$Q$8/24),J548,O548)</f>
        <v>#VALUE!</v>
      </c>
      <c r="AB548" s="9" t="n">
        <f aca="false">Z548+1</f>
        <v>1970</v>
      </c>
      <c r="AC548" s="52" t="e">
        <f aca="false">($P548+AB548*$Q548)-(2415018.5-$Q$8/24)+toGJD(($P548+AB548*$Q548)-(2415018.5-$Q$8/24),J548,O548)</f>
        <v>#VALUE!</v>
      </c>
      <c r="AD548" s="10" t="n">
        <v>537</v>
      </c>
    </row>
    <row r="549" customFormat="false" ht="13.5" hidden="false" customHeight="false" outlineLevel="0" collapsed="false">
      <c r="A549" s="60" t="s">
        <v>812</v>
      </c>
      <c r="B549" s="2" t="s">
        <v>690</v>
      </c>
      <c r="C549" s="3" t="s">
        <v>35</v>
      </c>
      <c r="D549" s="4" t="n">
        <v>11.8</v>
      </c>
      <c r="E549" s="5" t="s">
        <v>44</v>
      </c>
      <c r="F549" s="5" t="s">
        <v>48</v>
      </c>
      <c r="G549" s="5" t="n">
        <v>23</v>
      </c>
      <c r="H549" s="5" t="n">
        <v>56</v>
      </c>
      <c r="I549" s="5" t="n">
        <v>33.5</v>
      </c>
      <c r="J549" s="61" t="n">
        <v>23.9426388888889</v>
      </c>
      <c r="K549" s="3" t="s">
        <v>38</v>
      </c>
      <c r="L549" s="5" t="n">
        <v>56</v>
      </c>
      <c r="M549" s="5" t="n">
        <v>7</v>
      </c>
      <c r="N549" s="5" t="n">
        <v>45</v>
      </c>
      <c r="O549" s="62" t="n">
        <v>56.1291666666667</v>
      </c>
      <c r="P549" s="6" t="n">
        <v>2452500.134</v>
      </c>
      <c r="Q549" s="7" t="n">
        <v>1.04481</v>
      </c>
      <c r="R549" s="9" t="n">
        <f aca="true">INT((NOW()+(2415018.5-$Q$8/24)-P549)/Q549)+1</f>
        <v>8377</v>
      </c>
      <c r="S549" s="52" t="e">
        <f aca="false">($P549+R549*$Q549)-(2415018.5-$Q$8/24)+toGJD(($P549+R549*$Q549)-(2415018.5-$Q$8/24),J549,O549)</f>
        <v>#VALUE!</v>
      </c>
      <c r="T549" s="63" t="e">
        <f aca="false">HA(($P549+$Q549*R549),$J549,$A$6)</f>
        <v>#VALUE!</v>
      </c>
      <c r="U549" s="52" t="e">
        <f aca="false">S549-((3.5+T549)/24)</f>
        <v>#VALUE!</v>
      </c>
      <c r="V549" s="9" t="n">
        <f aca="false">R549+1</f>
        <v>8378</v>
      </c>
      <c r="W549" s="52" t="e">
        <f aca="false">($P549+V549*$Q549)-(2415018.5-$Q$8/24)+toGJD(($P549+V549*$Q549)-(2415018.5-$Q$8/24),J549,O549)</f>
        <v>#VALUE!</v>
      </c>
      <c r="X549" s="9" t="n">
        <f aca="false">V549+1</f>
        <v>8379</v>
      </c>
      <c r="Y549" s="52" t="e">
        <f aca="false">($P549+X549*$Q549)-(2415018.5-$Q$8/24)+toGJD(($P549+X549*$Q549)-(2415018.5-$Q$8/24),J549,O549)</f>
        <v>#VALUE!</v>
      </c>
      <c r="Z549" s="9" t="n">
        <f aca="false">X549+1</f>
        <v>8380</v>
      </c>
      <c r="AA549" s="52" t="e">
        <f aca="false">($P549+Z549*$Q549)-(2415018.5-$Q$8/24)+toGJD(($P549+Z549*$Q549)-(2415018.5-$Q$8/24),J549,O549)</f>
        <v>#VALUE!</v>
      </c>
      <c r="AB549" s="9" t="n">
        <f aca="false">Z549+1</f>
        <v>8381</v>
      </c>
      <c r="AC549" s="52" t="e">
        <f aca="false">($P549+AB549*$Q549)-(2415018.5-$Q$8/24)+toGJD(($P549+AB549*$Q549)-(2415018.5-$Q$8/24),J549,O549)</f>
        <v>#VALUE!</v>
      </c>
      <c r="AD549" s="10" t="n">
        <v>538</v>
      </c>
    </row>
    <row r="550" customFormat="false" ht="13.5" hidden="false" customHeight="false" outlineLevel="0" collapsed="false">
      <c r="A550" s="60" t="s">
        <v>813</v>
      </c>
      <c r="B550" s="2" t="s">
        <v>690</v>
      </c>
      <c r="C550" s="3" t="s">
        <v>35</v>
      </c>
      <c r="D550" s="4" t="n">
        <v>10.1</v>
      </c>
      <c r="E550" s="5" t="s">
        <v>709</v>
      </c>
      <c r="F550" s="5" t="s">
        <v>80</v>
      </c>
      <c r="G550" s="5" t="n">
        <v>23</v>
      </c>
      <c r="H550" s="5" t="n">
        <v>57</v>
      </c>
      <c r="I550" s="5" t="n">
        <v>9.4</v>
      </c>
      <c r="J550" s="61" t="n">
        <v>23.9526111111111</v>
      </c>
      <c r="K550" s="3" t="s">
        <v>38</v>
      </c>
      <c r="L550" s="5" t="n">
        <v>63</v>
      </c>
      <c r="M550" s="5" t="n">
        <v>0</v>
      </c>
      <c r="N550" s="5" t="n">
        <v>22</v>
      </c>
      <c r="O550" s="62" t="n">
        <v>63.0061111111111</v>
      </c>
      <c r="P550" s="6" t="n">
        <v>2452501.226</v>
      </c>
      <c r="Q550" s="7" t="n">
        <v>1.473436</v>
      </c>
      <c r="R550" s="9" t="n">
        <f aca="true">INT((NOW()+(2415018.5-$Q$8/24)-P550)/Q550)+1</f>
        <v>5940</v>
      </c>
      <c r="S550" s="52" t="e">
        <f aca="false">($P550+R550*$Q550)-(2415018.5-$Q$8/24)+toGJD(($P550+R550*$Q550)-(2415018.5-$Q$8/24),J550,O550)</f>
        <v>#VALUE!</v>
      </c>
      <c r="T550" s="63" t="e">
        <f aca="false">HA(($P550+$Q550*R550),$J550,$A$6)</f>
        <v>#VALUE!</v>
      </c>
      <c r="U550" s="52" t="e">
        <f aca="false">S550-((3.5+T550)/24)</f>
        <v>#VALUE!</v>
      </c>
      <c r="V550" s="9" t="n">
        <f aca="false">R550+1</f>
        <v>5941</v>
      </c>
      <c r="W550" s="52" t="e">
        <f aca="false">($P550+V550*$Q550)-(2415018.5-$Q$8/24)+toGJD(($P550+V550*$Q550)-(2415018.5-$Q$8/24),J550,O550)</f>
        <v>#VALUE!</v>
      </c>
      <c r="X550" s="9" t="n">
        <f aca="false">V550+1</f>
        <v>5942</v>
      </c>
      <c r="Y550" s="52" t="e">
        <f aca="false">($P550+X550*$Q550)-(2415018.5-$Q$8/24)+toGJD(($P550+X550*$Q550)-(2415018.5-$Q$8/24),J550,O550)</f>
        <v>#VALUE!</v>
      </c>
      <c r="Z550" s="9" t="n">
        <f aca="false">X550+1</f>
        <v>5943</v>
      </c>
      <c r="AA550" s="52" t="e">
        <f aca="false">($P550+Z550*$Q550)-(2415018.5-$Q$8/24)+toGJD(($P550+Z550*$Q550)-(2415018.5-$Q$8/24),J550,O550)</f>
        <v>#VALUE!</v>
      </c>
      <c r="AB550" s="9" t="n">
        <f aca="false">Z550+1</f>
        <v>5944</v>
      </c>
      <c r="AC550" s="52" t="e">
        <f aca="false">($P550+AB550*$Q550)-(2415018.5-$Q$8/24)+toGJD(($P550+AB550*$Q550)-(2415018.5-$Q$8/24),J550,O550)</f>
        <v>#VALUE!</v>
      </c>
      <c r="AD550" s="10" t="n">
        <v>539</v>
      </c>
    </row>
    <row r="551" customFormat="false" ht="13.5" hidden="false" customHeight="false" outlineLevel="0" collapsed="false">
      <c r="A551" s="60" t="s">
        <v>814</v>
      </c>
      <c r="B551" s="2" t="s">
        <v>690</v>
      </c>
      <c r="C551" s="3" t="s">
        <v>40</v>
      </c>
      <c r="D551" s="4" t="n">
        <v>10.4</v>
      </c>
      <c r="E551" s="5" t="s">
        <v>79</v>
      </c>
      <c r="F551" s="5" t="s">
        <v>48</v>
      </c>
      <c r="G551" s="5" t="n">
        <v>0</v>
      </c>
      <c r="H551" s="5" t="n">
        <v>30</v>
      </c>
      <c r="I551" s="5" t="n">
        <v>56</v>
      </c>
      <c r="J551" s="61" t="n">
        <v>0.515555555555556</v>
      </c>
      <c r="K551" s="3" t="s">
        <v>38</v>
      </c>
      <c r="L551" s="5" t="n">
        <v>73</v>
      </c>
      <c r="M551" s="5" t="n">
        <v>40</v>
      </c>
      <c r="N551" s="5" t="n">
        <v>6</v>
      </c>
      <c r="O551" s="62" t="n">
        <v>73.6683333333333</v>
      </c>
      <c r="P551" s="6" t="n">
        <v>2452500.447</v>
      </c>
      <c r="Q551" s="7" t="n">
        <v>1.357268</v>
      </c>
      <c r="R551" s="9" t="n">
        <f aca="true">INT((NOW()+(2415018.5-$Q$8/24)-P551)/Q551)+1</f>
        <v>6449</v>
      </c>
      <c r="S551" s="52" t="e">
        <f aca="false">($P551+R551*$Q551)-(2415018.5-$Q$8/24)+toGJD(($P551+R551*$Q551)-(2415018.5-$Q$8/24),J551,O551)</f>
        <v>#VALUE!</v>
      </c>
      <c r="T551" s="63" t="e">
        <f aca="false">HA(($P551+$Q551*R551),$J551,$A$6)</f>
        <v>#VALUE!</v>
      </c>
      <c r="U551" s="52" t="e">
        <f aca="false">S551-((3.5+T551)/24)</f>
        <v>#VALUE!</v>
      </c>
      <c r="V551" s="9" t="n">
        <f aca="false">R551+1</f>
        <v>6450</v>
      </c>
      <c r="W551" s="52" t="e">
        <f aca="false">($P551+V551*$Q551)-(2415018.5-$Q$8/24)+toGJD(($P551+V551*$Q551)-(2415018.5-$Q$8/24),J551,O551)</f>
        <v>#VALUE!</v>
      </c>
      <c r="X551" s="9" t="n">
        <f aca="false">V551+1</f>
        <v>6451</v>
      </c>
      <c r="Y551" s="52" t="e">
        <f aca="false">($P551+X551*$Q551)-(2415018.5-$Q$8/24)+toGJD(($P551+X551*$Q551)-(2415018.5-$Q$8/24),J551,O551)</f>
        <v>#VALUE!</v>
      </c>
      <c r="Z551" s="9" t="n">
        <f aca="false">X551+1</f>
        <v>6452</v>
      </c>
      <c r="AA551" s="52" t="e">
        <f aca="false">($P551+Z551*$Q551)-(2415018.5-$Q$8/24)+toGJD(($P551+Z551*$Q551)-(2415018.5-$Q$8/24),J551,O551)</f>
        <v>#VALUE!</v>
      </c>
      <c r="AB551" s="9" t="n">
        <f aca="false">Z551+1</f>
        <v>6453</v>
      </c>
      <c r="AC551" s="52" t="e">
        <f aca="false">($P551+AB551*$Q551)-(2415018.5-$Q$8/24)+toGJD(($P551+AB551*$Q551)-(2415018.5-$Q$8/24),J551,O551)</f>
        <v>#VALUE!</v>
      </c>
      <c r="AD551" s="10" t="n">
        <v>540</v>
      </c>
    </row>
    <row r="552" customFormat="false" ht="13.5" hidden="false" customHeight="false" outlineLevel="0" collapsed="false">
      <c r="A552" s="60" t="s">
        <v>815</v>
      </c>
      <c r="B552" s="2" t="s">
        <v>690</v>
      </c>
      <c r="C552" s="3" t="s">
        <v>35</v>
      </c>
      <c r="D552" s="4" t="n">
        <v>10.2</v>
      </c>
      <c r="E552" s="5" t="s">
        <v>709</v>
      </c>
      <c r="F552" s="5" t="s">
        <v>73</v>
      </c>
      <c r="G552" s="5" t="n">
        <v>0</v>
      </c>
      <c r="H552" s="5" t="n">
        <v>32</v>
      </c>
      <c r="I552" s="5" t="n">
        <v>51.6</v>
      </c>
      <c r="J552" s="61" t="n">
        <v>0.547666666666667</v>
      </c>
      <c r="K552" s="3" t="s">
        <v>38</v>
      </c>
      <c r="L552" s="5" t="n">
        <v>49</v>
      </c>
      <c r="M552" s="5" t="n">
        <v>19</v>
      </c>
      <c r="N552" s="5" t="n">
        <v>39</v>
      </c>
      <c r="O552" s="62" t="n">
        <v>49.3275</v>
      </c>
      <c r="P552" s="6" t="n">
        <v>2452500.797</v>
      </c>
      <c r="Q552" s="7" t="n">
        <v>1.745943</v>
      </c>
      <c r="R552" s="9" t="n">
        <f aca="true">INT((NOW()+(2415018.5-$Q$8/24)-P552)/Q552)+1</f>
        <v>5013</v>
      </c>
      <c r="S552" s="52" t="e">
        <f aca="false">($P552+R552*$Q552)-(2415018.5-$Q$8/24)+toGJD(($P552+R552*$Q552)-(2415018.5-$Q$8/24),J552,O552)</f>
        <v>#VALUE!</v>
      </c>
      <c r="T552" s="63" t="e">
        <f aca="false">HA(($P552+$Q552*R552),$J552,$A$6)</f>
        <v>#VALUE!</v>
      </c>
      <c r="U552" s="52" t="e">
        <f aca="false">S552-((3.5+T552)/24)</f>
        <v>#VALUE!</v>
      </c>
      <c r="V552" s="9" t="n">
        <f aca="false">R552+1</f>
        <v>5014</v>
      </c>
      <c r="W552" s="52" t="e">
        <f aca="false">($P552+V552*$Q552)-(2415018.5-$Q$8/24)+toGJD(($P552+V552*$Q552)-(2415018.5-$Q$8/24),J552,O552)</f>
        <v>#VALUE!</v>
      </c>
      <c r="X552" s="9" t="n">
        <f aca="false">V552+1</f>
        <v>5015</v>
      </c>
      <c r="Y552" s="52" t="e">
        <f aca="false">($P552+X552*$Q552)-(2415018.5-$Q$8/24)+toGJD(($P552+X552*$Q552)-(2415018.5-$Q$8/24),J552,O552)</f>
        <v>#VALUE!</v>
      </c>
      <c r="Z552" s="9" t="n">
        <f aca="false">X552+1</f>
        <v>5016</v>
      </c>
      <c r="AA552" s="52" t="e">
        <f aca="false">($P552+Z552*$Q552)-(2415018.5-$Q$8/24)+toGJD(($P552+Z552*$Q552)-(2415018.5-$Q$8/24),J552,O552)</f>
        <v>#VALUE!</v>
      </c>
      <c r="AB552" s="9" t="n">
        <f aca="false">Z552+1</f>
        <v>5017</v>
      </c>
      <c r="AC552" s="52" t="e">
        <f aca="false">($P552+AB552*$Q552)-(2415018.5-$Q$8/24)+toGJD(($P552+AB552*$Q552)-(2415018.5-$Q$8/24),J552,O552)</f>
        <v>#VALUE!</v>
      </c>
      <c r="AD552" s="10" t="n">
        <v>541</v>
      </c>
    </row>
    <row r="553" customFormat="false" ht="13.5" hidden="false" customHeight="false" outlineLevel="0" collapsed="false">
      <c r="A553" s="60" t="s">
        <v>816</v>
      </c>
      <c r="B553" s="2" t="s">
        <v>690</v>
      </c>
      <c r="C553" s="3" t="s">
        <v>40</v>
      </c>
      <c r="D553" s="4" t="n">
        <v>11.8</v>
      </c>
      <c r="E553" s="5" t="s">
        <v>79</v>
      </c>
      <c r="F553" s="5" t="s">
        <v>282</v>
      </c>
      <c r="G553" s="5" t="n">
        <v>0</v>
      </c>
      <c r="H553" s="5" t="n">
        <v>45</v>
      </c>
      <c r="I553" s="5" t="n">
        <v>28.2</v>
      </c>
      <c r="J553" s="61" t="n">
        <v>0.757833333333333</v>
      </c>
      <c r="K553" s="3" t="s">
        <v>38</v>
      </c>
      <c r="L553" s="5" t="n">
        <v>47</v>
      </c>
      <c r="M553" s="5" t="n">
        <v>35</v>
      </c>
      <c r="N553" s="5" t="n">
        <v>0</v>
      </c>
      <c r="O553" s="62" t="n">
        <v>47.5833333333333</v>
      </c>
      <c r="P553" s="6" t="n">
        <v>2452500.208</v>
      </c>
      <c r="Q553" s="7" t="n">
        <v>1.1082783</v>
      </c>
      <c r="R553" s="9" t="n">
        <f aca="true">INT((NOW()+(2415018.5-$Q$8/24)-P553)/Q553)+1</f>
        <v>7897</v>
      </c>
      <c r="S553" s="52" t="e">
        <f aca="false">($P553+R553*$Q553)-(2415018.5-$Q$8/24)+toGJD(($P553+R553*$Q553)-(2415018.5-$Q$8/24),J553,O553)</f>
        <v>#VALUE!</v>
      </c>
      <c r="T553" s="63" t="e">
        <f aca="false">HA(($P553+$Q553*R553),$J553,$A$6)</f>
        <v>#VALUE!</v>
      </c>
      <c r="U553" s="52" t="e">
        <f aca="false">S553-((3.5+T553)/24)</f>
        <v>#VALUE!</v>
      </c>
      <c r="V553" s="9" t="n">
        <f aca="false">R553+1</f>
        <v>7898</v>
      </c>
      <c r="W553" s="52" t="e">
        <f aca="false">($P553+V553*$Q553)-(2415018.5-$Q$8/24)+toGJD(($P553+V553*$Q553)-(2415018.5-$Q$8/24),J553,O553)</f>
        <v>#VALUE!</v>
      </c>
      <c r="X553" s="9" t="n">
        <f aca="false">V553+1</f>
        <v>7899</v>
      </c>
      <c r="Y553" s="52" t="e">
        <f aca="false">($P553+X553*$Q553)-(2415018.5-$Q$8/24)+toGJD(($P553+X553*$Q553)-(2415018.5-$Q$8/24),J553,O553)</f>
        <v>#VALUE!</v>
      </c>
      <c r="Z553" s="9" t="n">
        <f aca="false">X553+1</f>
        <v>7900</v>
      </c>
      <c r="AA553" s="52" t="e">
        <f aca="false">($P553+Z553*$Q553)-(2415018.5-$Q$8/24)+toGJD(($P553+Z553*$Q553)-(2415018.5-$Q$8/24),J553,O553)</f>
        <v>#VALUE!</v>
      </c>
      <c r="AB553" s="9" t="n">
        <f aca="false">Z553+1</f>
        <v>7901</v>
      </c>
      <c r="AC553" s="52" t="e">
        <f aca="false">($P553+AB553*$Q553)-(2415018.5-$Q$8/24)+toGJD(($P553+AB553*$Q553)-(2415018.5-$Q$8/24),J553,O553)</f>
        <v>#VALUE!</v>
      </c>
      <c r="AD553" s="10" t="n">
        <v>542</v>
      </c>
    </row>
    <row r="554" customFormat="false" ht="13.5" hidden="false" customHeight="false" outlineLevel="0" collapsed="false">
      <c r="A554" s="60" t="s">
        <v>817</v>
      </c>
      <c r="B554" s="2" t="s">
        <v>690</v>
      </c>
      <c r="C554" s="3" t="s">
        <v>40</v>
      </c>
      <c r="D554" s="4" t="n">
        <v>12.5</v>
      </c>
      <c r="F554" s="5" t="s">
        <v>73</v>
      </c>
      <c r="G554" s="5" t="n">
        <v>1</v>
      </c>
      <c r="H554" s="5" t="n">
        <v>0</v>
      </c>
      <c r="I554" s="5" t="n">
        <v>31.8</v>
      </c>
      <c r="J554" s="61" t="n">
        <v>1.00883333333333</v>
      </c>
      <c r="K554" s="3" t="s">
        <v>38</v>
      </c>
      <c r="L554" s="5" t="n">
        <v>58</v>
      </c>
      <c r="M554" s="5" t="n">
        <v>41</v>
      </c>
      <c r="N554" s="5" t="n">
        <v>46</v>
      </c>
      <c r="O554" s="62" t="n">
        <v>58.6961111111111</v>
      </c>
      <c r="P554" s="6" t="n">
        <v>2452500.5324</v>
      </c>
      <c r="Q554" s="7" t="n">
        <v>1.6082157</v>
      </c>
      <c r="R554" s="9" t="n">
        <f aca="true">INT((NOW()+(2415018.5-$Q$8/24)-P554)/Q554)+1</f>
        <v>5442</v>
      </c>
      <c r="S554" s="52" t="e">
        <f aca="false">($P554+R554*$Q554)-(2415018.5-$Q$8/24)+toGJD(($P554+R554*$Q554)-(2415018.5-$Q$8/24),J554,O554)</f>
        <v>#VALUE!</v>
      </c>
      <c r="T554" s="63" t="e">
        <f aca="false">HA(($P554+$Q554*R554),$J554,$A$6)</f>
        <v>#VALUE!</v>
      </c>
      <c r="U554" s="52" t="e">
        <f aca="false">S554-((3.5+T554)/24)</f>
        <v>#VALUE!</v>
      </c>
      <c r="V554" s="9" t="n">
        <f aca="false">R554+1</f>
        <v>5443</v>
      </c>
      <c r="W554" s="52" t="e">
        <f aca="false">($P554+V554*$Q554)-(2415018.5-$Q$8/24)+toGJD(($P554+V554*$Q554)-(2415018.5-$Q$8/24),J554,O554)</f>
        <v>#VALUE!</v>
      </c>
      <c r="X554" s="9" t="n">
        <f aca="false">V554+1</f>
        <v>5444</v>
      </c>
      <c r="Y554" s="52" t="e">
        <f aca="false">($P554+X554*$Q554)-(2415018.5-$Q$8/24)+toGJD(($P554+X554*$Q554)-(2415018.5-$Q$8/24),J554,O554)</f>
        <v>#VALUE!</v>
      </c>
      <c r="Z554" s="9" t="n">
        <f aca="false">X554+1</f>
        <v>5445</v>
      </c>
      <c r="AA554" s="52" t="e">
        <f aca="false">($P554+Z554*$Q554)-(2415018.5-$Q$8/24)+toGJD(($P554+Z554*$Q554)-(2415018.5-$Q$8/24),J554,O554)</f>
        <v>#VALUE!</v>
      </c>
      <c r="AB554" s="9" t="n">
        <f aca="false">Z554+1</f>
        <v>5446</v>
      </c>
      <c r="AC554" s="52" t="e">
        <f aca="false">($P554+AB554*$Q554)-(2415018.5-$Q$8/24)+toGJD(($P554+AB554*$Q554)-(2415018.5-$Q$8/24),J554,O554)</f>
        <v>#VALUE!</v>
      </c>
      <c r="AD554" s="10" t="n">
        <v>543</v>
      </c>
    </row>
    <row r="555" customFormat="false" ht="13.5" hidden="false" customHeight="false" outlineLevel="0" collapsed="false">
      <c r="A555" s="60" t="s">
        <v>818</v>
      </c>
      <c r="B555" s="2" t="s">
        <v>690</v>
      </c>
      <c r="C555" s="3" t="s">
        <v>40</v>
      </c>
      <c r="D555" s="4" t="n">
        <v>10.8</v>
      </c>
      <c r="F555" s="5" t="s">
        <v>105</v>
      </c>
      <c r="G555" s="5" t="n">
        <v>1</v>
      </c>
      <c r="H555" s="5" t="n">
        <v>14</v>
      </c>
      <c r="I555" s="5" t="n">
        <v>17.3</v>
      </c>
      <c r="J555" s="61" t="n">
        <v>1.23813888888889</v>
      </c>
      <c r="K555" s="3" t="s">
        <v>38</v>
      </c>
      <c r="L555" s="5" t="n">
        <v>48</v>
      </c>
      <c r="M555" s="5" t="n">
        <v>59</v>
      </c>
      <c r="N555" s="5" t="n">
        <v>26</v>
      </c>
      <c r="O555" s="62" t="n">
        <v>48.9905555555556</v>
      </c>
      <c r="P555" s="6" t="n">
        <v>2452502.2669</v>
      </c>
      <c r="Q555" s="7" t="n">
        <v>2.4948231</v>
      </c>
      <c r="R555" s="9" t="n">
        <f aca="true">INT((NOW()+(2415018.5-$Q$8/24)-P555)/Q555)+1</f>
        <v>3508</v>
      </c>
      <c r="S555" s="52" t="e">
        <f aca="false">($P555+R555*$Q555)-(2415018.5-$Q$8/24)+toGJD(($P555+R555*$Q555)-(2415018.5-$Q$8/24),J555,O555)</f>
        <v>#VALUE!</v>
      </c>
      <c r="T555" s="63" t="e">
        <f aca="false">HA(($P555+$Q555*R555),$J555,$A$6)</f>
        <v>#VALUE!</v>
      </c>
      <c r="U555" s="52" t="e">
        <f aca="false">S555-((3.5+T555)/24)</f>
        <v>#VALUE!</v>
      </c>
      <c r="V555" s="9" t="n">
        <f aca="false">R555+1</f>
        <v>3509</v>
      </c>
      <c r="W555" s="52" t="e">
        <f aca="false">($P555+V555*$Q555)-(2415018.5-$Q$8/24)+toGJD(($P555+V555*$Q555)-(2415018.5-$Q$8/24),J555,O555)</f>
        <v>#VALUE!</v>
      </c>
      <c r="X555" s="9" t="n">
        <f aca="false">V555+1</f>
        <v>3510</v>
      </c>
      <c r="Y555" s="52" t="e">
        <f aca="false">($P555+X555*$Q555)-(2415018.5-$Q$8/24)+toGJD(($P555+X555*$Q555)-(2415018.5-$Q$8/24),J555,O555)</f>
        <v>#VALUE!</v>
      </c>
      <c r="Z555" s="9" t="n">
        <f aca="false">X555+1</f>
        <v>3511</v>
      </c>
      <c r="AA555" s="52" t="e">
        <f aca="false">($P555+Z555*$Q555)-(2415018.5-$Q$8/24)+toGJD(($P555+Z555*$Q555)-(2415018.5-$Q$8/24),J555,O555)</f>
        <v>#VALUE!</v>
      </c>
      <c r="AB555" s="9" t="n">
        <f aca="false">Z555+1</f>
        <v>3512</v>
      </c>
      <c r="AC555" s="52" t="e">
        <f aca="false">($P555+AB555*$Q555)-(2415018.5-$Q$8/24)+toGJD(($P555+AB555*$Q555)-(2415018.5-$Q$8/24),J555,O555)</f>
        <v>#VALUE!</v>
      </c>
      <c r="AD555" s="10" t="n">
        <v>544</v>
      </c>
    </row>
    <row r="556" customFormat="false" ht="13.5" hidden="false" customHeight="false" outlineLevel="0" collapsed="false">
      <c r="A556" s="60" t="s">
        <v>819</v>
      </c>
      <c r="B556" s="2" t="s">
        <v>690</v>
      </c>
      <c r="C556" s="3" t="s">
        <v>35</v>
      </c>
      <c r="D556" s="4" t="n">
        <v>9.9</v>
      </c>
      <c r="E556" s="5" t="s">
        <v>217</v>
      </c>
      <c r="F556" s="5" t="s">
        <v>73</v>
      </c>
      <c r="G556" s="5" t="n">
        <v>23</v>
      </c>
      <c r="H556" s="5" t="n">
        <v>13</v>
      </c>
      <c r="I556" s="5" t="n">
        <v>36</v>
      </c>
      <c r="J556" s="61" t="n">
        <v>23.2266666666667</v>
      </c>
      <c r="K556" s="3" t="s">
        <v>38</v>
      </c>
      <c r="L556" s="5" t="n">
        <v>56</v>
      </c>
      <c r="M556" s="5" t="n">
        <v>44</v>
      </c>
      <c r="N556" s="5" t="n">
        <v>17</v>
      </c>
      <c r="O556" s="62" t="n">
        <v>56.7380555555556</v>
      </c>
      <c r="P556" s="6" t="n">
        <v>2452505.5298</v>
      </c>
      <c r="Q556" s="7" t="n">
        <v>5.505471</v>
      </c>
      <c r="R556" s="9" t="n">
        <f aca="true">INT((NOW()+(2415018.5-$Q$8/24)-P556)/Q556)+1</f>
        <v>1589</v>
      </c>
      <c r="S556" s="52" t="e">
        <f aca="false">($P556+R556*$Q556)-(2415018.5-$Q$8/24)+toGJD(($P556+R556*$Q556)-(2415018.5-$Q$8/24),J556,O556)</f>
        <v>#VALUE!</v>
      </c>
      <c r="T556" s="63" t="e">
        <f aca="false">HA(($P556+$Q556*R556),$J556,$A$6)</f>
        <v>#VALUE!</v>
      </c>
      <c r="U556" s="52" t="e">
        <f aca="false">S556-((3.5+T556)/24)</f>
        <v>#VALUE!</v>
      </c>
      <c r="V556" s="9" t="n">
        <f aca="false">R556+1</f>
        <v>1590</v>
      </c>
      <c r="W556" s="52" t="e">
        <f aca="false">($P556+V556*$Q556)-(2415018.5-$Q$8/24)+toGJD(($P556+V556*$Q556)-(2415018.5-$Q$8/24),J556,O556)</f>
        <v>#VALUE!</v>
      </c>
      <c r="X556" s="9" t="n">
        <f aca="false">V556+1</f>
        <v>1591</v>
      </c>
      <c r="Y556" s="52" t="e">
        <f aca="false">($P556+X556*$Q556)-(2415018.5-$Q$8/24)+toGJD(($P556+X556*$Q556)-(2415018.5-$Q$8/24),J556,O556)</f>
        <v>#VALUE!</v>
      </c>
      <c r="Z556" s="9" t="n">
        <f aca="false">X556+1</f>
        <v>1592</v>
      </c>
      <c r="AA556" s="52" t="e">
        <f aca="false">($P556+Z556*$Q556)-(2415018.5-$Q$8/24)+toGJD(($P556+Z556*$Q556)-(2415018.5-$Q$8/24),J556,O556)</f>
        <v>#VALUE!</v>
      </c>
      <c r="AB556" s="9" t="n">
        <f aca="false">Z556+1</f>
        <v>1593</v>
      </c>
      <c r="AC556" s="52" t="e">
        <f aca="false">($P556+AB556*$Q556)-(2415018.5-$Q$8/24)+toGJD(($P556+AB556*$Q556)-(2415018.5-$Q$8/24),J556,O556)</f>
        <v>#VALUE!</v>
      </c>
      <c r="AD556" s="10" t="n">
        <v>545</v>
      </c>
    </row>
    <row r="557" customFormat="false" ht="13.5" hidden="false" customHeight="false" outlineLevel="0" collapsed="false">
      <c r="A557" s="60" t="s">
        <v>820</v>
      </c>
      <c r="B557" s="2" t="s">
        <v>690</v>
      </c>
      <c r="C557" s="3" t="s">
        <v>40</v>
      </c>
      <c r="D557" s="4" t="n">
        <v>13.9</v>
      </c>
      <c r="F557" s="5" t="s">
        <v>48</v>
      </c>
      <c r="G557" s="5" t="n">
        <v>0</v>
      </c>
      <c r="H557" s="5" t="n">
        <v>30</v>
      </c>
      <c r="I557" s="5" t="n">
        <v>11.2</v>
      </c>
      <c r="J557" s="61" t="n">
        <v>0.503111111111111</v>
      </c>
      <c r="K557" s="3" t="s">
        <v>38</v>
      </c>
      <c r="L557" s="5" t="n">
        <v>56</v>
      </c>
      <c r="M557" s="5" t="n">
        <v>7</v>
      </c>
      <c r="N557" s="5" t="n">
        <v>48</v>
      </c>
      <c r="O557" s="62" t="n">
        <v>56.13</v>
      </c>
      <c r="P557" s="6" t="n">
        <v>2452504.0372</v>
      </c>
      <c r="Q557" s="7" t="n">
        <v>3.8747782</v>
      </c>
      <c r="R557" s="9" t="n">
        <f aca="true">INT((NOW()+(2415018.5-$Q$8/24)-P557)/Q557)+1</f>
        <v>2258</v>
      </c>
      <c r="S557" s="52" t="e">
        <f aca="false">($P557+R557*$Q557)-(2415018.5-$Q$8/24)+toGJD(($P557+R557*$Q557)-(2415018.5-$Q$8/24),J557,O557)</f>
        <v>#VALUE!</v>
      </c>
      <c r="T557" s="63" t="e">
        <f aca="false">HA(($P557+$Q557*R557),$J557,$A$6)</f>
        <v>#VALUE!</v>
      </c>
      <c r="U557" s="52" t="e">
        <f aca="false">S557-((3.5+T557)/24)</f>
        <v>#VALUE!</v>
      </c>
      <c r="V557" s="9" t="n">
        <f aca="false">R557+1</f>
        <v>2259</v>
      </c>
      <c r="W557" s="52" t="e">
        <f aca="false">($P557+V557*$Q557)-(2415018.5-$Q$8/24)+toGJD(($P557+V557*$Q557)-(2415018.5-$Q$8/24),J557,O557)</f>
        <v>#VALUE!</v>
      </c>
      <c r="X557" s="9" t="n">
        <f aca="false">V557+1</f>
        <v>2260</v>
      </c>
      <c r="Y557" s="52" t="e">
        <f aca="false">($P557+X557*$Q557)-(2415018.5-$Q$8/24)+toGJD(($P557+X557*$Q557)-(2415018.5-$Q$8/24),J557,O557)</f>
        <v>#VALUE!</v>
      </c>
      <c r="Z557" s="9" t="n">
        <f aca="false">X557+1</f>
        <v>2261</v>
      </c>
      <c r="AA557" s="52" t="e">
        <f aca="false">($P557+Z557*$Q557)-(2415018.5-$Q$8/24)+toGJD(($P557+Z557*$Q557)-(2415018.5-$Q$8/24),J557,O557)</f>
        <v>#VALUE!</v>
      </c>
      <c r="AB557" s="9" t="n">
        <f aca="false">Z557+1</f>
        <v>2262</v>
      </c>
      <c r="AC557" s="52" t="e">
        <f aca="false">($P557+AB557*$Q557)-(2415018.5-$Q$8/24)+toGJD(($P557+AB557*$Q557)-(2415018.5-$Q$8/24),J557,O557)</f>
        <v>#VALUE!</v>
      </c>
      <c r="AD557" s="10" t="n">
        <v>546</v>
      </c>
    </row>
    <row r="558" customFormat="false" ht="13.5" hidden="false" customHeight="false" outlineLevel="0" collapsed="false">
      <c r="A558" s="60" t="s">
        <v>821</v>
      </c>
      <c r="B558" s="2" t="s">
        <v>690</v>
      </c>
      <c r="C558" s="3" t="s">
        <v>69</v>
      </c>
      <c r="D558" s="4" t="n">
        <v>15</v>
      </c>
      <c r="F558" s="5" t="s">
        <v>105</v>
      </c>
      <c r="G558" s="5" t="n">
        <v>23</v>
      </c>
      <c r="H558" s="5" t="n">
        <v>38</v>
      </c>
      <c r="I558" s="5" t="n">
        <v>4.8</v>
      </c>
      <c r="J558" s="61" t="n">
        <v>23.6346666666667</v>
      </c>
      <c r="K558" s="3" t="s">
        <v>38</v>
      </c>
      <c r="L558" s="5" t="n">
        <v>51</v>
      </c>
      <c r="M558" s="5" t="n">
        <v>25</v>
      </c>
      <c r="N558" s="5" t="n">
        <v>55</v>
      </c>
      <c r="O558" s="62" t="n">
        <v>51.4319444444444</v>
      </c>
      <c r="P558" s="6" t="n">
        <v>2452500.296</v>
      </c>
      <c r="Q558" s="7" t="n">
        <v>0.325688</v>
      </c>
      <c r="R558" s="9" t="n">
        <f aca="true">INT((NOW()+(2415018.5-$Q$8/24)-P558)/Q558)+1</f>
        <v>26872</v>
      </c>
      <c r="S558" s="52" t="e">
        <f aca="false">($P558+R558*$Q558)-(2415018.5-$Q$8/24)+toGJD(($P558+R558*$Q558)-(2415018.5-$Q$8/24),J558,O558)</f>
        <v>#VALUE!</v>
      </c>
      <c r="T558" s="63" t="e">
        <f aca="false">HA(($P558+$Q558*R558),$J558,$A$6)</f>
        <v>#VALUE!</v>
      </c>
      <c r="U558" s="52" t="e">
        <f aca="false">S558-((3.5+T558)/24)</f>
        <v>#VALUE!</v>
      </c>
      <c r="V558" s="9" t="n">
        <f aca="false">R558+1</f>
        <v>26873</v>
      </c>
      <c r="W558" s="52" t="e">
        <f aca="false">($P558+V558*$Q558)-(2415018.5-$Q$8/24)+toGJD(($P558+V558*$Q558)-(2415018.5-$Q$8/24),J558,O558)</f>
        <v>#VALUE!</v>
      </c>
      <c r="X558" s="9" t="n">
        <f aca="false">V558+1</f>
        <v>26874</v>
      </c>
      <c r="Y558" s="52" t="e">
        <f aca="false">($P558+X558*$Q558)-(2415018.5-$Q$8/24)+toGJD(($P558+X558*$Q558)-(2415018.5-$Q$8/24),J558,O558)</f>
        <v>#VALUE!</v>
      </c>
      <c r="Z558" s="9" t="n">
        <f aca="false">X558+1</f>
        <v>26875</v>
      </c>
      <c r="AA558" s="52" t="e">
        <f aca="false">($P558+Z558*$Q558)-(2415018.5-$Q$8/24)+toGJD(($P558+Z558*$Q558)-(2415018.5-$Q$8/24),J558,O558)</f>
        <v>#VALUE!</v>
      </c>
      <c r="AB558" s="9" t="n">
        <f aca="false">Z558+1</f>
        <v>26876</v>
      </c>
      <c r="AC558" s="52" t="e">
        <f aca="false">($P558+AB558*$Q558)-(2415018.5-$Q$8/24)+toGJD(($P558+AB558*$Q558)-(2415018.5-$Q$8/24),J558,O558)</f>
        <v>#VALUE!</v>
      </c>
      <c r="AD558" s="10" t="n">
        <v>547</v>
      </c>
    </row>
    <row r="559" customFormat="false" ht="13.5" hidden="false" customHeight="false" outlineLevel="0" collapsed="false">
      <c r="A559" s="60" t="s">
        <v>822</v>
      </c>
      <c r="B559" s="2" t="s">
        <v>690</v>
      </c>
      <c r="C559" s="3" t="s">
        <v>40</v>
      </c>
      <c r="D559" s="4" t="n">
        <v>13.2</v>
      </c>
      <c r="F559" s="5" t="s">
        <v>48</v>
      </c>
      <c r="G559" s="5" t="n">
        <v>23</v>
      </c>
      <c r="H559" s="5" t="n">
        <v>40</v>
      </c>
      <c r="I559" s="5" t="n">
        <v>14.8</v>
      </c>
      <c r="J559" s="61" t="n">
        <v>23.6707777777778</v>
      </c>
      <c r="K559" s="3" t="s">
        <v>38</v>
      </c>
      <c r="L559" s="5" t="n">
        <v>53</v>
      </c>
      <c r="M559" s="5" t="n">
        <v>57</v>
      </c>
      <c r="N559" s="5" t="n">
        <v>34</v>
      </c>
      <c r="O559" s="62" t="n">
        <v>53.9594444444445</v>
      </c>
      <c r="P559" s="6" t="n">
        <v>2452501.5763</v>
      </c>
      <c r="Q559" s="7" t="n">
        <v>3.5921091</v>
      </c>
      <c r="R559" s="9" t="n">
        <f aca="true">INT((NOW()+(2415018.5-$Q$8/24)-P559)/Q559)+1</f>
        <v>2437</v>
      </c>
      <c r="S559" s="52" t="e">
        <f aca="false">($P559+R559*$Q559)-(2415018.5-$Q$8/24)+toGJD(($P559+R559*$Q559)-(2415018.5-$Q$8/24),J559,O559)</f>
        <v>#VALUE!</v>
      </c>
      <c r="T559" s="63" t="e">
        <f aca="false">HA(($P559+$Q559*R559),$J559,$A$6)</f>
        <v>#VALUE!</v>
      </c>
      <c r="U559" s="52" t="e">
        <f aca="false">S559-((3.5+T559)/24)</f>
        <v>#VALUE!</v>
      </c>
      <c r="V559" s="9" t="n">
        <f aca="false">R559+1</f>
        <v>2438</v>
      </c>
      <c r="W559" s="52" t="e">
        <f aca="false">($P559+V559*$Q559)-(2415018.5-$Q$8/24)+toGJD(($P559+V559*$Q559)-(2415018.5-$Q$8/24),J559,O559)</f>
        <v>#VALUE!</v>
      </c>
      <c r="X559" s="9" t="n">
        <f aca="false">V559+1</f>
        <v>2439</v>
      </c>
      <c r="Y559" s="52" t="e">
        <f aca="false">($P559+X559*$Q559)-(2415018.5-$Q$8/24)+toGJD(($P559+X559*$Q559)-(2415018.5-$Q$8/24),J559,O559)</f>
        <v>#VALUE!</v>
      </c>
      <c r="Z559" s="9" t="n">
        <f aca="false">X559+1</f>
        <v>2440</v>
      </c>
      <c r="AA559" s="52" t="e">
        <f aca="false">($P559+Z559*$Q559)-(2415018.5-$Q$8/24)+toGJD(($P559+Z559*$Q559)-(2415018.5-$Q$8/24),J559,O559)</f>
        <v>#VALUE!</v>
      </c>
      <c r="AB559" s="9" t="n">
        <f aca="false">Z559+1</f>
        <v>2441</v>
      </c>
      <c r="AC559" s="52" t="e">
        <f aca="false">($P559+AB559*$Q559)-(2415018.5-$Q$8/24)+toGJD(($P559+AB559*$Q559)-(2415018.5-$Q$8/24),J559,O559)</f>
        <v>#VALUE!</v>
      </c>
      <c r="AD559" s="10" t="n">
        <v>548</v>
      </c>
    </row>
    <row r="560" customFormat="false" ht="13.5" hidden="false" customHeight="false" outlineLevel="0" collapsed="false">
      <c r="A560" s="60" t="s">
        <v>823</v>
      </c>
      <c r="B560" s="2" t="s">
        <v>690</v>
      </c>
      <c r="C560" s="3" t="s">
        <v>40</v>
      </c>
      <c r="D560" s="4" t="n">
        <v>15.9</v>
      </c>
      <c r="F560" s="5" t="s">
        <v>45</v>
      </c>
      <c r="G560" s="5" t="n">
        <v>23</v>
      </c>
      <c r="H560" s="5" t="n">
        <v>54</v>
      </c>
      <c r="I560" s="5" t="n">
        <v>5.2</v>
      </c>
      <c r="J560" s="61" t="n">
        <v>23.9014444444444</v>
      </c>
      <c r="K560" s="3" t="s">
        <v>38</v>
      </c>
      <c r="L560" s="5" t="n">
        <v>56</v>
      </c>
      <c r="M560" s="5" t="n">
        <v>56</v>
      </c>
      <c r="N560" s="5" t="n">
        <v>11</v>
      </c>
      <c r="O560" s="62" t="n">
        <v>56.9363888888889</v>
      </c>
      <c r="P560" s="6" t="n">
        <v>2452500.27</v>
      </c>
      <c r="Q560" s="7" t="n">
        <v>2.224731</v>
      </c>
      <c r="R560" s="9" t="n">
        <f aca="true">INT((NOW()+(2415018.5-$Q$8/24)-P560)/Q560)+1</f>
        <v>3934</v>
      </c>
      <c r="S560" s="52" t="e">
        <f aca="false">($P560+R560*$Q560)-(2415018.5-$Q$8/24)+toGJD(($P560+R560*$Q560)-(2415018.5-$Q$8/24),J560,O560)</f>
        <v>#VALUE!</v>
      </c>
      <c r="T560" s="63" t="e">
        <f aca="false">HA(($P560+$Q560*R560),$J560,$A$6)</f>
        <v>#VALUE!</v>
      </c>
      <c r="U560" s="52" t="e">
        <f aca="false">S560-((3.5+T560)/24)</f>
        <v>#VALUE!</v>
      </c>
      <c r="V560" s="9" t="n">
        <f aca="false">R560+1</f>
        <v>3935</v>
      </c>
      <c r="W560" s="52" t="e">
        <f aca="false">($P560+V560*$Q560)-(2415018.5-$Q$8/24)+toGJD(($P560+V560*$Q560)-(2415018.5-$Q$8/24),J560,O560)</f>
        <v>#VALUE!</v>
      </c>
      <c r="X560" s="9" t="n">
        <f aca="false">V560+1</f>
        <v>3936</v>
      </c>
      <c r="Y560" s="52" t="e">
        <f aca="false">($P560+X560*$Q560)-(2415018.5-$Q$8/24)+toGJD(($P560+X560*$Q560)-(2415018.5-$Q$8/24),J560,O560)</f>
        <v>#VALUE!</v>
      </c>
      <c r="Z560" s="9" t="n">
        <f aca="false">X560+1</f>
        <v>3937</v>
      </c>
      <c r="AA560" s="52" t="e">
        <f aca="false">($P560+Z560*$Q560)-(2415018.5-$Q$8/24)+toGJD(($P560+Z560*$Q560)-(2415018.5-$Q$8/24),J560,O560)</f>
        <v>#VALUE!</v>
      </c>
      <c r="AB560" s="9" t="n">
        <f aca="false">Z560+1</f>
        <v>3938</v>
      </c>
      <c r="AC560" s="52" t="e">
        <f aca="false">($P560+AB560*$Q560)-(2415018.5-$Q$8/24)+toGJD(($P560+AB560*$Q560)-(2415018.5-$Q$8/24),J560,O560)</f>
        <v>#VALUE!</v>
      </c>
      <c r="AD560" s="10" t="n">
        <v>549</v>
      </c>
    </row>
    <row r="561" customFormat="false" ht="13.5" hidden="false" customHeight="false" outlineLevel="0" collapsed="false">
      <c r="A561" s="60" t="s">
        <v>824</v>
      </c>
      <c r="B561" s="2" t="s">
        <v>690</v>
      </c>
      <c r="C561" s="3" t="s">
        <v>40</v>
      </c>
      <c r="D561" s="4" t="n">
        <v>10.89</v>
      </c>
      <c r="F561" s="5" t="s">
        <v>126</v>
      </c>
      <c r="G561" s="5" t="n">
        <v>0</v>
      </c>
      <c r="H561" s="5" t="n">
        <v>31</v>
      </c>
      <c r="I561" s="5" t="n">
        <v>39.7</v>
      </c>
      <c r="J561" s="61" t="n">
        <v>0.527694444444445</v>
      </c>
      <c r="K561" s="3" t="s">
        <v>38</v>
      </c>
      <c r="L561" s="5" t="n">
        <v>53</v>
      </c>
      <c r="M561" s="5" t="n">
        <v>13</v>
      </c>
      <c r="N561" s="5" t="n">
        <v>0</v>
      </c>
      <c r="O561" s="62" t="n">
        <v>53.2166666666667</v>
      </c>
      <c r="P561" s="6" t="n">
        <v>2452500.4089</v>
      </c>
      <c r="Q561" s="7" t="n">
        <v>0.6735217</v>
      </c>
      <c r="R561" s="9" t="n">
        <f aca="true">INT((NOW()+(2415018.5-$Q$8/24)-P561)/Q561)+1</f>
        <v>12995</v>
      </c>
      <c r="S561" s="52" t="e">
        <f aca="false">($P561+R561*$Q561)-(2415018.5-$Q$8/24)+toGJD(($P561+R561*$Q561)-(2415018.5-$Q$8/24),J561,O561)</f>
        <v>#VALUE!</v>
      </c>
      <c r="T561" s="63" t="e">
        <f aca="false">HA(($P561+$Q561*R561),$J561,$A$6)</f>
        <v>#VALUE!</v>
      </c>
      <c r="U561" s="52" t="e">
        <f aca="false">S561-((3.5+T561)/24)</f>
        <v>#VALUE!</v>
      </c>
      <c r="V561" s="9" t="n">
        <f aca="false">R561+1</f>
        <v>12996</v>
      </c>
      <c r="W561" s="52" t="e">
        <f aca="false">($P561+V561*$Q561)-(2415018.5-$Q$8/24)+toGJD(($P561+V561*$Q561)-(2415018.5-$Q$8/24),J561,O561)</f>
        <v>#VALUE!</v>
      </c>
      <c r="X561" s="9" t="n">
        <f aca="false">V561+1</f>
        <v>12997</v>
      </c>
      <c r="Y561" s="52" t="e">
        <f aca="false">($P561+X561*$Q561)-(2415018.5-$Q$8/24)+toGJD(($P561+X561*$Q561)-(2415018.5-$Q$8/24),J561,O561)</f>
        <v>#VALUE!</v>
      </c>
      <c r="Z561" s="9" t="n">
        <f aca="false">X561+1</f>
        <v>12998</v>
      </c>
      <c r="AA561" s="52" t="e">
        <f aca="false">($P561+Z561*$Q561)-(2415018.5-$Q$8/24)+toGJD(($P561+Z561*$Q561)-(2415018.5-$Q$8/24),J561,O561)</f>
        <v>#VALUE!</v>
      </c>
      <c r="AB561" s="9" t="n">
        <f aca="false">Z561+1</f>
        <v>12999</v>
      </c>
      <c r="AC561" s="52" t="e">
        <f aca="false">($P561+AB561*$Q561)-(2415018.5-$Q$8/24)+toGJD(($P561+AB561*$Q561)-(2415018.5-$Q$8/24),J561,O561)</f>
        <v>#VALUE!</v>
      </c>
      <c r="AD561" s="10" t="n">
        <v>550</v>
      </c>
    </row>
    <row r="562" customFormat="false" ht="13.5" hidden="false" customHeight="false" outlineLevel="0" collapsed="false">
      <c r="A562" s="60" t="s">
        <v>825</v>
      </c>
      <c r="B562" s="2" t="s">
        <v>690</v>
      </c>
      <c r="C562" s="3" t="s">
        <v>40</v>
      </c>
      <c r="D562" s="4" t="n">
        <v>10.9</v>
      </c>
      <c r="E562" s="5" t="s">
        <v>217</v>
      </c>
      <c r="F562" s="5" t="s">
        <v>73</v>
      </c>
      <c r="G562" s="5" t="n">
        <v>1</v>
      </c>
      <c r="H562" s="5" t="n">
        <v>11</v>
      </c>
      <c r="I562" s="5" t="n">
        <v>29.9</v>
      </c>
      <c r="J562" s="61" t="n">
        <v>1.19163888888889</v>
      </c>
      <c r="K562" s="3" t="s">
        <v>38</v>
      </c>
      <c r="L562" s="5" t="n">
        <v>61</v>
      </c>
      <c r="M562" s="5" t="n">
        <v>8</v>
      </c>
      <c r="N562" s="5" t="n">
        <v>48</v>
      </c>
      <c r="O562" s="62" t="n">
        <v>61.1466666666667</v>
      </c>
      <c r="P562" s="6" t="n">
        <v>2452506.4639</v>
      </c>
      <c r="Q562" s="7" t="n">
        <v>8.458261</v>
      </c>
      <c r="R562" s="9" t="n">
        <f aca="true">INT((NOW()+(2415018.5-$Q$8/24)-P562)/Q562)+1</f>
        <v>1034</v>
      </c>
      <c r="S562" s="52" t="e">
        <f aca="false">($P562+R562*$Q562)-(2415018.5-$Q$8/24)+toGJD(($P562+R562*$Q562)-(2415018.5-$Q$8/24),J562,O562)</f>
        <v>#VALUE!</v>
      </c>
      <c r="T562" s="63" t="e">
        <f aca="false">HA(($P562+$Q562*R562),$J562,$A$6)</f>
        <v>#VALUE!</v>
      </c>
      <c r="U562" s="52" t="e">
        <f aca="false">S562-((3.5+T562)/24)</f>
        <v>#VALUE!</v>
      </c>
      <c r="V562" s="9" t="n">
        <f aca="false">R562+1</f>
        <v>1035</v>
      </c>
      <c r="W562" s="52" t="e">
        <f aca="false">($P562+V562*$Q562)-(2415018.5-$Q$8/24)+toGJD(($P562+V562*$Q562)-(2415018.5-$Q$8/24),J562,O562)</f>
        <v>#VALUE!</v>
      </c>
      <c r="X562" s="9" t="n">
        <f aca="false">V562+1</f>
        <v>1036</v>
      </c>
      <c r="Y562" s="52" t="e">
        <f aca="false">($P562+X562*$Q562)-(2415018.5-$Q$8/24)+toGJD(($P562+X562*$Q562)-(2415018.5-$Q$8/24),J562,O562)</f>
        <v>#VALUE!</v>
      </c>
      <c r="Z562" s="9" t="n">
        <f aca="false">X562+1</f>
        <v>1037</v>
      </c>
      <c r="AA562" s="52" t="e">
        <f aca="false">($P562+Z562*$Q562)-(2415018.5-$Q$8/24)+toGJD(($P562+Z562*$Q562)-(2415018.5-$Q$8/24),J562,O562)</f>
        <v>#VALUE!</v>
      </c>
      <c r="AB562" s="9" t="n">
        <f aca="false">Z562+1</f>
        <v>1038</v>
      </c>
      <c r="AC562" s="52" t="e">
        <f aca="false">($P562+AB562*$Q562)-(2415018.5-$Q$8/24)+toGJD(($P562+AB562*$Q562)-(2415018.5-$Q$8/24),J562,O562)</f>
        <v>#VALUE!</v>
      </c>
      <c r="AD562" s="10" t="n">
        <v>551</v>
      </c>
    </row>
    <row r="563" customFormat="false" ht="13.5" hidden="false" customHeight="false" outlineLevel="0" collapsed="false">
      <c r="A563" s="60" t="s">
        <v>825</v>
      </c>
      <c r="B563" s="2" t="s">
        <v>690</v>
      </c>
      <c r="C563" s="3" t="s">
        <v>121</v>
      </c>
      <c r="D563" s="4" t="n">
        <v>10.9</v>
      </c>
      <c r="E563" s="5" t="s">
        <v>217</v>
      </c>
      <c r="F563" s="5" t="s">
        <v>73</v>
      </c>
      <c r="G563" s="5" t="n">
        <v>1</v>
      </c>
      <c r="H563" s="5" t="n">
        <v>11</v>
      </c>
      <c r="I563" s="5" t="n">
        <v>29.9</v>
      </c>
      <c r="J563" s="61" t="n">
        <v>1.19163888888889</v>
      </c>
      <c r="K563" s="3" t="s">
        <v>38</v>
      </c>
      <c r="L563" s="5" t="n">
        <v>61</v>
      </c>
      <c r="M563" s="5" t="n">
        <v>8</v>
      </c>
      <c r="N563" s="5" t="n">
        <v>48</v>
      </c>
      <c r="O563" s="62" t="n">
        <v>61.1466666666667</v>
      </c>
      <c r="P563" s="6" t="n">
        <v>2452510.6276</v>
      </c>
      <c r="Q563" s="7" t="n">
        <v>8.4582604</v>
      </c>
      <c r="R563" s="9" t="n">
        <f aca="true">INT((NOW()+(2415018.5-$Q$8/24)-P563)/Q563)+1</f>
        <v>1034</v>
      </c>
      <c r="S563" s="52" t="e">
        <f aca="false">($P563+R563*$Q563)-(2415018.5-$Q$8/24)+toGJD(($P563+R563*$Q563)-(2415018.5-$Q$8/24),J563,O563)</f>
        <v>#VALUE!</v>
      </c>
      <c r="T563" s="63" t="e">
        <f aca="false">HA(($P563+$Q563*R563),$J563,$A$6)</f>
        <v>#VALUE!</v>
      </c>
      <c r="U563" s="52" t="e">
        <f aca="false">S563-((3.5+T563)/24)</f>
        <v>#VALUE!</v>
      </c>
      <c r="V563" s="9" t="n">
        <f aca="false">R563+1</f>
        <v>1035</v>
      </c>
      <c r="W563" s="52" t="e">
        <f aca="false">($P563+V563*$Q563)-(2415018.5-$Q$8/24)+toGJD(($P563+V563*$Q563)-(2415018.5-$Q$8/24),J563,O563)</f>
        <v>#VALUE!</v>
      </c>
      <c r="X563" s="9" t="n">
        <f aca="false">V563+1</f>
        <v>1036</v>
      </c>
      <c r="Y563" s="52" t="e">
        <f aca="false">($P563+X563*$Q563)-(2415018.5-$Q$8/24)+toGJD(($P563+X563*$Q563)-(2415018.5-$Q$8/24),J563,O563)</f>
        <v>#VALUE!</v>
      </c>
      <c r="Z563" s="9" t="n">
        <f aca="false">X563+1</f>
        <v>1037</v>
      </c>
      <c r="AA563" s="52" t="e">
        <f aca="false">($P563+Z563*$Q563)-(2415018.5-$Q$8/24)+toGJD(($P563+Z563*$Q563)-(2415018.5-$Q$8/24),J563,O563)</f>
        <v>#VALUE!</v>
      </c>
      <c r="AB563" s="9" t="n">
        <f aca="false">Z563+1</f>
        <v>1038</v>
      </c>
      <c r="AC563" s="52" t="e">
        <f aca="false">($P563+AB563*$Q563)-(2415018.5-$Q$8/24)+toGJD(($P563+AB563*$Q563)-(2415018.5-$Q$8/24),J563,O563)</f>
        <v>#VALUE!</v>
      </c>
      <c r="AD563" s="10" t="n">
        <v>552</v>
      </c>
    </row>
    <row r="564" customFormat="false" ht="13.5" hidden="false" customHeight="false" outlineLevel="0" collapsed="false">
      <c r="A564" s="60" t="s">
        <v>826</v>
      </c>
      <c r="B564" s="2" t="s">
        <v>690</v>
      </c>
      <c r="C564" s="3" t="s">
        <v>35</v>
      </c>
      <c r="D564" s="4" t="n">
        <v>14.1</v>
      </c>
      <c r="F564" s="5" t="s">
        <v>63</v>
      </c>
      <c r="G564" s="5" t="n">
        <v>1</v>
      </c>
      <c r="H564" s="5" t="n">
        <v>32</v>
      </c>
      <c r="I564" s="5" t="n">
        <v>20.5</v>
      </c>
      <c r="J564" s="61" t="n">
        <v>1.53902777777778</v>
      </c>
      <c r="K564" s="3" t="s">
        <v>38</v>
      </c>
      <c r="L564" s="5" t="n">
        <v>55</v>
      </c>
      <c r="M564" s="5" t="n">
        <v>12</v>
      </c>
      <c r="N564" s="5" t="n">
        <v>20</v>
      </c>
      <c r="O564" s="62" t="n">
        <v>55.2055555555556</v>
      </c>
      <c r="P564" s="6" t="n">
        <v>2452500.2128</v>
      </c>
      <c r="Q564" s="7" t="n">
        <v>0.40093635</v>
      </c>
      <c r="R564" s="9" t="n">
        <f aca="true">INT((NOW()+(2415018.5-$Q$8/24)-P564)/Q564)+1</f>
        <v>21829</v>
      </c>
      <c r="S564" s="52" t="e">
        <f aca="false">($P564+R564*$Q564)-(2415018.5-$Q$8/24)+toGJD(($P564+R564*$Q564)-(2415018.5-$Q$8/24),J564,O564)</f>
        <v>#VALUE!</v>
      </c>
      <c r="T564" s="63" t="e">
        <f aca="false">HA(($P564+$Q564*R564),$J564,$A$6)</f>
        <v>#VALUE!</v>
      </c>
      <c r="U564" s="52" t="e">
        <f aca="false">S564-((3.5+T564)/24)</f>
        <v>#VALUE!</v>
      </c>
      <c r="V564" s="9" t="n">
        <f aca="false">R564+1</f>
        <v>21830</v>
      </c>
      <c r="W564" s="52" t="e">
        <f aca="false">($P564+V564*$Q564)-(2415018.5-$Q$8/24)+toGJD(($P564+V564*$Q564)-(2415018.5-$Q$8/24),J564,O564)</f>
        <v>#VALUE!</v>
      </c>
      <c r="X564" s="9" t="n">
        <f aca="false">V564+1</f>
        <v>21831</v>
      </c>
      <c r="Y564" s="52" t="e">
        <f aca="false">($P564+X564*$Q564)-(2415018.5-$Q$8/24)+toGJD(($P564+X564*$Q564)-(2415018.5-$Q$8/24),J564,O564)</f>
        <v>#VALUE!</v>
      </c>
      <c r="Z564" s="9" t="n">
        <f aca="false">X564+1</f>
        <v>21832</v>
      </c>
      <c r="AA564" s="52" t="e">
        <f aca="false">($P564+Z564*$Q564)-(2415018.5-$Q$8/24)+toGJD(($P564+Z564*$Q564)-(2415018.5-$Q$8/24),J564,O564)</f>
        <v>#VALUE!</v>
      </c>
      <c r="AB564" s="9" t="n">
        <f aca="false">Z564+1</f>
        <v>21833</v>
      </c>
      <c r="AC564" s="52" t="e">
        <f aca="false">($P564+AB564*$Q564)-(2415018.5-$Q$8/24)+toGJD(($P564+AB564*$Q564)-(2415018.5-$Q$8/24),J564,O564)</f>
        <v>#VALUE!</v>
      </c>
      <c r="AD564" s="10" t="n">
        <v>553</v>
      </c>
    </row>
    <row r="565" customFormat="false" ht="13.5" hidden="false" customHeight="false" outlineLevel="0" collapsed="false">
      <c r="A565" s="60" t="s">
        <v>827</v>
      </c>
      <c r="B565" s="2" t="s">
        <v>690</v>
      </c>
      <c r="C565" s="3" t="s">
        <v>35</v>
      </c>
      <c r="D565" s="4" t="n">
        <v>13.4</v>
      </c>
      <c r="F565" s="5" t="s">
        <v>112</v>
      </c>
      <c r="G565" s="5" t="n">
        <v>1</v>
      </c>
      <c r="H565" s="5" t="n">
        <v>34</v>
      </c>
      <c r="I565" s="5" t="n">
        <v>52.3</v>
      </c>
      <c r="J565" s="61" t="n">
        <v>1.58119444444444</v>
      </c>
      <c r="K565" s="3" t="s">
        <v>38</v>
      </c>
      <c r="L565" s="5" t="n">
        <v>56</v>
      </c>
      <c r="M565" s="5" t="n">
        <v>39</v>
      </c>
      <c r="N565" s="5" t="n">
        <v>10</v>
      </c>
      <c r="O565" s="62" t="n">
        <v>56.6527777777778</v>
      </c>
      <c r="P565" s="6" t="n">
        <v>2452500.2285</v>
      </c>
      <c r="Q565" s="7" t="n">
        <v>0.4154591</v>
      </c>
      <c r="R565" s="9" t="n">
        <f aca="true">INT((NOW()+(2415018.5-$Q$8/24)-P565)/Q565)+1</f>
        <v>21066</v>
      </c>
      <c r="S565" s="52" t="e">
        <f aca="false">($P565+R565*$Q565)-(2415018.5-$Q$8/24)+toGJD(($P565+R565*$Q565)-(2415018.5-$Q$8/24),J565,O565)</f>
        <v>#VALUE!</v>
      </c>
      <c r="T565" s="63" t="e">
        <f aca="false">HA(($P565+$Q565*R565),$J565,$A$6)</f>
        <v>#VALUE!</v>
      </c>
      <c r="U565" s="52" t="e">
        <f aca="false">S565-((3.5+T565)/24)</f>
        <v>#VALUE!</v>
      </c>
      <c r="V565" s="9" t="n">
        <f aca="false">R565+1</f>
        <v>21067</v>
      </c>
      <c r="W565" s="52" t="e">
        <f aca="false">($P565+V565*$Q565)-(2415018.5-$Q$8/24)+toGJD(($P565+V565*$Q565)-(2415018.5-$Q$8/24),J565,O565)</f>
        <v>#VALUE!</v>
      </c>
      <c r="X565" s="9" t="n">
        <f aca="false">V565+1</f>
        <v>21068</v>
      </c>
      <c r="Y565" s="52" t="e">
        <f aca="false">($P565+X565*$Q565)-(2415018.5-$Q$8/24)+toGJD(($P565+X565*$Q565)-(2415018.5-$Q$8/24),J565,O565)</f>
        <v>#VALUE!</v>
      </c>
      <c r="Z565" s="9" t="n">
        <f aca="false">X565+1</f>
        <v>21069</v>
      </c>
      <c r="AA565" s="52" t="e">
        <f aca="false">($P565+Z565*$Q565)-(2415018.5-$Q$8/24)+toGJD(($P565+Z565*$Q565)-(2415018.5-$Q$8/24),J565,O565)</f>
        <v>#VALUE!</v>
      </c>
      <c r="AB565" s="9" t="n">
        <f aca="false">Z565+1</f>
        <v>21070</v>
      </c>
      <c r="AC565" s="52" t="e">
        <f aca="false">($P565+AB565*$Q565)-(2415018.5-$Q$8/24)+toGJD(($P565+AB565*$Q565)-(2415018.5-$Q$8/24),J565,O565)</f>
        <v>#VALUE!</v>
      </c>
      <c r="AD565" s="10" t="n">
        <v>554</v>
      </c>
    </row>
    <row r="566" customFormat="false" ht="13.5" hidden="false" customHeight="false" outlineLevel="0" collapsed="false">
      <c r="A566" s="60" t="s">
        <v>828</v>
      </c>
      <c r="B566" s="2" t="s">
        <v>690</v>
      </c>
      <c r="C566" s="3" t="s">
        <v>35</v>
      </c>
      <c r="D566" s="4" t="n">
        <v>12.5</v>
      </c>
      <c r="F566" s="5" t="s">
        <v>63</v>
      </c>
      <c r="G566" s="5" t="n">
        <v>23</v>
      </c>
      <c r="H566" s="5" t="n">
        <v>42</v>
      </c>
      <c r="I566" s="5" t="n">
        <v>7.4</v>
      </c>
      <c r="J566" s="61" t="n">
        <v>23.7020555555556</v>
      </c>
      <c r="K566" s="3" t="s">
        <v>38</v>
      </c>
      <c r="L566" s="5" t="n">
        <v>55</v>
      </c>
      <c r="M566" s="5" t="n">
        <v>54</v>
      </c>
      <c r="N566" s="5" t="n">
        <v>38</v>
      </c>
      <c r="O566" s="62" t="n">
        <v>55.9105555555556</v>
      </c>
      <c r="P566" s="6" t="n">
        <v>2452500.024</v>
      </c>
      <c r="Q566" s="7" t="n">
        <v>0.4898327</v>
      </c>
      <c r="R566" s="9" t="n">
        <f aca="true">INT((NOW()+(2415018.5-$Q$8/24)-P566)/Q566)+1</f>
        <v>17868</v>
      </c>
      <c r="S566" s="52" t="e">
        <f aca="false">($P566+R566*$Q566)-(2415018.5-$Q$8/24)+toGJD(($P566+R566*$Q566)-(2415018.5-$Q$8/24),J566,O566)</f>
        <v>#VALUE!</v>
      </c>
      <c r="T566" s="63" t="e">
        <f aca="false">HA(($P566+$Q566*R566),$J566,$A$6)</f>
        <v>#VALUE!</v>
      </c>
      <c r="U566" s="52" t="e">
        <f aca="false">S566-((3.5+T566)/24)</f>
        <v>#VALUE!</v>
      </c>
      <c r="V566" s="9" t="n">
        <f aca="false">R566+1</f>
        <v>17869</v>
      </c>
      <c r="W566" s="52" t="e">
        <f aca="false">($P566+V566*$Q566)-(2415018.5-$Q$8/24)+toGJD(($P566+V566*$Q566)-(2415018.5-$Q$8/24),J566,O566)</f>
        <v>#VALUE!</v>
      </c>
      <c r="X566" s="9" t="n">
        <f aca="false">V566+1</f>
        <v>17870</v>
      </c>
      <c r="Y566" s="52" t="e">
        <f aca="false">($P566+X566*$Q566)-(2415018.5-$Q$8/24)+toGJD(($P566+X566*$Q566)-(2415018.5-$Q$8/24),J566,O566)</f>
        <v>#VALUE!</v>
      </c>
      <c r="Z566" s="9" t="n">
        <f aca="false">X566+1</f>
        <v>17871</v>
      </c>
      <c r="AA566" s="52" t="e">
        <f aca="false">($P566+Z566*$Q566)-(2415018.5-$Q$8/24)+toGJD(($P566+Z566*$Q566)-(2415018.5-$Q$8/24),J566,O566)</f>
        <v>#VALUE!</v>
      </c>
      <c r="AB566" s="9" t="n">
        <f aca="false">Z566+1</f>
        <v>17872</v>
      </c>
      <c r="AC566" s="52" t="e">
        <f aca="false">($P566+AB566*$Q566)-(2415018.5-$Q$8/24)+toGJD(($P566+AB566*$Q566)-(2415018.5-$Q$8/24),J566,O566)</f>
        <v>#VALUE!</v>
      </c>
      <c r="AD566" s="10" t="n">
        <v>555</v>
      </c>
    </row>
    <row r="567" customFormat="false" ht="13.5" hidden="false" customHeight="false" outlineLevel="0" collapsed="false">
      <c r="A567" s="60" t="s">
        <v>829</v>
      </c>
      <c r="B567" s="2" t="s">
        <v>690</v>
      </c>
      <c r="C567" s="3" t="s">
        <v>35</v>
      </c>
      <c r="D567" s="4" t="n">
        <v>10.62</v>
      </c>
      <c r="F567" s="5" t="s">
        <v>63</v>
      </c>
      <c r="G567" s="5" t="n">
        <v>0</v>
      </c>
      <c r="H567" s="5" t="n">
        <v>40</v>
      </c>
      <c r="I567" s="5" t="n">
        <v>6.3</v>
      </c>
      <c r="J567" s="61" t="n">
        <v>0.668416666666667</v>
      </c>
      <c r="K567" s="3" t="s">
        <v>38</v>
      </c>
      <c r="L567" s="5" t="n">
        <v>50</v>
      </c>
      <c r="M567" s="5" t="n">
        <v>14</v>
      </c>
      <c r="N567" s="5" t="n">
        <v>16</v>
      </c>
      <c r="O567" s="62" t="n">
        <v>50.2377777777778</v>
      </c>
      <c r="P567" s="6" t="n">
        <v>2452500.1385</v>
      </c>
      <c r="Q567" s="7" t="n">
        <v>0.23369336</v>
      </c>
      <c r="R567" s="9" t="n">
        <f aca="true">INT((NOW()+(2415018.5-$Q$8/24)-P567)/Q567)+1</f>
        <v>37451</v>
      </c>
      <c r="S567" s="52" t="e">
        <f aca="false">($P567+R567*$Q567)-(2415018.5-$Q$8/24)+toGJD(($P567+R567*$Q567)-(2415018.5-$Q$8/24),J567,O567)</f>
        <v>#VALUE!</v>
      </c>
      <c r="T567" s="63" t="e">
        <f aca="false">HA(($P567+$Q567*R567),$J567,$A$6)</f>
        <v>#VALUE!</v>
      </c>
      <c r="U567" s="52" t="e">
        <f aca="false">S567-((3.5+T567)/24)</f>
        <v>#VALUE!</v>
      </c>
      <c r="V567" s="9" t="n">
        <f aca="false">R567+1</f>
        <v>37452</v>
      </c>
      <c r="W567" s="52" t="e">
        <f aca="false">($P567+V567*$Q567)-(2415018.5-$Q$8/24)+toGJD(($P567+V567*$Q567)-(2415018.5-$Q$8/24),J567,O567)</f>
        <v>#VALUE!</v>
      </c>
      <c r="X567" s="9" t="n">
        <f aca="false">V567+1</f>
        <v>37453</v>
      </c>
      <c r="Y567" s="52" t="e">
        <f aca="false">($P567+X567*$Q567)-(2415018.5-$Q$8/24)+toGJD(($P567+X567*$Q567)-(2415018.5-$Q$8/24),J567,O567)</f>
        <v>#VALUE!</v>
      </c>
      <c r="Z567" s="9" t="n">
        <f aca="false">X567+1</f>
        <v>37454</v>
      </c>
      <c r="AA567" s="52" t="e">
        <f aca="false">($P567+Z567*$Q567)-(2415018.5-$Q$8/24)+toGJD(($P567+Z567*$Q567)-(2415018.5-$Q$8/24),J567,O567)</f>
        <v>#VALUE!</v>
      </c>
      <c r="AB567" s="9" t="n">
        <f aca="false">Z567+1</f>
        <v>37455</v>
      </c>
      <c r="AC567" s="52" t="e">
        <f aca="false">($P567+AB567*$Q567)-(2415018.5-$Q$8/24)+toGJD(($P567+AB567*$Q567)-(2415018.5-$Q$8/24),J567,O567)</f>
        <v>#VALUE!</v>
      </c>
      <c r="AD567" s="10" t="n">
        <v>556</v>
      </c>
    </row>
    <row r="568" customFormat="false" ht="13.5" hidden="false" customHeight="false" outlineLevel="0" collapsed="false">
      <c r="A568" s="60" t="s">
        <v>830</v>
      </c>
      <c r="B568" s="2" t="s">
        <v>690</v>
      </c>
      <c r="C568" s="3" t="s">
        <v>35</v>
      </c>
      <c r="D568" s="4" t="n">
        <v>11.4</v>
      </c>
      <c r="F568" s="5" t="s">
        <v>831</v>
      </c>
      <c r="G568" s="5" t="n">
        <v>1</v>
      </c>
      <c r="H568" s="5" t="n">
        <v>3</v>
      </c>
      <c r="I568" s="5" t="n">
        <v>30.6</v>
      </c>
      <c r="J568" s="61" t="n">
        <v>1.0585</v>
      </c>
      <c r="K568" s="3" t="s">
        <v>38</v>
      </c>
      <c r="L568" s="5" t="n">
        <v>53</v>
      </c>
      <c r="M568" s="5" t="n">
        <v>26</v>
      </c>
      <c r="N568" s="5" t="n">
        <v>41</v>
      </c>
      <c r="O568" s="62" t="n">
        <v>53.4447222222222</v>
      </c>
      <c r="P568" s="6" t="n">
        <v>2452500.4261</v>
      </c>
      <c r="Q568" s="7" t="n">
        <v>1.6324324</v>
      </c>
      <c r="R568" s="9" t="n">
        <f aca="true">INT((NOW()+(2415018.5-$Q$8/24)-P568)/Q568)+1</f>
        <v>5362</v>
      </c>
      <c r="S568" s="52" t="e">
        <f aca="false">($P568+R568*$Q568)-(2415018.5-$Q$8/24)+toGJD(($P568+R568*$Q568)-(2415018.5-$Q$8/24),J568,O568)</f>
        <v>#VALUE!</v>
      </c>
      <c r="T568" s="63" t="e">
        <f aca="false">HA(($P568+$Q568*R568),$J568,$A$6)</f>
        <v>#VALUE!</v>
      </c>
      <c r="U568" s="52" t="e">
        <f aca="false">S568-((3.5+T568)/24)</f>
        <v>#VALUE!</v>
      </c>
      <c r="V568" s="9" t="n">
        <f aca="false">R568+1</f>
        <v>5363</v>
      </c>
      <c r="W568" s="52" t="e">
        <f aca="false">($P568+V568*$Q568)-(2415018.5-$Q$8/24)+toGJD(($P568+V568*$Q568)-(2415018.5-$Q$8/24),J568,O568)</f>
        <v>#VALUE!</v>
      </c>
      <c r="X568" s="9" t="n">
        <f aca="false">V568+1</f>
        <v>5364</v>
      </c>
      <c r="Y568" s="52" t="e">
        <f aca="false">($P568+X568*$Q568)-(2415018.5-$Q$8/24)+toGJD(($P568+X568*$Q568)-(2415018.5-$Q$8/24),J568,O568)</f>
        <v>#VALUE!</v>
      </c>
      <c r="Z568" s="9" t="n">
        <f aca="false">X568+1</f>
        <v>5365</v>
      </c>
      <c r="AA568" s="52" t="e">
        <f aca="false">($P568+Z568*$Q568)-(2415018.5-$Q$8/24)+toGJD(($P568+Z568*$Q568)-(2415018.5-$Q$8/24),J568,O568)</f>
        <v>#VALUE!</v>
      </c>
      <c r="AB568" s="9" t="n">
        <f aca="false">Z568+1</f>
        <v>5366</v>
      </c>
      <c r="AC568" s="52" t="e">
        <f aca="false">($P568+AB568*$Q568)-(2415018.5-$Q$8/24)+toGJD(($P568+AB568*$Q568)-(2415018.5-$Q$8/24),J568,O568)</f>
        <v>#VALUE!</v>
      </c>
      <c r="AD568" s="10" t="n">
        <v>557</v>
      </c>
    </row>
    <row r="569" customFormat="false" ht="13.5" hidden="false" customHeight="false" outlineLevel="0" collapsed="false">
      <c r="A569" s="60" t="s">
        <v>832</v>
      </c>
      <c r="B569" s="2" t="s">
        <v>690</v>
      </c>
      <c r="C569" s="3" t="s">
        <v>35</v>
      </c>
      <c r="D569" s="4" t="n">
        <v>10.4</v>
      </c>
      <c r="F569" s="5" t="s">
        <v>123</v>
      </c>
      <c r="G569" s="5" t="n">
        <v>2</v>
      </c>
      <c r="H569" s="5" t="n">
        <v>34</v>
      </c>
      <c r="I569" s="5" t="n">
        <v>29.2</v>
      </c>
      <c r="J569" s="61" t="n">
        <v>2.57477777777778</v>
      </c>
      <c r="K569" s="3" t="s">
        <v>38</v>
      </c>
      <c r="L569" s="5" t="n">
        <v>63</v>
      </c>
      <c r="M569" s="5" t="n">
        <v>20</v>
      </c>
      <c r="N569" s="5" t="n">
        <v>28</v>
      </c>
      <c r="O569" s="62" t="n">
        <v>63.3411111111111</v>
      </c>
      <c r="P569" s="6" t="n">
        <v>2452500.48</v>
      </c>
      <c r="Q569" s="7" t="n">
        <v>0.90984885</v>
      </c>
      <c r="R569" s="9" t="n">
        <f aca="true">INT((NOW()+(2415018.5-$Q$8/24)-P569)/Q569)+1</f>
        <v>9619</v>
      </c>
      <c r="S569" s="52" t="e">
        <f aca="false">($P569+R569*$Q569)-(2415018.5-$Q$8/24)+toGJD(($P569+R569*$Q569)-(2415018.5-$Q$8/24),J569,O569)</f>
        <v>#VALUE!</v>
      </c>
      <c r="T569" s="63" t="e">
        <f aca="false">HA(($P569+$Q569*R569),$J569,$A$6)</f>
        <v>#VALUE!</v>
      </c>
      <c r="U569" s="52" t="e">
        <f aca="false">S569-((3.5+T569)/24)</f>
        <v>#VALUE!</v>
      </c>
      <c r="V569" s="9" t="n">
        <f aca="false">R569+1</f>
        <v>9620</v>
      </c>
      <c r="W569" s="52" t="e">
        <f aca="false">($P569+V569*$Q569)-(2415018.5-$Q$8/24)+toGJD(($P569+V569*$Q569)-(2415018.5-$Q$8/24),J569,O569)</f>
        <v>#VALUE!</v>
      </c>
      <c r="X569" s="9" t="n">
        <f aca="false">V569+1</f>
        <v>9621</v>
      </c>
      <c r="Y569" s="52" t="e">
        <f aca="false">($P569+X569*$Q569)-(2415018.5-$Q$8/24)+toGJD(($P569+X569*$Q569)-(2415018.5-$Q$8/24),J569,O569)</f>
        <v>#VALUE!</v>
      </c>
      <c r="Z569" s="9" t="n">
        <f aca="false">X569+1</f>
        <v>9622</v>
      </c>
      <c r="AA569" s="52" t="e">
        <f aca="false">($P569+Z569*$Q569)-(2415018.5-$Q$8/24)+toGJD(($P569+Z569*$Q569)-(2415018.5-$Q$8/24),J569,O569)</f>
        <v>#VALUE!</v>
      </c>
      <c r="AB569" s="9" t="n">
        <f aca="false">Z569+1</f>
        <v>9623</v>
      </c>
      <c r="AC569" s="52" t="e">
        <f aca="false">($P569+AB569*$Q569)-(2415018.5-$Q$8/24)+toGJD(($P569+AB569*$Q569)-(2415018.5-$Q$8/24),J569,O569)</f>
        <v>#VALUE!</v>
      </c>
      <c r="AD569" s="10" t="n">
        <v>558</v>
      </c>
    </row>
    <row r="570" customFormat="false" ht="13.5" hidden="false" customHeight="false" outlineLevel="0" collapsed="false">
      <c r="A570" s="60" t="s">
        <v>833</v>
      </c>
      <c r="B570" s="2" t="s">
        <v>690</v>
      </c>
      <c r="C570" s="3" t="s">
        <v>35</v>
      </c>
      <c r="D570" s="4" t="n">
        <v>12.3</v>
      </c>
      <c r="F570" s="5" t="s">
        <v>432</v>
      </c>
      <c r="G570" s="5" t="n">
        <v>2</v>
      </c>
      <c r="H570" s="5" t="n">
        <v>24</v>
      </c>
      <c r="I570" s="5" t="n">
        <v>26.1</v>
      </c>
      <c r="J570" s="61" t="n">
        <v>2.40725</v>
      </c>
      <c r="K570" s="3" t="s">
        <v>38</v>
      </c>
      <c r="L570" s="5" t="n">
        <v>71</v>
      </c>
      <c r="M570" s="5" t="n">
        <v>23</v>
      </c>
      <c r="N570" s="5" t="n">
        <v>7</v>
      </c>
      <c r="O570" s="62" t="n">
        <v>71.3852777777778</v>
      </c>
      <c r="P570" s="6" t="n">
        <v>2452500.2747</v>
      </c>
      <c r="Q570" s="7" t="n">
        <v>0.3804011</v>
      </c>
      <c r="R570" s="9" t="n">
        <f aca="true">INT((NOW()+(2415018.5-$Q$8/24)-P570)/Q570)+1</f>
        <v>23007</v>
      </c>
      <c r="S570" s="52" t="e">
        <f aca="false">($P570+R570*$Q570)-(2415018.5-$Q$8/24)+toGJD(($P570+R570*$Q570)-(2415018.5-$Q$8/24),J570,O570)</f>
        <v>#VALUE!</v>
      </c>
      <c r="T570" s="63" t="e">
        <f aca="false">HA(($P570+$Q570*R570),$J570,$A$6)</f>
        <v>#VALUE!</v>
      </c>
      <c r="U570" s="52" t="e">
        <f aca="false">S570-((3.5+T570)/24)</f>
        <v>#VALUE!</v>
      </c>
      <c r="V570" s="9" t="n">
        <f aca="false">R570+1</f>
        <v>23008</v>
      </c>
      <c r="W570" s="52" t="e">
        <f aca="false">($P570+V570*$Q570)-(2415018.5-$Q$8/24)+toGJD(($P570+V570*$Q570)-(2415018.5-$Q$8/24),J570,O570)</f>
        <v>#VALUE!</v>
      </c>
      <c r="X570" s="9" t="n">
        <f aca="false">V570+1</f>
        <v>23009</v>
      </c>
      <c r="Y570" s="52" t="e">
        <f aca="false">($P570+X570*$Q570)-(2415018.5-$Q$8/24)+toGJD(($P570+X570*$Q570)-(2415018.5-$Q$8/24),J570,O570)</f>
        <v>#VALUE!</v>
      </c>
      <c r="Z570" s="9" t="n">
        <f aca="false">X570+1</f>
        <v>23010</v>
      </c>
      <c r="AA570" s="52" t="e">
        <f aca="false">($P570+Z570*$Q570)-(2415018.5-$Q$8/24)+toGJD(($P570+Z570*$Q570)-(2415018.5-$Q$8/24),J570,O570)</f>
        <v>#VALUE!</v>
      </c>
      <c r="AB570" s="9" t="n">
        <f aca="false">Z570+1</f>
        <v>23011</v>
      </c>
      <c r="AC570" s="52" t="e">
        <f aca="false">($P570+AB570*$Q570)-(2415018.5-$Q$8/24)+toGJD(($P570+AB570*$Q570)-(2415018.5-$Q$8/24),J570,O570)</f>
        <v>#VALUE!</v>
      </c>
      <c r="AD570" s="10" t="n">
        <v>559</v>
      </c>
    </row>
    <row r="571" customFormat="false" ht="13.5" hidden="false" customHeight="false" outlineLevel="0" collapsed="false">
      <c r="A571" s="60" t="s">
        <v>834</v>
      </c>
      <c r="B571" s="2" t="s">
        <v>690</v>
      </c>
      <c r="C571" s="3" t="s">
        <v>35</v>
      </c>
      <c r="D571" s="4" t="n">
        <v>10.21</v>
      </c>
      <c r="F571" s="5" t="s">
        <v>60</v>
      </c>
      <c r="G571" s="5" t="n">
        <v>1</v>
      </c>
      <c r="H571" s="5" t="n">
        <v>30</v>
      </c>
      <c r="I571" s="5" t="n">
        <v>35.1</v>
      </c>
      <c r="J571" s="61" t="n">
        <v>1.50975</v>
      </c>
      <c r="K571" s="3" t="s">
        <v>38</v>
      </c>
      <c r="L571" s="5" t="n">
        <v>62</v>
      </c>
      <c r="M571" s="5" t="n">
        <v>43</v>
      </c>
      <c r="N571" s="5" t="n">
        <v>31</v>
      </c>
      <c r="O571" s="62" t="n">
        <v>62.7252777777778</v>
      </c>
      <c r="P571" s="6" t="n">
        <v>2452504.8046</v>
      </c>
      <c r="Q571" s="7" t="n">
        <v>6.1624868</v>
      </c>
      <c r="R571" s="9" t="n">
        <f aca="true">INT((NOW()+(2415018.5-$Q$8/24)-P571)/Q571)+1</f>
        <v>1420</v>
      </c>
      <c r="S571" s="52" t="e">
        <f aca="false">($P571+R571*$Q571)-(2415018.5-$Q$8/24)+toGJD(($P571+R571*$Q571)-(2415018.5-$Q$8/24),J571,O571)</f>
        <v>#VALUE!</v>
      </c>
      <c r="T571" s="63" t="e">
        <f aca="false">HA(($P571+$Q571*R571),$J571,$A$6)</f>
        <v>#VALUE!</v>
      </c>
      <c r="U571" s="52" t="e">
        <f aca="false">S571-((3.5+T571)/24)</f>
        <v>#VALUE!</v>
      </c>
      <c r="V571" s="9" t="n">
        <f aca="false">R571+1</f>
        <v>1421</v>
      </c>
      <c r="W571" s="52" t="e">
        <f aca="false">($P571+V571*$Q571)-(2415018.5-$Q$8/24)+toGJD(($P571+V571*$Q571)-(2415018.5-$Q$8/24),J571,O571)</f>
        <v>#VALUE!</v>
      </c>
      <c r="X571" s="9" t="n">
        <f aca="false">V571+1</f>
        <v>1422</v>
      </c>
      <c r="Y571" s="52" t="e">
        <f aca="false">($P571+X571*$Q571)-(2415018.5-$Q$8/24)+toGJD(($P571+X571*$Q571)-(2415018.5-$Q$8/24),J571,O571)</f>
        <v>#VALUE!</v>
      </c>
      <c r="Z571" s="9" t="n">
        <f aca="false">X571+1</f>
        <v>1423</v>
      </c>
      <c r="AA571" s="52" t="e">
        <f aca="false">($P571+Z571*$Q571)-(2415018.5-$Q$8/24)+toGJD(($P571+Z571*$Q571)-(2415018.5-$Q$8/24),J571,O571)</f>
        <v>#VALUE!</v>
      </c>
      <c r="AB571" s="9" t="n">
        <f aca="false">Z571+1</f>
        <v>1424</v>
      </c>
      <c r="AC571" s="52" t="e">
        <f aca="false">($P571+AB571*$Q571)-(2415018.5-$Q$8/24)+toGJD(($P571+AB571*$Q571)-(2415018.5-$Q$8/24),J571,O571)</f>
        <v>#VALUE!</v>
      </c>
      <c r="AD571" s="10" t="n">
        <v>560</v>
      </c>
    </row>
    <row r="572" customFormat="false" ht="13.5" hidden="false" customHeight="false" outlineLevel="0" collapsed="false">
      <c r="A572" s="60" t="s">
        <v>835</v>
      </c>
      <c r="B572" s="2" t="s">
        <v>690</v>
      </c>
      <c r="C572" s="3" t="s">
        <v>35</v>
      </c>
      <c r="D572" s="4" t="n">
        <v>10.5</v>
      </c>
      <c r="F572" s="5" t="s">
        <v>63</v>
      </c>
      <c r="G572" s="5" t="n">
        <v>23</v>
      </c>
      <c r="H572" s="5" t="n">
        <v>48</v>
      </c>
      <c r="I572" s="5" t="n">
        <v>33.5</v>
      </c>
      <c r="J572" s="61" t="n">
        <v>23.8093055555556</v>
      </c>
      <c r="K572" s="3" t="s">
        <v>38</v>
      </c>
      <c r="L572" s="5" t="n">
        <v>57</v>
      </c>
      <c r="M572" s="5" t="n">
        <v>44</v>
      </c>
      <c r="N572" s="5" t="n">
        <v>57</v>
      </c>
      <c r="O572" s="62" t="n">
        <v>57.7491666666667</v>
      </c>
      <c r="P572" s="6" t="n">
        <v>2452500.8869</v>
      </c>
      <c r="Q572" s="7" t="n">
        <v>0.9968097</v>
      </c>
      <c r="R572" s="9" t="n">
        <f aca="true">INT((NOW()+(2415018.5-$Q$8/24)-P572)/Q572)+1</f>
        <v>8780</v>
      </c>
      <c r="S572" s="52" t="e">
        <f aca="false">($P572+R572*$Q572)-(2415018.5-$Q$8/24)+toGJD(($P572+R572*$Q572)-(2415018.5-$Q$8/24),J572,O572)</f>
        <v>#VALUE!</v>
      </c>
      <c r="T572" s="63" t="e">
        <f aca="false">HA(($P572+$Q572*R572),$J572,$A$6)</f>
        <v>#VALUE!</v>
      </c>
      <c r="U572" s="52" t="e">
        <f aca="false">S572-((3.5+T572)/24)</f>
        <v>#VALUE!</v>
      </c>
      <c r="V572" s="9" t="n">
        <f aca="false">R572+1</f>
        <v>8781</v>
      </c>
      <c r="W572" s="52" t="e">
        <f aca="false">($P572+V572*$Q572)-(2415018.5-$Q$8/24)+toGJD(($P572+V572*$Q572)-(2415018.5-$Q$8/24),J572,O572)</f>
        <v>#VALUE!</v>
      </c>
      <c r="X572" s="9" t="n">
        <f aca="false">V572+1</f>
        <v>8782</v>
      </c>
      <c r="Y572" s="52" t="e">
        <f aca="false">($P572+X572*$Q572)-(2415018.5-$Q$8/24)+toGJD(($P572+X572*$Q572)-(2415018.5-$Q$8/24),J572,O572)</f>
        <v>#VALUE!</v>
      </c>
      <c r="Z572" s="9" t="n">
        <f aca="false">X572+1</f>
        <v>8783</v>
      </c>
      <c r="AA572" s="52" t="e">
        <f aca="false">($P572+Z572*$Q572)-(2415018.5-$Q$8/24)+toGJD(($P572+Z572*$Q572)-(2415018.5-$Q$8/24),J572,O572)</f>
        <v>#VALUE!</v>
      </c>
      <c r="AB572" s="9" t="n">
        <f aca="false">Z572+1</f>
        <v>8784</v>
      </c>
      <c r="AC572" s="52" t="e">
        <f aca="false">($P572+AB572*$Q572)-(2415018.5-$Q$8/24)+toGJD(($P572+AB572*$Q572)-(2415018.5-$Q$8/24),J572,O572)</f>
        <v>#VALUE!</v>
      </c>
      <c r="AD572" s="10" t="n">
        <v>561</v>
      </c>
    </row>
    <row r="573" customFormat="false" ht="13.5" hidden="false" customHeight="false" outlineLevel="0" collapsed="false">
      <c r="A573" s="60" t="s">
        <v>836</v>
      </c>
      <c r="B573" s="2" t="s">
        <v>690</v>
      </c>
      <c r="C573" s="3" t="s">
        <v>40</v>
      </c>
      <c r="D573" s="4" t="n">
        <v>14</v>
      </c>
      <c r="F573" s="5" t="s">
        <v>48</v>
      </c>
      <c r="G573" s="5" t="n">
        <v>23</v>
      </c>
      <c r="H573" s="5" t="n">
        <v>0</v>
      </c>
      <c r="I573" s="5" t="n">
        <v>37.4</v>
      </c>
      <c r="J573" s="61" t="n">
        <v>23.0103888888889</v>
      </c>
      <c r="K573" s="3" t="s">
        <v>38</v>
      </c>
      <c r="L573" s="5" t="n">
        <v>54</v>
      </c>
      <c r="M573" s="5" t="n">
        <v>39</v>
      </c>
      <c r="N573" s="5" t="n">
        <v>42</v>
      </c>
      <c r="O573" s="62" t="n">
        <v>54.6616666666667</v>
      </c>
      <c r="P573" s="6" t="n">
        <v>2452502.28</v>
      </c>
      <c r="Q573" s="7" t="n">
        <v>2.478801</v>
      </c>
      <c r="R573" s="9" t="n">
        <f aca="true">INT((NOW()+(2415018.5-$Q$8/24)-P573)/Q573)+1</f>
        <v>3530</v>
      </c>
      <c r="S573" s="52" t="e">
        <f aca="false">($P573+R573*$Q573)-(2415018.5-$Q$8/24)+toGJD(($P573+R573*$Q573)-(2415018.5-$Q$8/24),J573,O573)</f>
        <v>#VALUE!</v>
      </c>
      <c r="T573" s="63" t="e">
        <f aca="false">HA(($P573+$Q573*R573),$J573,$A$6)</f>
        <v>#VALUE!</v>
      </c>
      <c r="U573" s="52" t="e">
        <f aca="false">S573-((3.5+T573)/24)</f>
        <v>#VALUE!</v>
      </c>
      <c r="V573" s="9" t="n">
        <f aca="false">R573+1</f>
        <v>3531</v>
      </c>
      <c r="W573" s="52" t="e">
        <f aca="false">($P573+V573*$Q573)-(2415018.5-$Q$8/24)+toGJD(($P573+V573*$Q573)-(2415018.5-$Q$8/24),J573,O573)</f>
        <v>#VALUE!</v>
      </c>
      <c r="X573" s="9" t="n">
        <f aca="false">V573+1</f>
        <v>3532</v>
      </c>
      <c r="Y573" s="52" t="e">
        <f aca="false">($P573+X573*$Q573)-(2415018.5-$Q$8/24)+toGJD(($P573+X573*$Q573)-(2415018.5-$Q$8/24),J573,O573)</f>
        <v>#VALUE!</v>
      </c>
      <c r="Z573" s="9" t="n">
        <f aca="false">X573+1</f>
        <v>3533</v>
      </c>
      <c r="AA573" s="52" t="e">
        <f aca="false">($P573+Z573*$Q573)-(2415018.5-$Q$8/24)+toGJD(($P573+Z573*$Q573)-(2415018.5-$Q$8/24),J573,O573)</f>
        <v>#VALUE!</v>
      </c>
      <c r="AB573" s="9" t="n">
        <f aca="false">Z573+1</f>
        <v>3534</v>
      </c>
      <c r="AC573" s="52" t="e">
        <f aca="false">($P573+AB573*$Q573)-(2415018.5-$Q$8/24)+toGJD(($P573+AB573*$Q573)-(2415018.5-$Q$8/24),J573,O573)</f>
        <v>#VALUE!</v>
      </c>
      <c r="AD573" s="10" t="n">
        <v>562</v>
      </c>
    </row>
    <row r="574" customFormat="false" ht="13.5" hidden="false" customHeight="false" outlineLevel="0" collapsed="false">
      <c r="A574" s="60" t="s">
        <v>837</v>
      </c>
      <c r="B574" s="2" t="s">
        <v>690</v>
      </c>
      <c r="C574" s="3" t="s">
        <v>35</v>
      </c>
      <c r="D574" s="4" t="n">
        <v>8.94</v>
      </c>
      <c r="F574" s="5" t="s">
        <v>474</v>
      </c>
      <c r="G574" s="5" t="n">
        <v>1</v>
      </c>
      <c r="H574" s="5" t="n">
        <v>53</v>
      </c>
      <c r="I574" s="5" t="n">
        <v>23.4</v>
      </c>
      <c r="J574" s="61" t="n">
        <v>1.88983333333333</v>
      </c>
      <c r="K574" s="3" t="s">
        <v>38</v>
      </c>
      <c r="L574" s="5" t="n">
        <v>70</v>
      </c>
      <c r="M574" s="5" t="n">
        <v>2</v>
      </c>
      <c r="N574" s="5" t="n">
        <v>33</v>
      </c>
      <c r="O574" s="62" t="n">
        <v>70.0425</v>
      </c>
      <c r="P574" s="6" t="n">
        <v>2452500.377</v>
      </c>
      <c r="Q574" s="7" t="n">
        <v>0.44042088</v>
      </c>
      <c r="R574" s="9" t="n">
        <f aca="true">INT((NOW()+(2415018.5-$Q$8/24)-P574)/Q574)+1</f>
        <v>19872</v>
      </c>
      <c r="S574" s="52" t="e">
        <f aca="false">($P574+R574*$Q574)-(2415018.5-$Q$8/24)+toGJD(($P574+R574*$Q574)-(2415018.5-$Q$8/24),J574,O574)</f>
        <v>#VALUE!</v>
      </c>
      <c r="T574" s="63" t="e">
        <f aca="false">HA(($P574+$Q574*R574),$J574,$A$6)</f>
        <v>#VALUE!</v>
      </c>
      <c r="U574" s="52" t="e">
        <f aca="false">S574-((3.5+T574)/24)</f>
        <v>#VALUE!</v>
      </c>
      <c r="V574" s="9" t="n">
        <f aca="false">R574+1</f>
        <v>19873</v>
      </c>
      <c r="W574" s="52" t="e">
        <f aca="false">($P574+V574*$Q574)-(2415018.5-$Q$8/24)+toGJD(($P574+V574*$Q574)-(2415018.5-$Q$8/24),J574,O574)</f>
        <v>#VALUE!</v>
      </c>
      <c r="X574" s="9" t="n">
        <f aca="false">V574+1</f>
        <v>19874</v>
      </c>
      <c r="Y574" s="52" t="e">
        <f aca="false">($P574+X574*$Q574)-(2415018.5-$Q$8/24)+toGJD(($P574+X574*$Q574)-(2415018.5-$Q$8/24),J574,O574)</f>
        <v>#VALUE!</v>
      </c>
      <c r="Z574" s="9" t="n">
        <f aca="false">X574+1</f>
        <v>19875</v>
      </c>
      <c r="AA574" s="52" t="e">
        <f aca="false">($P574+Z574*$Q574)-(2415018.5-$Q$8/24)+toGJD(($P574+Z574*$Q574)-(2415018.5-$Q$8/24),J574,O574)</f>
        <v>#VALUE!</v>
      </c>
      <c r="AB574" s="9" t="n">
        <f aca="false">Z574+1</f>
        <v>19876</v>
      </c>
      <c r="AC574" s="52" t="e">
        <f aca="false">($P574+AB574*$Q574)-(2415018.5-$Q$8/24)+toGJD(($P574+AB574*$Q574)-(2415018.5-$Q$8/24),J574,O574)</f>
        <v>#VALUE!</v>
      </c>
      <c r="AD574" s="10" t="n">
        <v>563</v>
      </c>
    </row>
    <row r="575" customFormat="false" ht="13.5" hidden="false" customHeight="false" outlineLevel="0" collapsed="false">
      <c r="A575" s="60" t="s">
        <v>838</v>
      </c>
      <c r="B575" s="2" t="s">
        <v>690</v>
      </c>
      <c r="C575" s="3" t="s">
        <v>40</v>
      </c>
      <c r="D575" s="4" t="n">
        <v>8.27</v>
      </c>
      <c r="F575" s="5" t="s">
        <v>105</v>
      </c>
      <c r="G575" s="5" t="n">
        <v>23</v>
      </c>
      <c r="H575" s="5" t="n">
        <v>58</v>
      </c>
      <c r="I575" s="5" t="n">
        <v>49.2</v>
      </c>
      <c r="J575" s="61" t="n">
        <v>23.9803333333333</v>
      </c>
      <c r="K575" s="3" t="s">
        <v>38</v>
      </c>
      <c r="L575" s="5" t="n">
        <v>53</v>
      </c>
      <c r="M575" s="5" t="n">
        <v>40</v>
      </c>
      <c r="N575" s="5" t="n">
        <v>20</v>
      </c>
      <c r="O575" s="62" t="n">
        <v>53.6722222222222</v>
      </c>
      <c r="P575" s="6" t="n">
        <v>2452501.8571</v>
      </c>
      <c r="Q575" s="7" t="n">
        <v>1.7697512</v>
      </c>
      <c r="R575" s="9" t="n">
        <f aca="true">INT((NOW()+(2415018.5-$Q$8/24)-P575)/Q575)+1</f>
        <v>4945</v>
      </c>
      <c r="S575" s="52" t="e">
        <f aca="false">($P575+R575*$Q575)-(2415018.5-$Q$8/24)+toGJD(($P575+R575*$Q575)-(2415018.5-$Q$8/24),J575,O575)</f>
        <v>#VALUE!</v>
      </c>
      <c r="T575" s="63" t="e">
        <f aca="false">HA(($P575+$Q575*R575),$J575,$A$6)</f>
        <v>#VALUE!</v>
      </c>
      <c r="U575" s="52" t="e">
        <f aca="false">S575-((3.5+T575)/24)</f>
        <v>#VALUE!</v>
      </c>
      <c r="V575" s="9" t="n">
        <f aca="false">R575+1</f>
        <v>4946</v>
      </c>
      <c r="W575" s="52" t="e">
        <f aca="false">($P575+V575*$Q575)-(2415018.5-$Q$8/24)+toGJD(($P575+V575*$Q575)-(2415018.5-$Q$8/24),J575,O575)</f>
        <v>#VALUE!</v>
      </c>
      <c r="X575" s="9" t="n">
        <f aca="false">V575+1</f>
        <v>4947</v>
      </c>
      <c r="Y575" s="52" t="e">
        <f aca="false">($P575+X575*$Q575)-(2415018.5-$Q$8/24)+toGJD(($P575+X575*$Q575)-(2415018.5-$Q$8/24),J575,O575)</f>
        <v>#VALUE!</v>
      </c>
      <c r="Z575" s="9" t="n">
        <f aca="false">X575+1</f>
        <v>4948</v>
      </c>
      <c r="AA575" s="52" t="e">
        <f aca="false">($P575+Z575*$Q575)-(2415018.5-$Q$8/24)+toGJD(($P575+Z575*$Q575)-(2415018.5-$Q$8/24),J575,O575)</f>
        <v>#VALUE!</v>
      </c>
      <c r="AB575" s="9" t="n">
        <f aca="false">Z575+1</f>
        <v>4949</v>
      </c>
      <c r="AC575" s="52" t="e">
        <f aca="false">($P575+AB575*$Q575)-(2415018.5-$Q$8/24)+toGJD(($P575+AB575*$Q575)-(2415018.5-$Q$8/24),J575,O575)</f>
        <v>#VALUE!</v>
      </c>
      <c r="AD575" s="10" t="n">
        <v>564</v>
      </c>
    </row>
    <row r="576" customFormat="false" ht="13.5" hidden="false" customHeight="false" outlineLevel="0" collapsed="false">
      <c r="A576" s="60" t="s">
        <v>838</v>
      </c>
      <c r="B576" s="2" t="s">
        <v>690</v>
      </c>
      <c r="C576" s="3" t="s">
        <v>121</v>
      </c>
      <c r="D576" s="4" t="n">
        <v>8.27</v>
      </c>
      <c r="F576" s="5" t="s">
        <v>105</v>
      </c>
      <c r="G576" s="5" t="n">
        <v>23</v>
      </c>
      <c r="H576" s="5" t="n">
        <v>58</v>
      </c>
      <c r="I576" s="5" t="n">
        <v>49.2</v>
      </c>
      <c r="J576" s="61" t="n">
        <v>23.9803333333333</v>
      </c>
      <c r="K576" s="3" t="s">
        <v>38</v>
      </c>
      <c r="L576" s="5" t="n">
        <v>53</v>
      </c>
      <c r="M576" s="5" t="n">
        <v>40</v>
      </c>
      <c r="N576" s="5" t="n">
        <v>20</v>
      </c>
      <c r="O576" s="62" t="n">
        <v>53.6722222222222</v>
      </c>
      <c r="P576" s="6" t="n">
        <v>2452502.6057</v>
      </c>
      <c r="Q576" s="7" t="n">
        <v>1.7697387</v>
      </c>
      <c r="R576" s="9" t="n">
        <f aca="true">INT((NOW()+(2415018.5-$Q$8/24)-P576)/Q576)+1</f>
        <v>4944</v>
      </c>
      <c r="S576" s="52" t="e">
        <f aca="false">($P576+R576*$Q576)-(2415018.5-$Q$8/24)+toGJD(($P576+R576*$Q576)-(2415018.5-$Q$8/24),J576,O576)</f>
        <v>#VALUE!</v>
      </c>
      <c r="T576" s="63" t="e">
        <f aca="false">HA(($P576+$Q576*R576),$J576,$A$6)</f>
        <v>#VALUE!</v>
      </c>
      <c r="U576" s="52" t="e">
        <f aca="false">S576-((3.5+T576)/24)</f>
        <v>#VALUE!</v>
      </c>
      <c r="V576" s="9" t="n">
        <f aca="false">R576+1</f>
        <v>4945</v>
      </c>
      <c r="W576" s="52" t="e">
        <f aca="false">($P576+V576*$Q576)-(2415018.5-$Q$8/24)+toGJD(($P576+V576*$Q576)-(2415018.5-$Q$8/24),J576,O576)</f>
        <v>#VALUE!</v>
      </c>
      <c r="X576" s="9" t="n">
        <f aca="false">V576+1</f>
        <v>4946</v>
      </c>
      <c r="Y576" s="52" t="e">
        <f aca="false">($P576+X576*$Q576)-(2415018.5-$Q$8/24)+toGJD(($P576+X576*$Q576)-(2415018.5-$Q$8/24),J576,O576)</f>
        <v>#VALUE!</v>
      </c>
      <c r="Z576" s="9" t="n">
        <f aca="false">X576+1</f>
        <v>4947</v>
      </c>
      <c r="AA576" s="52" t="e">
        <f aca="false">($P576+Z576*$Q576)-(2415018.5-$Q$8/24)+toGJD(($P576+Z576*$Q576)-(2415018.5-$Q$8/24),J576,O576)</f>
        <v>#VALUE!</v>
      </c>
      <c r="AB576" s="9" t="n">
        <f aca="false">Z576+1</f>
        <v>4948</v>
      </c>
      <c r="AC576" s="52" t="e">
        <f aca="false">($P576+AB576*$Q576)-(2415018.5-$Q$8/24)+toGJD(($P576+AB576*$Q576)-(2415018.5-$Q$8/24),J576,O576)</f>
        <v>#VALUE!</v>
      </c>
      <c r="AD576" s="10" t="n">
        <v>565</v>
      </c>
    </row>
    <row r="577" customFormat="false" ht="13.5" hidden="false" customHeight="false" outlineLevel="0" collapsed="false">
      <c r="A577" s="60" t="s">
        <v>839</v>
      </c>
      <c r="B577" s="2" t="s">
        <v>690</v>
      </c>
      <c r="C577" s="3" t="s">
        <v>40</v>
      </c>
      <c r="D577" s="4" t="n">
        <v>14.1</v>
      </c>
      <c r="F577" s="5" t="s">
        <v>731</v>
      </c>
      <c r="G577" s="5" t="n">
        <v>23</v>
      </c>
      <c r="H577" s="5" t="n">
        <v>38</v>
      </c>
      <c r="I577" s="5" t="n">
        <v>1.4</v>
      </c>
      <c r="J577" s="61" t="n">
        <v>23.6337222222222</v>
      </c>
      <c r="K577" s="3" t="s">
        <v>38</v>
      </c>
      <c r="L577" s="5" t="n">
        <v>53</v>
      </c>
      <c r="M577" s="5" t="n">
        <v>43</v>
      </c>
      <c r="N577" s="5" t="n">
        <v>45</v>
      </c>
      <c r="O577" s="62" t="n">
        <v>53.7291666666667</v>
      </c>
      <c r="P577" s="6" t="n">
        <v>2452500.863</v>
      </c>
      <c r="Q577" s="7" t="n">
        <v>0.9602758</v>
      </c>
      <c r="R577" s="9" t="n">
        <f aca="true">INT((NOW()+(2415018.5-$Q$8/24)-P577)/Q577)+1</f>
        <v>9114</v>
      </c>
      <c r="S577" s="52" t="e">
        <f aca="false">($P577+R577*$Q577)-(2415018.5-$Q$8/24)+toGJD(($P577+R577*$Q577)-(2415018.5-$Q$8/24),J577,O577)</f>
        <v>#VALUE!</v>
      </c>
      <c r="T577" s="63" t="e">
        <f aca="false">HA(($P577+$Q577*R577),$J577,$A$6)</f>
        <v>#VALUE!</v>
      </c>
      <c r="U577" s="52" t="e">
        <f aca="false">S577-((3.5+T577)/24)</f>
        <v>#VALUE!</v>
      </c>
      <c r="V577" s="9" t="n">
        <f aca="false">R577+1</f>
        <v>9115</v>
      </c>
      <c r="W577" s="52" t="e">
        <f aca="false">($P577+V577*$Q577)-(2415018.5-$Q$8/24)+toGJD(($P577+V577*$Q577)-(2415018.5-$Q$8/24),J577,O577)</f>
        <v>#VALUE!</v>
      </c>
      <c r="X577" s="9" t="n">
        <f aca="false">V577+1</f>
        <v>9116</v>
      </c>
      <c r="Y577" s="52" t="e">
        <f aca="false">($P577+X577*$Q577)-(2415018.5-$Q$8/24)+toGJD(($P577+X577*$Q577)-(2415018.5-$Q$8/24),J577,O577)</f>
        <v>#VALUE!</v>
      </c>
      <c r="Z577" s="9" t="n">
        <f aca="false">X577+1</f>
        <v>9117</v>
      </c>
      <c r="AA577" s="52" t="e">
        <f aca="false">($P577+Z577*$Q577)-(2415018.5-$Q$8/24)+toGJD(($P577+Z577*$Q577)-(2415018.5-$Q$8/24),J577,O577)</f>
        <v>#VALUE!</v>
      </c>
      <c r="AB577" s="9" t="n">
        <f aca="false">Z577+1</f>
        <v>9118</v>
      </c>
      <c r="AC577" s="52" t="e">
        <f aca="false">($P577+AB577*$Q577)-(2415018.5-$Q$8/24)+toGJD(($P577+AB577*$Q577)-(2415018.5-$Q$8/24),J577,O577)</f>
        <v>#VALUE!</v>
      </c>
      <c r="AD577" s="10" t="n">
        <v>566</v>
      </c>
    </row>
    <row r="578" customFormat="false" ht="13.5" hidden="false" customHeight="false" outlineLevel="0" collapsed="false">
      <c r="A578" s="60" t="s">
        <v>840</v>
      </c>
      <c r="B578" s="2" t="s">
        <v>690</v>
      </c>
      <c r="C578" s="3" t="s">
        <v>121</v>
      </c>
      <c r="D578" s="4" t="n">
        <v>12.4</v>
      </c>
      <c r="F578" s="5" t="s">
        <v>105</v>
      </c>
      <c r="G578" s="5" t="n">
        <v>0</v>
      </c>
      <c r="H578" s="5" t="n">
        <v>26</v>
      </c>
      <c r="I578" s="5" t="n">
        <v>49</v>
      </c>
      <c r="J578" s="61" t="n">
        <v>0.446944444444445</v>
      </c>
      <c r="K578" s="3" t="s">
        <v>38</v>
      </c>
      <c r="L578" s="5" t="n">
        <v>49</v>
      </c>
      <c r="M578" s="5" t="n">
        <v>40</v>
      </c>
      <c r="N578" s="5" t="n">
        <v>36</v>
      </c>
      <c r="O578" s="62" t="n">
        <v>49.6766666666667</v>
      </c>
      <c r="P578" s="6" t="n">
        <v>2452500.59892</v>
      </c>
      <c r="Q578" s="7" t="n">
        <v>1.08384</v>
      </c>
      <c r="R578" s="9" t="n">
        <f aca="true">INT((NOW()+(2415018.5-$Q$8/24)-P578)/Q578)+1</f>
        <v>8075</v>
      </c>
      <c r="S578" s="52" t="e">
        <f aca="false">($P578+R578*$Q578)-(2415018.5-$Q$8/24)+toGJD(($P578+R578*$Q578)-(2415018.5-$Q$8/24),J578,O578)</f>
        <v>#VALUE!</v>
      </c>
      <c r="T578" s="63" t="e">
        <f aca="false">HA(($P578+$Q578*R578),$J578,$A$6)</f>
        <v>#VALUE!</v>
      </c>
      <c r="U578" s="52" t="e">
        <f aca="false">S578-((3.5+T578)/24)</f>
        <v>#VALUE!</v>
      </c>
      <c r="V578" s="9" t="n">
        <f aca="false">R578+1</f>
        <v>8076</v>
      </c>
      <c r="W578" s="52" t="e">
        <f aca="false">($P578+V578*$Q578)-(2415018.5-$Q$8/24)+toGJD(($P578+V578*$Q578)-(2415018.5-$Q$8/24),J578,O578)</f>
        <v>#VALUE!</v>
      </c>
      <c r="X578" s="9" t="n">
        <f aca="false">V578+1</f>
        <v>8077</v>
      </c>
      <c r="Y578" s="52" t="e">
        <f aca="false">($P578+X578*$Q578)-(2415018.5-$Q$8/24)+toGJD(($P578+X578*$Q578)-(2415018.5-$Q$8/24),J578,O578)</f>
        <v>#VALUE!</v>
      </c>
      <c r="Z578" s="9" t="n">
        <f aca="false">X578+1</f>
        <v>8078</v>
      </c>
      <c r="AA578" s="52" t="e">
        <f aca="false">($P578+Z578*$Q578)-(2415018.5-$Q$8/24)+toGJD(($P578+Z578*$Q578)-(2415018.5-$Q$8/24),J578,O578)</f>
        <v>#VALUE!</v>
      </c>
      <c r="AB578" s="9" t="n">
        <f aca="false">Z578+1</f>
        <v>8079</v>
      </c>
      <c r="AC578" s="52" t="e">
        <f aca="false">($P578+AB578*$Q578)-(2415018.5-$Q$8/24)+toGJD(($P578+AB578*$Q578)-(2415018.5-$Q$8/24),J578,O578)</f>
        <v>#VALUE!</v>
      </c>
      <c r="AD578" s="10" t="n">
        <v>567</v>
      </c>
    </row>
    <row r="579" customFormat="false" ht="13.5" hidden="false" customHeight="false" outlineLevel="0" collapsed="false">
      <c r="A579" s="60" t="s">
        <v>840</v>
      </c>
      <c r="B579" s="2" t="s">
        <v>690</v>
      </c>
      <c r="C579" s="3" t="s">
        <v>40</v>
      </c>
      <c r="D579" s="4" t="n">
        <v>12.4</v>
      </c>
      <c r="F579" s="5" t="s">
        <v>105</v>
      </c>
      <c r="G579" s="5" t="n">
        <v>0</v>
      </c>
      <c r="H579" s="5" t="n">
        <v>26</v>
      </c>
      <c r="I579" s="5" t="n">
        <v>49</v>
      </c>
      <c r="J579" s="61" t="n">
        <v>0.446944444444445</v>
      </c>
      <c r="K579" s="3" t="s">
        <v>38</v>
      </c>
      <c r="L579" s="5" t="n">
        <v>49</v>
      </c>
      <c r="M579" s="5" t="n">
        <v>40</v>
      </c>
      <c r="N579" s="5" t="n">
        <v>36</v>
      </c>
      <c r="O579" s="62" t="n">
        <v>49.6766666666667</v>
      </c>
      <c r="P579" s="6" t="n">
        <v>2452500.057</v>
      </c>
      <c r="Q579" s="7" t="n">
        <v>1.08384</v>
      </c>
      <c r="R579" s="9" t="n">
        <f aca="true">INT((NOW()+(2415018.5-$Q$8/24)-P579)/Q579)+1</f>
        <v>8076</v>
      </c>
      <c r="S579" s="52" t="e">
        <f aca="false">($P579+R579*$Q579)-(2415018.5-$Q$8/24)+toGJD(($P579+R579*$Q579)-(2415018.5-$Q$8/24),J579,O579)</f>
        <v>#VALUE!</v>
      </c>
      <c r="T579" s="63" t="e">
        <f aca="false">HA(($P579+$Q579*R579),$J579,$A$6)</f>
        <v>#VALUE!</v>
      </c>
      <c r="U579" s="52" t="e">
        <f aca="false">S579-((3.5+T579)/24)</f>
        <v>#VALUE!</v>
      </c>
      <c r="V579" s="9" t="n">
        <f aca="false">R579+1</f>
        <v>8077</v>
      </c>
      <c r="W579" s="52" t="e">
        <f aca="false">($P579+V579*$Q579)-(2415018.5-$Q$8/24)+toGJD(($P579+V579*$Q579)-(2415018.5-$Q$8/24),J579,O579)</f>
        <v>#VALUE!</v>
      </c>
      <c r="X579" s="9" t="n">
        <f aca="false">V579+1</f>
        <v>8078</v>
      </c>
      <c r="Y579" s="52" t="e">
        <f aca="false">($P579+X579*$Q579)-(2415018.5-$Q$8/24)+toGJD(($P579+X579*$Q579)-(2415018.5-$Q$8/24),J579,O579)</f>
        <v>#VALUE!</v>
      </c>
      <c r="Z579" s="9" t="n">
        <f aca="false">X579+1</f>
        <v>8079</v>
      </c>
      <c r="AA579" s="52" t="e">
        <f aca="false">($P579+Z579*$Q579)-(2415018.5-$Q$8/24)+toGJD(($P579+Z579*$Q579)-(2415018.5-$Q$8/24),J579,O579)</f>
        <v>#VALUE!</v>
      </c>
      <c r="AB579" s="9" t="n">
        <f aca="false">Z579+1</f>
        <v>8080</v>
      </c>
      <c r="AC579" s="52" t="e">
        <f aca="false">($P579+AB579*$Q579)-(2415018.5-$Q$8/24)+toGJD(($P579+AB579*$Q579)-(2415018.5-$Q$8/24),J579,O579)</f>
        <v>#VALUE!</v>
      </c>
      <c r="AD579" s="10" t="n">
        <v>567</v>
      </c>
    </row>
    <row r="580" customFormat="false" ht="13.5" hidden="false" customHeight="false" outlineLevel="0" collapsed="false">
      <c r="A580" s="60" t="s">
        <v>841</v>
      </c>
      <c r="B580" s="2" t="s">
        <v>690</v>
      </c>
      <c r="C580" s="3" t="s">
        <v>35</v>
      </c>
      <c r="D580" s="4" t="n">
        <v>11.7</v>
      </c>
      <c r="F580" s="5" t="s">
        <v>105</v>
      </c>
      <c r="G580" s="5" t="n">
        <v>3</v>
      </c>
      <c r="H580" s="5" t="n">
        <v>2</v>
      </c>
      <c r="I580" s="5" t="n">
        <v>20.7</v>
      </c>
      <c r="J580" s="61" t="n">
        <v>3.03908333333333</v>
      </c>
      <c r="K580" s="3" t="s">
        <v>38</v>
      </c>
      <c r="L580" s="5" t="n">
        <v>71</v>
      </c>
      <c r="M580" s="5" t="n">
        <v>9</v>
      </c>
      <c r="N580" s="5" t="n">
        <v>40</v>
      </c>
      <c r="O580" s="62" t="n">
        <v>71.1611111111111</v>
      </c>
      <c r="P580" s="6" t="n">
        <v>2452500.2</v>
      </c>
      <c r="Q580" s="7" t="n">
        <v>2.27264</v>
      </c>
      <c r="R580" s="9" t="n">
        <f aca="true">INT((NOW()+(2415018.5-$Q$8/24)-P580)/Q580)+1</f>
        <v>3852</v>
      </c>
      <c r="S580" s="52" t="e">
        <f aca="false">($P580+R580*$Q580)-(2415018.5-$Q$8/24)+toGJD(($P580+R580*$Q580)-(2415018.5-$Q$8/24),J580,O580)</f>
        <v>#VALUE!</v>
      </c>
      <c r="T580" s="63" t="e">
        <f aca="false">HA(($P580+$Q580*R580),$J580,$A$6)</f>
        <v>#VALUE!</v>
      </c>
      <c r="U580" s="52" t="e">
        <f aca="false">S580-((3.5+T580)/24)</f>
        <v>#VALUE!</v>
      </c>
      <c r="V580" s="9" t="n">
        <f aca="false">R580+1</f>
        <v>3853</v>
      </c>
      <c r="W580" s="52" t="e">
        <f aca="false">($P580+V580*$Q580)-(2415018.5-$Q$8/24)+toGJD(($P580+V580*$Q580)-(2415018.5-$Q$8/24),J580,O580)</f>
        <v>#VALUE!</v>
      </c>
      <c r="X580" s="9" t="n">
        <f aca="false">V580+1</f>
        <v>3854</v>
      </c>
      <c r="Y580" s="52" t="e">
        <f aca="false">($P580+X580*$Q580)-(2415018.5-$Q$8/24)+toGJD(($P580+X580*$Q580)-(2415018.5-$Q$8/24),J580,O580)</f>
        <v>#VALUE!</v>
      </c>
      <c r="Z580" s="9" t="n">
        <f aca="false">X580+1</f>
        <v>3855</v>
      </c>
      <c r="AA580" s="52" t="e">
        <f aca="false">($P580+Z580*$Q580)-(2415018.5-$Q$8/24)+toGJD(($P580+Z580*$Q580)-(2415018.5-$Q$8/24),J580,O580)</f>
        <v>#VALUE!</v>
      </c>
      <c r="AB580" s="9" t="n">
        <f aca="false">Z580+1</f>
        <v>3856</v>
      </c>
      <c r="AC580" s="52" t="e">
        <f aca="false">($P580+AB580*$Q580)-(2415018.5-$Q$8/24)+toGJD(($P580+AB580*$Q580)-(2415018.5-$Q$8/24),J580,O580)</f>
        <v>#VALUE!</v>
      </c>
      <c r="AD580" s="10" t="n">
        <v>568</v>
      </c>
    </row>
    <row r="581" customFormat="false" ht="13.5" hidden="false" customHeight="false" outlineLevel="0" collapsed="false">
      <c r="A581" s="60" t="s">
        <v>842</v>
      </c>
      <c r="B581" s="2" t="s">
        <v>843</v>
      </c>
      <c r="C581" s="3" t="s">
        <v>35</v>
      </c>
      <c r="D581" s="4" t="n">
        <v>7.27</v>
      </c>
      <c r="E581" s="5" t="s">
        <v>844</v>
      </c>
      <c r="F581" s="5" t="s">
        <v>191</v>
      </c>
      <c r="G581" s="5" t="n">
        <v>14</v>
      </c>
      <c r="H581" s="5" t="n">
        <v>16</v>
      </c>
      <c r="I581" s="5" t="n">
        <v>57.2</v>
      </c>
      <c r="J581" s="61" t="n">
        <v>14.2825555555556</v>
      </c>
      <c r="K581" s="3" t="s">
        <v>135</v>
      </c>
      <c r="L581" s="5" t="n">
        <v>57</v>
      </c>
      <c r="M581" s="5" t="n">
        <v>51</v>
      </c>
      <c r="N581" s="5" t="n">
        <v>16</v>
      </c>
      <c r="O581" s="62" t="n">
        <v>-57.8544444444445</v>
      </c>
      <c r="P581" s="6" t="n">
        <v>2452500.523</v>
      </c>
      <c r="Q581" s="7" t="n">
        <v>0.6056922</v>
      </c>
      <c r="R581" s="9" t="n">
        <f aca="true">INT((NOW()+(2415018.5-$Q$8/24)-P581)/Q581)+1</f>
        <v>14449</v>
      </c>
      <c r="S581" s="52" t="e">
        <f aca="false">($P581+R581*$Q581)-(2415018.5-$Q$8/24)+toGJD(($P581+R581*$Q581)-(2415018.5-$Q$8/24),J581,O581)</f>
        <v>#VALUE!</v>
      </c>
      <c r="T581" s="63" t="e">
        <f aca="false">HA(($P581+$Q581*R581),$J581,$A$6)</f>
        <v>#VALUE!</v>
      </c>
      <c r="U581" s="52" t="e">
        <f aca="false">S581-((3.5+T581)/24)</f>
        <v>#VALUE!</v>
      </c>
      <c r="V581" s="9" t="n">
        <f aca="false">R581+1</f>
        <v>14450</v>
      </c>
      <c r="W581" s="52" t="e">
        <f aca="false">($P581+V581*$Q581)-(2415018.5-$Q$8/24)+toGJD(($P581+V581*$Q581)-(2415018.5-$Q$8/24),J581,O581)</f>
        <v>#VALUE!</v>
      </c>
      <c r="X581" s="9" t="n">
        <f aca="false">V581+1</f>
        <v>14451</v>
      </c>
      <c r="Y581" s="52" t="e">
        <f aca="false">($P581+X581*$Q581)-(2415018.5-$Q$8/24)+toGJD(($P581+X581*$Q581)-(2415018.5-$Q$8/24),J581,O581)</f>
        <v>#VALUE!</v>
      </c>
      <c r="Z581" s="9" t="n">
        <f aca="false">X581+1</f>
        <v>14452</v>
      </c>
      <c r="AA581" s="52" t="e">
        <f aca="false">($P581+Z581*$Q581)-(2415018.5-$Q$8/24)+toGJD(($P581+Z581*$Q581)-(2415018.5-$Q$8/24),J581,O581)</f>
        <v>#VALUE!</v>
      </c>
      <c r="AB581" s="9" t="n">
        <f aca="false">Z581+1</f>
        <v>14453</v>
      </c>
      <c r="AC581" s="52" t="e">
        <f aca="false">($P581+AB581*$Q581)-(2415018.5-$Q$8/24)+toGJD(($P581+AB581*$Q581)-(2415018.5-$Q$8/24),J581,O581)</f>
        <v>#VALUE!</v>
      </c>
      <c r="AD581" s="10" t="n">
        <v>569</v>
      </c>
    </row>
    <row r="582" customFormat="false" ht="13.5" hidden="false" customHeight="false" outlineLevel="0" collapsed="false">
      <c r="A582" s="60" t="s">
        <v>845</v>
      </c>
      <c r="B582" s="2" t="s">
        <v>843</v>
      </c>
      <c r="C582" s="3" t="s">
        <v>35</v>
      </c>
      <c r="D582" s="4" t="n">
        <v>10.62</v>
      </c>
      <c r="E582" s="5" t="s">
        <v>846</v>
      </c>
      <c r="F582" s="5" t="s">
        <v>253</v>
      </c>
      <c r="G582" s="5" t="n">
        <v>11</v>
      </c>
      <c r="H582" s="5" t="n">
        <v>9</v>
      </c>
      <c r="I582" s="5" t="n">
        <v>58.6</v>
      </c>
      <c r="J582" s="61" t="n">
        <v>11.1662777777778</v>
      </c>
      <c r="K582" s="3" t="s">
        <v>135</v>
      </c>
      <c r="L582" s="5" t="n">
        <v>52</v>
      </c>
      <c r="M582" s="5" t="n">
        <v>29</v>
      </c>
      <c r="N582" s="5" t="n">
        <v>29</v>
      </c>
      <c r="O582" s="62" t="n">
        <v>-52.4913888888889</v>
      </c>
      <c r="P582" s="6" t="n">
        <v>2452500.8779</v>
      </c>
      <c r="Q582" s="7" t="n">
        <v>1.2234011</v>
      </c>
      <c r="R582" s="9" t="n">
        <f aca="true">INT((NOW()+(2415018.5-$Q$8/24)-P582)/Q582)+1</f>
        <v>7154</v>
      </c>
      <c r="S582" s="52" t="e">
        <f aca="false">($P582+R582*$Q582)-(2415018.5-$Q$8/24)+toGJD(($P582+R582*$Q582)-(2415018.5-$Q$8/24),J582,O582)</f>
        <v>#VALUE!</v>
      </c>
      <c r="T582" s="63" t="e">
        <f aca="false">HA(($P582+$Q582*R582),$J582,$A$6)</f>
        <v>#VALUE!</v>
      </c>
      <c r="U582" s="52" t="e">
        <f aca="false">S582-((3.5+T582)/24)</f>
        <v>#VALUE!</v>
      </c>
      <c r="V582" s="9" t="n">
        <f aca="false">R582+1</f>
        <v>7155</v>
      </c>
      <c r="W582" s="52" t="e">
        <f aca="false">($P582+V582*$Q582)-(2415018.5-$Q$8/24)+toGJD(($P582+V582*$Q582)-(2415018.5-$Q$8/24),J582,O582)</f>
        <v>#VALUE!</v>
      </c>
      <c r="X582" s="9" t="n">
        <f aca="false">V582+1</f>
        <v>7156</v>
      </c>
      <c r="Y582" s="52" t="e">
        <f aca="false">($P582+X582*$Q582)-(2415018.5-$Q$8/24)+toGJD(($P582+X582*$Q582)-(2415018.5-$Q$8/24),J582,O582)</f>
        <v>#VALUE!</v>
      </c>
      <c r="Z582" s="9" t="n">
        <f aca="false">X582+1</f>
        <v>7157</v>
      </c>
      <c r="AA582" s="52" t="e">
        <f aca="false">($P582+Z582*$Q582)-(2415018.5-$Q$8/24)+toGJD(($P582+Z582*$Q582)-(2415018.5-$Q$8/24),J582,O582)</f>
        <v>#VALUE!</v>
      </c>
      <c r="AB582" s="9" t="n">
        <f aca="false">Z582+1</f>
        <v>7158</v>
      </c>
      <c r="AC582" s="52" t="e">
        <f aca="false">($P582+AB582*$Q582)-(2415018.5-$Q$8/24)+toGJD(($P582+AB582*$Q582)-(2415018.5-$Q$8/24),J582,O582)</f>
        <v>#VALUE!</v>
      </c>
      <c r="AD582" s="10" t="n">
        <v>570</v>
      </c>
    </row>
    <row r="583" customFormat="false" ht="13.5" hidden="false" customHeight="false" outlineLevel="0" collapsed="false">
      <c r="A583" s="60" t="s">
        <v>847</v>
      </c>
      <c r="B583" s="2" t="s">
        <v>843</v>
      </c>
      <c r="C583" s="3" t="s">
        <v>35</v>
      </c>
      <c r="D583" s="4" t="n">
        <v>8.71</v>
      </c>
      <c r="E583" s="5" t="s">
        <v>848</v>
      </c>
      <c r="F583" s="5" t="s">
        <v>55</v>
      </c>
      <c r="G583" s="5" t="n">
        <v>11</v>
      </c>
      <c r="H583" s="5" t="n">
        <v>47</v>
      </c>
      <c r="I583" s="5" t="n">
        <v>57.2</v>
      </c>
      <c r="J583" s="61" t="n">
        <v>11.7992222222222</v>
      </c>
      <c r="K583" s="3" t="s">
        <v>135</v>
      </c>
      <c r="L583" s="5" t="n">
        <v>60</v>
      </c>
      <c r="M583" s="5" t="n">
        <v>33</v>
      </c>
      <c r="N583" s="5" t="n">
        <v>58</v>
      </c>
      <c r="O583" s="62" t="n">
        <v>-60.5661111111111</v>
      </c>
      <c r="P583" s="6" t="n">
        <v>2452500.59</v>
      </c>
      <c r="Q583" s="7" t="n">
        <v>1.657566</v>
      </c>
      <c r="R583" s="9" t="n">
        <f aca="true">INT((NOW()+(2415018.5-$Q$8/24)-P583)/Q583)+1</f>
        <v>5280</v>
      </c>
      <c r="S583" s="52" t="e">
        <f aca="false">($P583+R583*$Q583)-(2415018.5-$Q$8/24)+toGJD(($P583+R583*$Q583)-(2415018.5-$Q$8/24),J583,O583)</f>
        <v>#VALUE!</v>
      </c>
      <c r="T583" s="63" t="e">
        <f aca="false">HA(($P583+$Q583*R583),$J583,$A$6)</f>
        <v>#VALUE!</v>
      </c>
      <c r="U583" s="52" t="e">
        <f aca="false">S583-((3.5+T583)/24)</f>
        <v>#VALUE!</v>
      </c>
      <c r="V583" s="9" t="n">
        <f aca="false">R583+1</f>
        <v>5281</v>
      </c>
      <c r="W583" s="52" t="e">
        <f aca="false">($P583+V583*$Q583)-(2415018.5-$Q$8/24)+toGJD(($P583+V583*$Q583)-(2415018.5-$Q$8/24),J583,O583)</f>
        <v>#VALUE!</v>
      </c>
      <c r="X583" s="9" t="n">
        <f aca="false">V583+1</f>
        <v>5282</v>
      </c>
      <c r="Y583" s="52" t="e">
        <f aca="false">($P583+X583*$Q583)-(2415018.5-$Q$8/24)+toGJD(($P583+X583*$Q583)-(2415018.5-$Q$8/24),J583,O583)</f>
        <v>#VALUE!</v>
      </c>
      <c r="Z583" s="9" t="n">
        <f aca="false">X583+1</f>
        <v>5283</v>
      </c>
      <c r="AA583" s="52" t="e">
        <f aca="false">($P583+Z583*$Q583)-(2415018.5-$Q$8/24)+toGJD(($P583+Z583*$Q583)-(2415018.5-$Q$8/24),J583,O583)</f>
        <v>#VALUE!</v>
      </c>
      <c r="AB583" s="9" t="n">
        <f aca="false">Z583+1</f>
        <v>5284</v>
      </c>
      <c r="AC583" s="52" t="e">
        <f aca="false">($P583+AB583*$Q583)-(2415018.5-$Q$8/24)+toGJD(($P583+AB583*$Q583)-(2415018.5-$Q$8/24),J583,O583)</f>
        <v>#VALUE!</v>
      </c>
      <c r="AD583" s="10" t="n">
        <v>571</v>
      </c>
    </row>
    <row r="584" customFormat="false" ht="13.5" hidden="false" customHeight="false" outlineLevel="0" collapsed="false">
      <c r="A584" s="60" t="s">
        <v>849</v>
      </c>
      <c r="B584" s="2" t="s">
        <v>843</v>
      </c>
      <c r="C584" s="3" t="s">
        <v>35</v>
      </c>
      <c r="D584" s="4" t="n">
        <v>8.3</v>
      </c>
      <c r="E584" s="5" t="s">
        <v>850</v>
      </c>
      <c r="F584" s="5" t="s">
        <v>120</v>
      </c>
      <c r="G584" s="5" t="n">
        <v>13</v>
      </c>
      <c r="H584" s="5" t="n">
        <v>50</v>
      </c>
      <c r="I584" s="5" t="n">
        <v>35.1</v>
      </c>
      <c r="J584" s="61" t="n">
        <v>13.8430833333333</v>
      </c>
      <c r="K584" s="3" t="s">
        <v>135</v>
      </c>
      <c r="L584" s="5" t="n">
        <v>58</v>
      </c>
      <c r="M584" s="5" t="n">
        <v>29</v>
      </c>
      <c r="N584" s="5" t="n">
        <v>57</v>
      </c>
      <c r="O584" s="62" t="n">
        <v>-58.4991666666667</v>
      </c>
      <c r="P584" s="6" t="n">
        <v>2452502.9565</v>
      </c>
      <c r="Q584" s="7" t="n">
        <v>4.1079864</v>
      </c>
      <c r="R584" s="9" t="n">
        <f aca="true">INT((NOW()+(2415018.5-$Q$8/24)-P584)/Q584)+1</f>
        <v>2130</v>
      </c>
      <c r="S584" s="52" t="e">
        <f aca="false">($P584+R584*$Q584)-(2415018.5-$Q$8/24)+toGJD(($P584+R584*$Q584)-(2415018.5-$Q$8/24),J584,O584)</f>
        <v>#VALUE!</v>
      </c>
      <c r="T584" s="63" t="e">
        <f aca="false">HA(($P584+$Q584*R584),$J584,$A$6)</f>
        <v>#VALUE!</v>
      </c>
      <c r="U584" s="52" t="e">
        <f aca="false">S584-((3.5+T584)/24)</f>
        <v>#VALUE!</v>
      </c>
      <c r="V584" s="9" t="n">
        <f aca="false">R584+1</f>
        <v>2131</v>
      </c>
      <c r="W584" s="52" t="e">
        <f aca="false">($P584+V584*$Q584)-(2415018.5-$Q$8/24)+toGJD(($P584+V584*$Q584)-(2415018.5-$Q$8/24),J584,O584)</f>
        <v>#VALUE!</v>
      </c>
      <c r="X584" s="9" t="n">
        <f aca="false">V584+1</f>
        <v>2132</v>
      </c>
      <c r="Y584" s="52" t="e">
        <f aca="false">($P584+X584*$Q584)-(2415018.5-$Q$8/24)+toGJD(($P584+X584*$Q584)-(2415018.5-$Q$8/24),J584,O584)</f>
        <v>#VALUE!</v>
      </c>
      <c r="Z584" s="9" t="n">
        <f aca="false">X584+1</f>
        <v>2133</v>
      </c>
      <c r="AA584" s="52" t="e">
        <f aca="false">($P584+Z584*$Q584)-(2415018.5-$Q$8/24)+toGJD(($P584+Z584*$Q584)-(2415018.5-$Q$8/24),J584,O584)</f>
        <v>#VALUE!</v>
      </c>
      <c r="AB584" s="9" t="n">
        <f aca="false">Z584+1</f>
        <v>2134</v>
      </c>
      <c r="AC584" s="52" t="e">
        <f aca="false">($P584+AB584*$Q584)-(2415018.5-$Q$8/24)+toGJD(($P584+AB584*$Q584)-(2415018.5-$Q$8/24),J584,O584)</f>
        <v>#VALUE!</v>
      </c>
      <c r="AD584" s="10" t="n">
        <v>572</v>
      </c>
    </row>
    <row r="585" customFormat="false" ht="13.5" hidden="false" customHeight="false" outlineLevel="0" collapsed="false">
      <c r="A585" s="60" t="s">
        <v>851</v>
      </c>
      <c r="B585" s="2" t="s">
        <v>843</v>
      </c>
      <c r="C585" s="3" t="s">
        <v>35</v>
      </c>
      <c r="D585" s="4" t="n">
        <v>8.34</v>
      </c>
      <c r="E585" s="5" t="s">
        <v>852</v>
      </c>
      <c r="F585" s="5" t="s">
        <v>105</v>
      </c>
      <c r="G585" s="5" t="n">
        <v>11</v>
      </c>
      <c r="H585" s="5" t="n">
        <v>52</v>
      </c>
      <c r="I585" s="5" t="n">
        <v>28.8</v>
      </c>
      <c r="J585" s="61" t="n">
        <v>11.8746666666667</v>
      </c>
      <c r="K585" s="3" t="s">
        <v>135</v>
      </c>
      <c r="L585" s="5" t="n">
        <v>61</v>
      </c>
      <c r="M585" s="5" t="n">
        <v>31</v>
      </c>
      <c r="N585" s="5" t="n">
        <v>27</v>
      </c>
      <c r="O585" s="62" t="n">
        <v>-61.5241666666667</v>
      </c>
      <c r="P585" s="6" t="n">
        <v>2452502.7003</v>
      </c>
      <c r="Q585" s="7" t="n">
        <v>4.9287755</v>
      </c>
      <c r="R585" s="9" t="n">
        <f aca="true">INT((NOW()+(2415018.5-$Q$8/24)-P585)/Q585)+1</f>
        <v>1776</v>
      </c>
      <c r="S585" s="52" t="e">
        <f aca="false">($P585+R585*$Q585)-(2415018.5-$Q$8/24)+toGJD(($P585+R585*$Q585)-(2415018.5-$Q$8/24),J585,O585)</f>
        <v>#VALUE!</v>
      </c>
      <c r="T585" s="63" t="e">
        <f aca="false">HA(($P585+$Q585*R585),$J585,$A$6)</f>
        <v>#VALUE!</v>
      </c>
      <c r="U585" s="52" t="e">
        <f aca="false">S585-((3.5+T585)/24)</f>
        <v>#VALUE!</v>
      </c>
      <c r="V585" s="9" t="n">
        <f aca="false">R585+1</f>
        <v>1777</v>
      </c>
      <c r="W585" s="52" t="e">
        <f aca="false">($P585+V585*$Q585)-(2415018.5-$Q$8/24)+toGJD(($P585+V585*$Q585)-(2415018.5-$Q$8/24),J585,O585)</f>
        <v>#VALUE!</v>
      </c>
      <c r="X585" s="9" t="n">
        <f aca="false">V585+1</f>
        <v>1778</v>
      </c>
      <c r="Y585" s="52" t="e">
        <f aca="false">($P585+X585*$Q585)-(2415018.5-$Q$8/24)+toGJD(($P585+X585*$Q585)-(2415018.5-$Q$8/24),J585,O585)</f>
        <v>#VALUE!</v>
      </c>
      <c r="Z585" s="9" t="n">
        <f aca="false">X585+1</f>
        <v>1779</v>
      </c>
      <c r="AA585" s="52" t="e">
        <f aca="false">($P585+Z585*$Q585)-(2415018.5-$Q$8/24)+toGJD(($P585+Z585*$Q585)-(2415018.5-$Q$8/24),J585,O585)</f>
        <v>#VALUE!</v>
      </c>
      <c r="AB585" s="9" t="n">
        <f aca="false">Z585+1</f>
        <v>1780</v>
      </c>
      <c r="AC585" s="52" t="e">
        <f aca="false">($P585+AB585*$Q585)-(2415018.5-$Q$8/24)+toGJD(($P585+AB585*$Q585)-(2415018.5-$Q$8/24),J585,O585)</f>
        <v>#VALUE!</v>
      </c>
      <c r="AD585" s="10" t="n">
        <v>573</v>
      </c>
    </row>
    <row r="586" customFormat="false" ht="13.5" hidden="false" customHeight="false" outlineLevel="0" collapsed="false">
      <c r="A586" s="60" t="s">
        <v>853</v>
      </c>
      <c r="B586" s="2" t="s">
        <v>843</v>
      </c>
      <c r="C586" s="3" t="s">
        <v>35</v>
      </c>
      <c r="D586" s="4" t="n">
        <v>10.6</v>
      </c>
      <c r="E586" s="5" t="s">
        <v>854</v>
      </c>
      <c r="F586" s="5" t="s">
        <v>42</v>
      </c>
      <c r="G586" s="5" t="n">
        <v>11</v>
      </c>
      <c r="H586" s="5" t="n">
        <v>26</v>
      </c>
      <c r="I586" s="5" t="n">
        <v>21.3</v>
      </c>
      <c r="J586" s="61" t="n">
        <v>11.43925</v>
      </c>
      <c r="K586" s="3" t="s">
        <v>135</v>
      </c>
      <c r="L586" s="5" t="n">
        <v>58</v>
      </c>
      <c r="M586" s="5" t="n">
        <v>24</v>
      </c>
      <c r="N586" s="5" t="n">
        <v>58</v>
      </c>
      <c r="O586" s="62" t="n">
        <v>-58.4161111111111</v>
      </c>
      <c r="P586" s="6" t="n">
        <v>2452515</v>
      </c>
      <c r="Q586" s="7" t="n">
        <v>46.8577</v>
      </c>
      <c r="R586" s="9" t="n">
        <f aca="true">INT((NOW()+(2415018.5-$Q$8/24)-P586)/Q586)+1</f>
        <v>187</v>
      </c>
      <c r="S586" s="52" t="e">
        <f aca="false">($P586+R586*$Q586)-(2415018.5-$Q$8/24)+toGJD(($P586+R586*$Q586)-(2415018.5-$Q$8/24),J586,O586)</f>
        <v>#VALUE!</v>
      </c>
      <c r="T586" s="63" t="e">
        <f aca="false">HA(($P586+$Q586*R586),$J586,$A$6)</f>
        <v>#VALUE!</v>
      </c>
      <c r="U586" s="52" t="e">
        <f aca="false">S586-((3.5+T586)/24)</f>
        <v>#VALUE!</v>
      </c>
      <c r="V586" s="9" t="n">
        <f aca="false">R586+1</f>
        <v>188</v>
      </c>
      <c r="W586" s="52" t="e">
        <f aca="false">($P586+V586*$Q586)-(2415018.5-$Q$8/24)+toGJD(($P586+V586*$Q586)-(2415018.5-$Q$8/24),J586,O586)</f>
        <v>#VALUE!</v>
      </c>
      <c r="X586" s="9" t="n">
        <f aca="false">V586+1</f>
        <v>189</v>
      </c>
      <c r="Y586" s="52" t="e">
        <f aca="false">($P586+X586*$Q586)-(2415018.5-$Q$8/24)+toGJD(($P586+X586*$Q586)-(2415018.5-$Q$8/24),J586,O586)</f>
        <v>#VALUE!</v>
      </c>
      <c r="Z586" s="9" t="n">
        <f aca="false">X586+1</f>
        <v>190</v>
      </c>
      <c r="AA586" s="52" t="e">
        <f aca="false">($P586+Z586*$Q586)-(2415018.5-$Q$8/24)+toGJD(($P586+Z586*$Q586)-(2415018.5-$Q$8/24),J586,O586)</f>
        <v>#VALUE!</v>
      </c>
      <c r="AB586" s="9" t="n">
        <f aca="false">Z586+1</f>
        <v>191</v>
      </c>
      <c r="AC586" s="52" t="e">
        <f aca="false">($P586+AB586*$Q586)-(2415018.5-$Q$8/24)+toGJD(($P586+AB586*$Q586)-(2415018.5-$Q$8/24),J586,O586)</f>
        <v>#VALUE!</v>
      </c>
      <c r="AD586" s="10" t="n">
        <v>574</v>
      </c>
    </row>
    <row r="587" customFormat="false" ht="13.5" hidden="false" customHeight="false" outlineLevel="0" collapsed="false">
      <c r="A587" s="60" t="s">
        <v>855</v>
      </c>
      <c r="B587" s="2" t="s">
        <v>843</v>
      </c>
      <c r="C587" s="3" t="s">
        <v>35</v>
      </c>
      <c r="D587" s="4" t="n">
        <v>8.5</v>
      </c>
      <c r="E587" s="5" t="s">
        <v>856</v>
      </c>
      <c r="F587" s="5" t="s">
        <v>253</v>
      </c>
      <c r="G587" s="5" t="n">
        <v>11</v>
      </c>
      <c r="H587" s="5" t="n">
        <v>36</v>
      </c>
      <c r="I587" s="5" t="n">
        <v>17</v>
      </c>
      <c r="J587" s="61" t="n">
        <v>11.6047222222222</v>
      </c>
      <c r="K587" s="3" t="s">
        <v>135</v>
      </c>
      <c r="L587" s="5" t="n">
        <v>61</v>
      </c>
      <c r="M587" s="5" t="n">
        <v>28</v>
      </c>
      <c r="N587" s="5" t="n">
        <v>1</v>
      </c>
      <c r="O587" s="62" t="n">
        <v>-61.4669444444444</v>
      </c>
      <c r="P587" s="6" t="n">
        <v>2452501.488</v>
      </c>
      <c r="Q587" s="7" t="n">
        <v>3.6933365</v>
      </c>
      <c r="R587" s="9" t="n">
        <f aca="true">INT((NOW()+(2415018.5-$Q$8/24)-P587)/Q587)+1</f>
        <v>2370</v>
      </c>
      <c r="S587" s="52" t="e">
        <f aca="false">($P587+R587*$Q587)-(2415018.5-$Q$8/24)+toGJD(($P587+R587*$Q587)-(2415018.5-$Q$8/24),J587,O587)</f>
        <v>#VALUE!</v>
      </c>
      <c r="T587" s="63" t="e">
        <f aca="false">HA(($P587+$Q587*R587),$J587,$A$6)</f>
        <v>#VALUE!</v>
      </c>
      <c r="U587" s="52" t="e">
        <f aca="false">S587-((3.5+T587)/24)</f>
        <v>#VALUE!</v>
      </c>
      <c r="V587" s="9" t="n">
        <f aca="false">R587+1</f>
        <v>2371</v>
      </c>
      <c r="W587" s="52" t="e">
        <f aca="false">($P587+V587*$Q587)-(2415018.5-$Q$8/24)+toGJD(($P587+V587*$Q587)-(2415018.5-$Q$8/24),J587,O587)</f>
        <v>#VALUE!</v>
      </c>
      <c r="X587" s="9" t="n">
        <f aca="false">V587+1</f>
        <v>2372</v>
      </c>
      <c r="Y587" s="52" t="e">
        <f aca="false">($P587+X587*$Q587)-(2415018.5-$Q$8/24)+toGJD(($P587+X587*$Q587)-(2415018.5-$Q$8/24),J587,O587)</f>
        <v>#VALUE!</v>
      </c>
      <c r="Z587" s="9" t="n">
        <f aca="false">X587+1</f>
        <v>2373</v>
      </c>
      <c r="AA587" s="52" t="e">
        <f aca="false">($P587+Z587*$Q587)-(2415018.5-$Q$8/24)+toGJD(($P587+Z587*$Q587)-(2415018.5-$Q$8/24),J587,O587)</f>
        <v>#VALUE!</v>
      </c>
      <c r="AB587" s="9" t="n">
        <f aca="false">Z587+1</f>
        <v>2374</v>
      </c>
      <c r="AC587" s="52" t="e">
        <f aca="false">($P587+AB587*$Q587)-(2415018.5-$Q$8/24)+toGJD(($P587+AB587*$Q587)-(2415018.5-$Q$8/24),J587,O587)</f>
        <v>#VALUE!</v>
      </c>
      <c r="AD587" s="10" t="n">
        <v>575</v>
      </c>
    </row>
    <row r="588" customFormat="false" ht="13.5" hidden="false" customHeight="false" outlineLevel="0" collapsed="false">
      <c r="A588" s="60" t="s">
        <v>857</v>
      </c>
      <c r="B588" s="2" t="s">
        <v>843</v>
      </c>
      <c r="C588" s="3" t="s">
        <v>35</v>
      </c>
      <c r="D588" s="4" t="n">
        <v>10.03</v>
      </c>
      <c r="E588" s="5" t="s">
        <v>228</v>
      </c>
      <c r="F588" s="5" t="s">
        <v>80</v>
      </c>
      <c r="G588" s="5" t="n">
        <v>11</v>
      </c>
      <c r="H588" s="5" t="n">
        <v>39</v>
      </c>
      <c r="I588" s="5" t="n">
        <v>10.2</v>
      </c>
      <c r="J588" s="61" t="n">
        <v>11.6528333333333</v>
      </c>
      <c r="K588" s="3" t="s">
        <v>135</v>
      </c>
      <c r="L588" s="5" t="n">
        <v>63</v>
      </c>
      <c r="M588" s="5" t="n">
        <v>25</v>
      </c>
      <c r="N588" s="5" t="n">
        <v>15</v>
      </c>
      <c r="O588" s="62" t="n">
        <v>-63.4208333333333</v>
      </c>
      <c r="P588" s="6" t="n">
        <v>2452500.224</v>
      </c>
      <c r="Q588" s="7" t="n">
        <v>0.7915944</v>
      </c>
      <c r="R588" s="9" t="n">
        <f aca="true">INT((NOW()+(2415018.5-$Q$8/24)-P588)/Q588)+1</f>
        <v>11057</v>
      </c>
      <c r="S588" s="52" t="e">
        <f aca="false">($P588+R588*$Q588)-(2415018.5-$Q$8/24)+toGJD(($P588+R588*$Q588)-(2415018.5-$Q$8/24),J588,O588)</f>
        <v>#VALUE!</v>
      </c>
      <c r="T588" s="63" t="e">
        <f aca="false">HA(($P588+$Q588*R588),$J588,$A$6)</f>
        <v>#VALUE!</v>
      </c>
      <c r="U588" s="52" t="e">
        <f aca="false">S588-((3.5+T588)/24)</f>
        <v>#VALUE!</v>
      </c>
      <c r="V588" s="9" t="n">
        <f aca="false">R588+1</f>
        <v>11058</v>
      </c>
      <c r="W588" s="52" t="e">
        <f aca="false">($P588+V588*$Q588)-(2415018.5-$Q$8/24)+toGJD(($P588+V588*$Q588)-(2415018.5-$Q$8/24),J588,O588)</f>
        <v>#VALUE!</v>
      </c>
      <c r="X588" s="9" t="n">
        <f aca="false">V588+1</f>
        <v>11059</v>
      </c>
      <c r="Y588" s="52" t="e">
        <f aca="false">($P588+X588*$Q588)-(2415018.5-$Q$8/24)+toGJD(($P588+X588*$Q588)-(2415018.5-$Q$8/24),J588,O588)</f>
        <v>#VALUE!</v>
      </c>
      <c r="Z588" s="9" t="n">
        <f aca="false">X588+1</f>
        <v>11060</v>
      </c>
      <c r="AA588" s="52" t="e">
        <f aca="false">($P588+Z588*$Q588)-(2415018.5-$Q$8/24)+toGJD(($P588+Z588*$Q588)-(2415018.5-$Q$8/24),J588,O588)</f>
        <v>#VALUE!</v>
      </c>
      <c r="AB588" s="9" t="n">
        <f aca="false">Z588+1</f>
        <v>11061</v>
      </c>
      <c r="AC588" s="52" t="e">
        <f aca="false">($P588+AB588*$Q588)-(2415018.5-$Q$8/24)+toGJD(($P588+AB588*$Q588)-(2415018.5-$Q$8/24),J588,O588)</f>
        <v>#VALUE!</v>
      </c>
      <c r="AD588" s="10" t="n">
        <v>576</v>
      </c>
    </row>
    <row r="589" customFormat="false" ht="13.5" hidden="false" customHeight="false" outlineLevel="0" collapsed="false">
      <c r="A589" s="60" t="s">
        <v>858</v>
      </c>
      <c r="B589" s="2" t="s">
        <v>843</v>
      </c>
      <c r="C589" s="3" t="s">
        <v>35</v>
      </c>
      <c r="D589" s="4" t="n">
        <v>11.3</v>
      </c>
      <c r="F589" s="5" t="s">
        <v>48</v>
      </c>
      <c r="G589" s="5" t="n">
        <v>13</v>
      </c>
      <c r="H589" s="5" t="n">
        <v>31</v>
      </c>
      <c r="I589" s="5" t="n">
        <v>46</v>
      </c>
      <c r="J589" s="61" t="n">
        <v>13.5294444444444</v>
      </c>
      <c r="K589" s="3" t="s">
        <v>135</v>
      </c>
      <c r="L589" s="5" t="n">
        <v>57</v>
      </c>
      <c r="M589" s="5" t="n">
        <v>33</v>
      </c>
      <c r="N589" s="5" t="n">
        <v>46</v>
      </c>
      <c r="O589" s="62" t="n">
        <v>-57.5627777777778</v>
      </c>
      <c r="P589" s="6" t="n">
        <v>2452500.557</v>
      </c>
      <c r="Q589" s="7" t="n">
        <v>0.9254525</v>
      </c>
      <c r="R589" s="9" t="n">
        <f aca="true">INT((NOW()+(2415018.5-$Q$8/24)-P589)/Q589)+1</f>
        <v>9457</v>
      </c>
      <c r="S589" s="52" t="e">
        <f aca="false">($P589+R589*$Q589)-(2415018.5-$Q$8/24)+toGJD(($P589+R589*$Q589)-(2415018.5-$Q$8/24),J589,O589)</f>
        <v>#VALUE!</v>
      </c>
      <c r="T589" s="63" t="e">
        <f aca="false">HA(($P589+$Q589*R589),$J589,$A$6)</f>
        <v>#VALUE!</v>
      </c>
      <c r="U589" s="52" t="e">
        <f aca="false">S589-((3.5+T589)/24)</f>
        <v>#VALUE!</v>
      </c>
      <c r="V589" s="9" t="n">
        <f aca="false">R589+1</f>
        <v>9458</v>
      </c>
      <c r="W589" s="52" t="e">
        <f aca="false">($P589+V589*$Q589)-(2415018.5-$Q$8/24)+toGJD(($P589+V589*$Q589)-(2415018.5-$Q$8/24),J589,O589)</f>
        <v>#VALUE!</v>
      </c>
      <c r="X589" s="9" t="n">
        <f aca="false">V589+1</f>
        <v>9459</v>
      </c>
      <c r="Y589" s="52" t="e">
        <f aca="false">($P589+X589*$Q589)-(2415018.5-$Q$8/24)+toGJD(($P589+X589*$Q589)-(2415018.5-$Q$8/24),J589,O589)</f>
        <v>#VALUE!</v>
      </c>
      <c r="Z589" s="9" t="n">
        <f aca="false">X589+1</f>
        <v>9460</v>
      </c>
      <c r="AA589" s="52" t="e">
        <f aca="false">($P589+Z589*$Q589)-(2415018.5-$Q$8/24)+toGJD(($P589+Z589*$Q589)-(2415018.5-$Q$8/24),J589,O589)</f>
        <v>#VALUE!</v>
      </c>
      <c r="AB589" s="9" t="n">
        <f aca="false">Z589+1</f>
        <v>9461</v>
      </c>
      <c r="AC589" s="52" t="e">
        <f aca="false">($P589+AB589*$Q589)-(2415018.5-$Q$8/24)+toGJD(($P589+AB589*$Q589)-(2415018.5-$Q$8/24),J589,O589)</f>
        <v>#VALUE!</v>
      </c>
      <c r="AD589" s="10" t="n">
        <v>577</v>
      </c>
    </row>
    <row r="590" customFormat="false" ht="13.5" hidden="false" customHeight="false" outlineLevel="0" collapsed="false">
      <c r="A590" s="60" t="s">
        <v>859</v>
      </c>
      <c r="B590" s="2" t="s">
        <v>843</v>
      </c>
      <c r="C590" s="3" t="s">
        <v>40</v>
      </c>
      <c r="D590" s="4" t="n">
        <v>11.4</v>
      </c>
      <c r="E590" s="5" t="s">
        <v>860</v>
      </c>
      <c r="F590" s="5" t="s">
        <v>88</v>
      </c>
      <c r="G590" s="5" t="n">
        <v>11</v>
      </c>
      <c r="H590" s="5" t="n">
        <v>28</v>
      </c>
      <c r="I590" s="5" t="n">
        <v>10.4</v>
      </c>
      <c r="J590" s="61" t="n">
        <v>11.4695555555556</v>
      </c>
      <c r="K590" s="3" t="s">
        <v>135</v>
      </c>
      <c r="L590" s="5" t="n">
        <v>60</v>
      </c>
      <c r="M590" s="5" t="n">
        <v>10</v>
      </c>
      <c r="N590" s="5" t="n">
        <v>27</v>
      </c>
      <c r="O590" s="62" t="n">
        <v>-60.1741666666667</v>
      </c>
      <c r="P590" s="6" t="n">
        <v>2452518.71</v>
      </c>
      <c r="Q590" s="7" t="n">
        <v>19.13644</v>
      </c>
      <c r="R590" s="9" t="n">
        <f aca="true">INT((NOW()+(2415018.5-$Q$8/24)-P590)/Q590)+1</f>
        <v>457</v>
      </c>
      <c r="S590" s="52" t="e">
        <f aca="false">($P590+R590*$Q590)-(2415018.5-$Q$8/24)+toGJD(($P590+R590*$Q590)-(2415018.5-$Q$8/24),J590,O590)</f>
        <v>#VALUE!</v>
      </c>
      <c r="T590" s="63" t="e">
        <f aca="false">HA(($P590+$Q590*R590),$J590,$A$6)</f>
        <v>#VALUE!</v>
      </c>
      <c r="U590" s="52" t="e">
        <f aca="false">S590-((3.5+T590)/24)</f>
        <v>#VALUE!</v>
      </c>
      <c r="V590" s="9" t="n">
        <f aca="false">R590+1</f>
        <v>458</v>
      </c>
      <c r="W590" s="52" t="e">
        <f aca="false">($P590+V590*$Q590)-(2415018.5-$Q$8/24)+toGJD(($P590+V590*$Q590)-(2415018.5-$Q$8/24),J590,O590)</f>
        <v>#VALUE!</v>
      </c>
      <c r="X590" s="9" t="n">
        <f aca="false">V590+1</f>
        <v>459</v>
      </c>
      <c r="Y590" s="52" t="e">
        <f aca="false">($P590+X590*$Q590)-(2415018.5-$Q$8/24)+toGJD(($P590+X590*$Q590)-(2415018.5-$Q$8/24),J590,O590)</f>
        <v>#VALUE!</v>
      </c>
      <c r="Z590" s="9" t="n">
        <f aca="false">X590+1</f>
        <v>460</v>
      </c>
      <c r="AA590" s="52" t="e">
        <f aca="false">($P590+Z590*$Q590)-(2415018.5-$Q$8/24)+toGJD(($P590+Z590*$Q590)-(2415018.5-$Q$8/24),J590,O590)</f>
        <v>#VALUE!</v>
      </c>
      <c r="AB590" s="9" t="n">
        <f aca="false">Z590+1</f>
        <v>461</v>
      </c>
      <c r="AC590" s="52" t="e">
        <f aca="false">($P590+AB590*$Q590)-(2415018.5-$Q$8/24)+toGJD(($P590+AB590*$Q590)-(2415018.5-$Q$8/24),J590,O590)</f>
        <v>#VALUE!</v>
      </c>
      <c r="AD590" s="10" t="n">
        <v>578</v>
      </c>
    </row>
    <row r="591" customFormat="false" ht="13.5" hidden="false" customHeight="false" outlineLevel="0" collapsed="false">
      <c r="A591" s="60" t="s">
        <v>861</v>
      </c>
      <c r="B591" s="2" t="s">
        <v>843</v>
      </c>
      <c r="C591" s="3" t="s">
        <v>40</v>
      </c>
      <c r="D591" s="4" t="n">
        <v>12</v>
      </c>
      <c r="F591" s="5" t="s">
        <v>80</v>
      </c>
      <c r="G591" s="5" t="n">
        <v>11</v>
      </c>
      <c r="H591" s="5" t="n">
        <v>33</v>
      </c>
      <c r="I591" s="5" t="n">
        <v>21.3</v>
      </c>
      <c r="J591" s="61" t="n">
        <v>11.5559166666667</v>
      </c>
      <c r="K591" s="3" t="s">
        <v>135</v>
      </c>
      <c r="L591" s="5" t="n">
        <v>59</v>
      </c>
      <c r="M591" s="5" t="n">
        <v>49</v>
      </c>
      <c r="N591" s="5" t="n">
        <v>30</v>
      </c>
      <c r="O591" s="62" t="n">
        <v>-59.825</v>
      </c>
      <c r="P591" s="6" t="n">
        <v>2452500.81</v>
      </c>
      <c r="Q591" s="7" t="n">
        <v>1.1329621</v>
      </c>
      <c r="R591" s="9" t="n">
        <f aca="true">INT((NOW()+(2415018.5-$Q$8/24)-P591)/Q591)+1</f>
        <v>7725</v>
      </c>
      <c r="S591" s="52" t="e">
        <f aca="false">($P591+R591*$Q591)-(2415018.5-$Q$8/24)+toGJD(($P591+R591*$Q591)-(2415018.5-$Q$8/24),J591,O591)</f>
        <v>#VALUE!</v>
      </c>
      <c r="T591" s="63" t="e">
        <f aca="false">HA(($P591+$Q591*R591),$J591,$A$6)</f>
        <v>#VALUE!</v>
      </c>
      <c r="U591" s="52" t="e">
        <f aca="false">S591-((3.5+T591)/24)</f>
        <v>#VALUE!</v>
      </c>
      <c r="V591" s="9" t="n">
        <f aca="false">R591+1</f>
        <v>7726</v>
      </c>
      <c r="W591" s="52" t="e">
        <f aca="false">($P591+V591*$Q591)-(2415018.5-$Q$8/24)+toGJD(($P591+V591*$Q591)-(2415018.5-$Q$8/24),J591,O591)</f>
        <v>#VALUE!</v>
      </c>
      <c r="X591" s="9" t="n">
        <f aca="false">V591+1</f>
        <v>7727</v>
      </c>
      <c r="Y591" s="52" t="e">
        <f aca="false">($P591+X591*$Q591)-(2415018.5-$Q$8/24)+toGJD(($P591+X591*$Q591)-(2415018.5-$Q$8/24),J591,O591)</f>
        <v>#VALUE!</v>
      </c>
      <c r="Z591" s="9" t="n">
        <f aca="false">X591+1</f>
        <v>7728</v>
      </c>
      <c r="AA591" s="52" t="e">
        <f aca="false">($P591+Z591*$Q591)-(2415018.5-$Q$8/24)+toGJD(($P591+Z591*$Q591)-(2415018.5-$Q$8/24),J591,O591)</f>
        <v>#VALUE!</v>
      </c>
      <c r="AB591" s="9" t="n">
        <f aca="false">Z591+1</f>
        <v>7729</v>
      </c>
      <c r="AC591" s="52" t="e">
        <f aca="false">($P591+AB591*$Q591)-(2415018.5-$Q$8/24)+toGJD(($P591+AB591*$Q591)-(2415018.5-$Q$8/24),J591,O591)</f>
        <v>#VALUE!</v>
      </c>
      <c r="AD591" s="10" t="n">
        <v>579</v>
      </c>
    </row>
    <row r="592" customFormat="false" ht="13.5" hidden="false" customHeight="false" outlineLevel="0" collapsed="false">
      <c r="A592" s="60" t="s">
        <v>862</v>
      </c>
      <c r="B592" s="2" t="s">
        <v>843</v>
      </c>
      <c r="C592" s="3" t="s">
        <v>40</v>
      </c>
      <c r="D592" s="4" t="n">
        <v>12.12</v>
      </c>
      <c r="F592" s="5" t="s">
        <v>73</v>
      </c>
      <c r="G592" s="5" t="n">
        <v>11</v>
      </c>
      <c r="H592" s="5" t="n">
        <v>48</v>
      </c>
      <c r="I592" s="5" t="n">
        <v>5.3</v>
      </c>
      <c r="J592" s="61" t="n">
        <v>11.8014722222222</v>
      </c>
      <c r="K592" s="3" t="s">
        <v>135</v>
      </c>
      <c r="L592" s="5" t="n">
        <v>62</v>
      </c>
      <c r="M592" s="5" t="n">
        <v>21</v>
      </c>
      <c r="N592" s="5" t="n">
        <v>11</v>
      </c>
      <c r="O592" s="62" t="n">
        <v>-62.3530555555556</v>
      </c>
      <c r="P592" s="6" t="n">
        <v>2452501.48</v>
      </c>
      <c r="Q592" s="7" t="n">
        <v>4.130425</v>
      </c>
      <c r="R592" s="9" t="n">
        <f aca="true">INT((NOW()+(2415018.5-$Q$8/24)-P592)/Q592)+1</f>
        <v>2119</v>
      </c>
      <c r="S592" s="52" t="e">
        <f aca="false">($P592+R592*$Q592)-(2415018.5-$Q$8/24)+toGJD(($P592+R592*$Q592)-(2415018.5-$Q$8/24),J592,O592)</f>
        <v>#VALUE!</v>
      </c>
      <c r="T592" s="63" t="e">
        <f aca="false">HA(($P592+$Q592*R592),$J592,$A$6)</f>
        <v>#VALUE!</v>
      </c>
      <c r="U592" s="52" t="e">
        <f aca="false">S592-((3.5+T592)/24)</f>
        <v>#VALUE!</v>
      </c>
      <c r="V592" s="9" t="n">
        <f aca="false">R592+1</f>
        <v>2120</v>
      </c>
      <c r="W592" s="52" t="e">
        <f aca="false">($P592+V592*$Q592)-(2415018.5-$Q$8/24)+toGJD(($P592+V592*$Q592)-(2415018.5-$Q$8/24),J592,O592)</f>
        <v>#VALUE!</v>
      </c>
      <c r="X592" s="9" t="n">
        <f aca="false">V592+1</f>
        <v>2121</v>
      </c>
      <c r="Y592" s="52" t="e">
        <f aca="false">($P592+X592*$Q592)-(2415018.5-$Q$8/24)+toGJD(($P592+X592*$Q592)-(2415018.5-$Q$8/24),J592,O592)</f>
        <v>#VALUE!</v>
      </c>
      <c r="Z592" s="9" t="n">
        <f aca="false">X592+1</f>
        <v>2122</v>
      </c>
      <c r="AA592" s="52" t="e">
        <f aca="false">($P592+Z592*$Q592)-(2415018.5-$Q$8/24)+toGJD(($P592+Z592*$Q592)-(2415018.5-$Q$8/24),J592,O592)</f>
        <v>#VALUE!</v>
      </c>
      <c r="AB592" s="9" t="n">
        <f aca="false">Z592+1</f>
        <v>2123</v>
      </c>
      <c r="AC592" s="52" t="e">
        <f aca="false">($P592+AB592*$Q592)-(2415018.5-$Q$8/24)+toGJD(($P592+AB592*$Q592)-(2415018.5-$Q$8/24),J592,O592)</f>
        <v>#VALUE!</v>
      </c>
      <c r="AD592" s="10" t="n">
        <v>580</v>
      </c>
    </row>
    <row r="593" customFormat="false" ht="13.5" hidden="false" customHeight="false" outlineLevel="0" collapsed="false">
      <c r="A593" s="60" t="s">
        <v>862</v>
      </c>
      <c r="B593" s="2" t="s">
        <v>843</v>
      </c>
      <c r="C593" s="3" t="s">
        <v>121</v>
      </c>
      <c r="D593" s="4" t="n">
        <v>12.12</v>
      </c>
      <c r="F593" s="5" t="s">
        <v>73</v>
      </c>
      <c r="G593" s="5" t="n">
        <v>11</v>
      </c>
      <c r="H593" s="5" t="n">
        <v>48</v>
      </c>
      <c r="I593" s="5" t="n">
        <v>5.3</v>
      </c>
      <c r="J593" s="61" t="n">
        <v>11.8014722222222</v>
      </c>
      <c r="K593" s="3" t="s">
        <v>135</v>
      </c>
      <c r="L593" s="5" t="n">
        <v>62</v>
      </c>
      <c r="M593" s="5" t="n">
        <v>21</v>
      </c>
      <c r="N593" s="5" t="n">
        <v>11</v>
      </c>
      <c r="O593" s="62" t="n">
        <v>-62.3530555555556</v>
      </c>
      <c r="P593" s="6" t="n">
        <v>2452503.25</v>
      </c>
      <c r="Q593" s="7" t="n">
        <v>4.130464</v>
      </c>
      <c r="R593" s="9" t="n">
        <f aca="true">INT((NOW()+(2415018.5-$Q$8/24)-P593)/Q593)+1</f>
        <v>2119</v>
      </c>
      <c r="S593" s="52" t="e">
        <f aca="false">($P593+R593*$Q593)-(2415018.5-$Q$8/24)+toGJD(($P593+R593*$Q593)-(2415018.5-$Q$8/24),J593,O593)</f>
        <v>#VALUE!</v>
      </c>
      <c r="T593" s="63" t="e">
        <f aca="false">HA(($P593+$Q593*R593),$J593,$A$6)</f>
        <v>#VALUE!</v>
      </c>
      <c r="U593" s="52" t="e">
        <f aca="false">S593-((3.5+T593)/24)</f>
        <v>#VALUE!</v>
      </c>
      <c r="V593" s="9" t="n">
        <f aca="false">R593+1</f>
        <v>2120</v>
      </c>
      <c r="W593" s="52" t="e">
        <f aca="false">($P593+V593*$Q593)-(2415018.5-$Q$8/24)+toGJD(($P593+V593*$Q593)-(2415018.5-$Q$8/24),J593,O593)</f>
        <v>#VALUE!</v>
      </c>
      <c r="X593" s="9" t="n">
        <f aca="false">V593+1</f>
        <v>2121</v>
      </c>
      <c r="Y593" s="52" t="e">
        <f aca="false">($P593+X593*$Q593)-(2415018.5-$Q$8/24)+toGJD(($P593+X593*$Q593)-(2415018.5-$Q$8/24),J593,O593)</f>
        <v>#VALUE!</v>
      </c>
      <c r="Z593" s="9" t="n">
        <f aca="false">X593+1</f>
        <v>2122</v>
      </c>
      <c r="AA593" s="52" t="e">
        <f aca="false">($P593+Z593*$Q593)-(2415018.5-$Q$8/24)+toGJD(($P593+Z593*$Q593)-(2415018.5-$Q$8/24),J593,O593)</f>
        <v>#VALUE!</v>
      </c>
      <c r="AB593" s="9" t="n">
        <f aca="false">Z593+1</f>
        <v>2123</v>
      </c>
      <c r="AC593" s="52" t="e">
        <f aca="false">($P593+AB593*$Q593)-(2415018.5-$Q$8/24)+toGJD(($P593+AB593*$Q593)-(2415018.5-$Q$8/24),J593,O593)</f>
        <v>#VALUE!</v>
      </c>
      <c r="AD593" s="10" t="n">
        <v>581</v>
      </c>
    </row>
    <row r="594" customFormat="false" ht="13.5" hidden="false" customHeight="false" outlineLevel="0" collapsed="false">
      <c r="A594" s="60" t="s">
        <v>863</v>
      </c>
      <c r="B594" s="2" t="s">
        <v>843</v>
      </c>
      <c r="C594" s="3" t="s">
        <v>35</v>
      </c>
      <c r="D594" s="4" t="n">
        <v>9.2</v>
      </c>
      <c r="E594" s="5" t="s">
        <v>864</v>
      </c>
      <c r="F594" s="5" t="s">
        <v>73</v>
      </c>
      <c r="G594" s="5" t="n">
        <v>11</v>
      </c>
      <c r="H594" s="5" t="n">
        <v>29</v>
      </c>
      <c r="I594" s="5" t="n">
        <v>0.5</v>
      </c>
      <c r="J594" s="61" t="n">
        <v>11.4834722222222</v>
      </c>
      <c r="K594" s="3" t="s">
        <v>135</v>
      </c>
      <c r="L594" s="5" t="n">
        <v>60</v>
      </c>
      <c r="M594" s="5" t="n">
        <v>52</v>
      </c>
      <c r="N594" s="5" t="n">
        <v>50</v>
      </c>
      <c r="O594" s="62" t="n">
        <v>-60.8805555555556</v>
      </c>
      <c r="P594" s="6" t="n">
        <v>2452501.796</v>
      </c>
      <c r="Q594" s="7" t="n">
        <v>1.6259149</v>
      </c>
      <c r="R594" s="9" t="n">
        <f aca="true">INT((NOW()+(2415018.5-$Q$8/24)-P594)/Q594)+1</f>
        <v>5382</v>
      </c>
      <c r="S594" s="52" t="e">
        <f aca="false">($P594+R594*$Q594)-(2415018.5-$Q$8/24)+toGJD(($P594+R594*$Q594)-(2415018.5-$Q$8/24),J594,O594)</f>
        <v>#VALUE!</v>
      </c>
      <c r="T594" s="63" t="e">
        <f aca="false">HA(($P594+$Q594*R594),$J594,$A$6)</f>
        <v>#VALUE!</v>
      </c>
      <c r="U594" s="52" t="e">
        <f aca="false">S594-((3.5+T594)/24)</f>
        <v>#VALUE!</v>
      </c>
      <c r="V594" s="9" t="n">
        <f aca="false">R594+1</f>
        <v>5383</v>
      </c>
      <c r="W594" s="52" t="e">
        <f aca="false">($P594+V594*$Q594)-(2415018.5-$Q$8/24)+toGJD(($P594+V594*$Q594)-(2415018.5-$Q$8/24),J594,O594)</f>
        <v>#VALUE!</v>
      </c>
      <c r="X594" s="9" t="n">
        <f aca="false">V594+1</f>
        <v>5384</v>
      </c>
      <c r="Y594" s="52" t="e">
        <f aca="false">($P594+X594*$Q594)-(2415018.5-$Q$8/24)+toGJD(($P594+X594*$Q594)-(2415018.5-$Q$8/24),J594,O594)</f>
        <v>#VALUE!</v>
      </c>
      <c r="Z594" s="9" t="n">
        <f aca="false">X594+1</f>
        <v>5385</v>
      </c>
      <c r="AA594" s="52" t="e">
        <f aca="false">($P594+Z594*$Q594)-(2415018.5-$Q$8/24)+toGJD(($P594+Z594*$Q594)-(2415018.5-$Q$8/24),J594,O594)</f>
        <v>#VALUE!</v>
      </c>
      <c r="AB594" s="9" t="n">
        <f aca="false">Z594+1</f>
        <v>5386</v>
      </c>
      <c r="AC594" s="52" t="e">
        <f aca="false">($P594+AB594*$Q594)-(2415018.5-$Q$8/24)+toGJD(($P594+AB594*$Q594)-(2415018.5-$Q$8/24),J594,O594)</f>
        <v>#VALUE!</v>
      </c>
      <c r="AD594" s="10" t="n">
        <v>582</v>
      </c>
    </row>
    <row r="595" customFormat="false" ht="13.5" hidden="false" customHeight="false" outlineLevel="0" collapsed="false">
      <c r="A595" s="60" t="s">
        <v>865</v>
      </c>
      <c r="B595" s="2" t="s">
        <v>843</v>
      </c>
      <c r="C595" s="3" t="s">
        <v>35</v>
      </c>
      <c r="D595" s="4" t="n">
        <v>8.1</v>
      </c>
      <c r="E595" s="5" t="s">
        <v>866</v>
      </c>
      <c r="F595" s="5" t="s">
        <v>71</v>
      </c>
      <c r="G595" s="5" t="n">
        <v>11</v>
      </c>
      <c r="H595" s="5" t="n">
        <v>50</v>
      </c>
      <c r="I595" s="5" t="n">
        <v>32.5</v>
      </c>
      <c r="J595" s="61" t="n">
        <v>11.8423611111111</v>
      </c>
      <c r="K595" s="3" t="s">
        <v>135</v>
      </c>
      <c r="L595" s="5" t="n">
        <v>60</v>
      </c>
      <c r="M595" s="5" t="n">
        <v>47</v>
      </c>
      <c r="N595" s="5" t="n">
        <v>38</v>
      </c>
      <c r="O595" s="62" t="n">
        <v>-60.7938888888889</v>
      </c>
      <c r="P595" s="6" t="n">
        <v>2452500.208</v>
      </c>
      <c r="Q595" s="7" t="n">
        <v>2.7577232</v>
      </c>
      <c r="R595" s="9" t="n">
        <f aca="true">INT((NOW()+(2415018.5-$Q$8/24)-P595)/Q595)+1</f>
        <v>3174</v>
      </c>
      <c r="S595" s="52" t="e">
        <f aca="false">($P595+R595*$Q595)-(2415018.5-$Q$8/24)+toGJD(($P595+R595*$Q595)-(2415018.5-$Q$8/24),J595,O595)</f>
        <v>#VALUE!</v>
      </c>
      <c r="T595" s="63" t="e">
        <f aca="false">HA(($P595+$Q595*R595),$J595,$A$6)</f>
        <v>#VALUE!</v>
      </c>
      <c r="U595" s="52" t="e">
        <f aca="false">S595-((3.5+T595)/24)</f>
        <v>#VALUE!</v>
      </c>
      <c r="V595" s="9" t="n">
        <f aca="false">R595+1</f>
        <v>3175</v>
      </c>
      <c r="W595" s="52" t="e">
        <f aca="false">($P595+V595*$Q595)-(2415018.5-$Q$8/24)+toGJD(($P595+V595*$Q595)-(2415018.5-$Q$8/24),J595,O595)</f>
        <v>#VALUE!</v>
      </c>
      <c r="X595" s="9" t="n">
        <f aca="false">V595+1</f>
        <v>3176</v>
      </c>
      <c r="Y595" s="52" t="e">
        <f aca="false">($P595+X595*$Q595)-(2415018.5-$Q$8/24)+toGJD(($P595+X595*$Q595)-(2415018.5-$Q$8/24),J595,O595)</f>
        <v>#VALUE!</v>
      </c>
      <c r="Z595" s="9" t="n">
        <f aca="false">X595+1</f>
        <v>3177</v>
      </c>
      <c r="AA595" s="52" t="e">
        <f aca="false">($P595+Z595*$Q595)-(2415018.5-$Q$8/24)+toGJD(($P595+Z595*$Q595)-(2415018.5-$Q$8/24),J595,O595)</f>
        <v>#VALUE!</v>
      </c>
      <c r="AB595" s="9" t="n">
        <f aca="false">Z595+1</f>
        <v>3178</v>
      </c>
      <c r="AC595" s="52" t="e">
        <f aca="false">($P595+AB595*$Q595)-(2415018.5-$Q$8/24)+toGJD(($P595+AB595*$Q595)-(2415018.5-$Q$8/24),J595,O595)</f>
        <v>#VALUE!</v>
      </c>
      <c r="AD595" s="10" t="n">
        <v>583</v>
      </c>
    </row>
    <row r="596" customFormat="false" ht="13.5" hidden="false" customHeight="false" outlineLevel="0" collapsed="false">
      <c r="A596" s="60" t="s">
        <v>867</v>
      </c>
      <c r="B596" s="2" t="s">
        <v>843</v>
      </c>
      <c r="C596" s="3" t="s">
        <v>35</v>
      </c>
      <c r="D596" s="4" t="n">
        <v>8.6</v>
      </c>
      <c r="E596" s="5" t="s">
        <v>868</v>
      </c>
      <c r="F596" s="5" t="s">
        <v>73</v>
      </c>
      <c r="G596" s="5" t="n">
        <v>11</v>
      </c>
      <c r="H596" s="5" t="n">
        <v>28</v>
      </c>
      <c r="I596" s="5" t="n">
        <v>3</v>
      </c>
      <c r="J596" s="61" t="n">
        <v>11.4675</v>
      </c>
      <c r="K596" s="3" t="s">
        <v>135</v>
      </c>
      <c r="L596" s="5" t="n">
        <v>61</v>
      </c>
      <c r="M596" s="5" t="n">
        <v>24</v>
      </c>
      <c r="N596" s="5" t="n">
        <v>41</v>
      </c>
      <c r="O596" s="62" t="n">
        <v>-61.4113888888889</v>
      </c>
      <c r="P596" s="6" t="n">
        <v>2452500.173</v>
      </c>
      <c r="Q596" s="7" t="n">
        <v>3.489142</v>
      </c>
      <c r="R596" s="9" t="n">
        <f aca="true">INT((NOW()+(2415018.5-$Q$8/24)-P596)/Q596)+1</f>
        <v>2509</v>
      </c>
      <c r="S596" s="52" t="e">
        <f aca="false">($P596+R596*$Q596)-(2415018.5-$Q$8/24)+toGJD(($P596+R596*$Q596)-(2415018.5-$Q$8/24),J596,O596)</f>
        <v>#VALUE!</v>
      </c>
      <c r="T596" s="63" t="e">
        <f aca="false">HA(($P596+$Q596*R596),$J596,$A$6)</f>
        <v>#VALUE!</v>
      </c>
      <c r="U596" s="52" t="e">
        <f aca="false">S596-((3.5+T596)/24)</f>
        <v>#VALUE!</v>
      </c>
      <c r="V596" s="9" t="n">
        <f aca="false">R596+1</f>
        <v>2510</v>
      </c>
      <c r="W596" s="52" t="e">
        <f aca="false">($P596+V596*$Q596)-(2415018.5-$Q$8/24)+toGJD(($P596+V596*$Q596)-(2415018.5-$Q$8/24),J596,O596)</f>
        <v>#VALUE!</v>
      </c>
      <c r="X596" s="9" t="n">
        <f aca="false">V596+1</f>
        <v>2511</v>
      </c>
      <c r="Y596" s="52" t="e">
        <f aca="false">($P596+X596*$Q596)-(2415018.5-$Q$8/24)+toGJD(($P596+X596*$Q596)-(2415018.5-$Q$8/24),J596,O596)</f>
        <v>#VALUE!</v>
      </c>
      <c r="Z596" s="9" t="n">
        <f aca="false">X596+1</f>
        <v>2512</v>
      </c>
      <c r="AA596" s="52" t="e">
        <f aca="false">($P596+Z596*$Q596)-(2415018.5-$Q$8/24)+toGJD(($P596+Z596*$Q596)-(2415018.5-$Q$8/24),J596,O596)</f>
        <v>#VALUE!</v>
      </c>
      <c r="AB596" s="9" t="n">
        <f aca="false">Z596+1</f>
        <v>2513</v>
      </c>
      <c r="AC596" s="52" t="e">
        <f aca="false">($P596+AB596*$Q596)-(2415018.5-$Q$8/24)+toGJD(($P596+AB596*$Q596)-(2415018.5-$Q$8/24),J596,O596)</f>
        <v>#VALUE!</v>
      </c>
      <c r="AD596" s="10" t="n">
        <v>584</v>
      </c>
    </row>
    <row r="597" customFormat="false" ht="13.5" hidden="false" customHeight="false" outlineLevel="0" collapsed="false">
      <c r="A597" s="60" t="s">
        <v>869</v>
      </c>
      <c r="B597" s="2" t="s">
        <v>843</v>
      </c>
      <c r="C597" s="3" t="s">
        <v>35</v>
      </c>
      <c r="D597" s="4" t="n">
        <v>9.8</v>
      </c>
      <c r="E597" s="5" t="s">
        <v>82</v>
      </c>
      <c r="F597" s="5" t="s">
        <v>88</v>
      </c>
      <c r="G597" s="5" t="n">
        <v>11</v>
      </c>
      <c r="H597" s="5" t="n">
        <v>42</v>
      </c>
      <c r="I597" s="5" t="n">
        <v>1.2</v>
      </c>
      <c r="J597" s="61" t="n">
        <v>11.7003333333333</v>
      </c>
      <c r="K597" s="3" t="s">
        <v>135</v>
      </c>
      <c r="L597" s="5" t="n">
        <v>61</v>
      </c>
      <c r="M597" s="5" t="n">
        <v>40</v>
      </c>
      <c r="N597" s="5" t="n">
        <v>21</v>
      </c>
      <c r="O597" s="62" t="n">
        <v>-61.6725</v>
      </c>
      <c r="P597" s="6" t="n">
        <v>2452503.33</v>
      </c>
      <c r="Q597" s="7" t="n">
        <v>9.65735</v>
      </c>
      <c r="R597" s="9" t="n">
        <f aca="true">INT((NOW()+(2415018.5-$Q$8/24)-P597)/Q597)+1</f>
        <v>906</v>
      </c>
      <c r="S597" s="52" t="e">
        <f aca="false">($P597+R597*$Q597)-(2415018.5-$Q$8/24)+toGJD(($P597+R597*$Q597)-(2415018.5-$Q$8/24),J597,O597)</f>
        <v>#VALUE!</v>
      </c>
      <c r="T597" s="63" t="e">
        <f aca="false">HA(($P597+$Q597*R597),$J597,$A$6)</f>
        <v>#VALUE!</v>
      </c>
      <c r="U597" s="52" t="e">
        <f aca="false">S597-((3.5+T597)/24)</f>
        <v>#VALUE!</v>
      </c>
      <c r="V597" s="9" t="n">
        <f aca="false">R597+1</f>
        <v>907</v>
      </c>
      <c r="W597" s="52" t="e">
        <f aca="false">($P597+V597*$Q597)-(2415018.5-$Q$8/24)+toGJD(($P597+V597*$Q597)-(2415018.5-$Q$8/24),J597,O597)</f>
        <v>#VALUE!</v>
      </c>
      <c r="X597" s="9" t="n">
        <f aca="false">V597+1</f>
        <v>908</v>
      </c>
      <c r="Y597" s="52" t="e">
        <f aca="false">($P597+X597*$Q597)-(2415018.5-$Q$8/24)+toGJD(($P597+X597*$Q597)-(2415018.5-$Q$8/24),J597,O597)</f>
        <v>#VALUE!</v>
      </c>
      <c r="Z597" s="9" t="n">
        <f aca="false">X597+1</f>
        <v>909</v>
      </c>
      <c r="AA597" s="52" t="e">
        <f aca="false">($P597+Z597*$Q597)-(2415018.5-$Q$8/24)+toGJD(($P597+Z597*$Q597)-(2415018.5-$Q$8/24),J597,O597)</f>
        <v>#VALUE!</v>
      </c>
      <c r="AB597" s="9" t="n">
        <f aca="false">Z597+1</f>
        <v>910</v>
      </c>
      <c r="AC597" s="52" t="e">
        <f aca="false">($P597+AB597*$Q597)-(2415018.5-$Q$8/24)+toGJD(($P597+AB597*$Q597)-(2415018.5-$Q$8/24),J597,O597)</f>
        <v>#VALUE!</v>
      </c>
      <c r="AD597" s="10" t="n">
        <v>585</v>
      </c>
    </row>
    <row r="598" customFormat="false" ht="13.5" hidden="false" customHeight="false" outlineLevel="0" collapsed="false">
      <c r="A598" s="60" t="s">
        <v>870</v>
      </c>
      <c r="B598" s="2" t="s">
        <v>843</v>
      </c>
      <c r="C598" s="3" t="s">
        <v>35</v>
      </c>
      <c r="D598" s="4" t="n">
        <v>9.7</v>
      </c>
      <c r="E598" s="5" t="s">
        <v>709</v>
      </c>
      <c r="F598" s="5" t="s">
        <v>71</v>
      </c>
      <c r="G598" s="5" t="n">
        <v>11</v>
      </c>
      <c r="H598" s="5" t="n">
        <v>43</v>
      </c>
      <c r="I598" s="5" t="n">
        <v>45.7</v>
      </c>
      <c r="J598" s="61" t="n">
        <v>11.7293611111111</v>
      </c>
      <c r="K598" s="3" t="s">
        <v>135</v>
      </c>
      <c r="L598" s="5" t="n">
        <v>61</v>
      </c>
      <c r="M598" s="5" t="n">
        <v>44</v>
      </c>
      <c r="N598" s="5" t="n">
        <v>36</v>
      </c>
      <c r="O598" s="62" t="n">
        <v>-61.7433333333333</v>
      </c>
      <c r="P598" s="6" t="n">
        <v>2452501.321</v>
      </c>
      <c r="Q598" s="7" t="n">
        <v>2.993468</v>
      </c>
      <c r="R598" s="9" t="n">
        <f aca="true">INT((NOW()+(2415018.5-$Q$8/24)-P598)/Q598)+1</f>
        <v>2924</v>
      </c>
      <c r="S598" s="52" t="e">
        <f aca="false">($P598+R598*$Q598)-(2415018.5-$Q$8/24)+toGJD(($P598+R598*$Q598)-(2415018.5-$Q$8/24),J598,O598)</f>
        <v>#VALUE!</v>
      </c>
      <c r="T598" s="63" t="e">
        <f aca="false">HA(($P598+$Q598*R598),$J598,$A$6)</f>
        <v>#VALUE!</v>
      </c>
      <c r="U598" s="52" t="e">
        <f aca="false">S598-((3.5+T598)/24)</f>
        <v>#VALUE!</v>
      </c>
      <c r="V598" s="9" t="n">
        <f aca="false">R598+1</f>
        <v>2925</v>
      </c>
      <c r="W598" s="52" t="e">
        <f aca="false">($P598+V598*$Q598)-(2415018.5-$Q$8/24)+toGJD(($P598+V598*$Q598)-(2415018.5-$Q$8/24),J598,O598)</f>
        <v>#VALUE!</v>
      </c>
      <c r="X598" s="9" t="n">
        <f aca="false">V598+1</f>
        <v>2926</v>
      </c>
      <c r="Y598" s="52" t="e">
        <f aca="false">($P598+X598*$Q598)-(2415018.5-$Q$8/24)+toGJD(($P598+X598*$Q598)-(2415018.5-$Q$8/24),J598,O598)</f>
        <v>#VALUE!</v>
      </c>
      <c r="Z598" s="9" t="n">
        <f aca="false">X598+1</f>
        <v>2927</v>
      </c>
      <c r="AA598" s="52" t="e">
        <f aca="false">($P598+Z598*$Q598)-(2415018.5-$Q$8/24)+toGJD(($P598+Z598*$Q598)-(2415018.5-$Q$8/24),J598,O598)</f>
        <v>#VALUE!</v>
      </c>
      <c r="AB598" s="9" t="n">
        <f aca="false">Z598+1</f>
        <v>2928</v>
      </c>
      <c r="AC598" s="52" t="e">
        <f aca="false">($P598+AB598*$Q598)-(2415018.5-$Q$8/24)+toGJD(($P598+AB598*$Q598)-(2415018.5-$Q$8/24),J598,O598)</f>
        <v>#VALUE!</v>
      </c>
      <c r="AD598" s="10" t="n">
        <v>586</v>
      </c>
    </row>
    <row r="599" customFormat="false" ht="13.5" hidden="false" customHeight="false" outlineLevel="0" collapsed="false">
      <c r="A599" s="60" t="s">
        <v>871</v>
      </c>
      <c r="B599" s="2" t="s">
        <v>843</v>
      </c>
      <c r="C599" s="3" t="s">
        <v>35</v>
      </c>
      <c r="D599" s="4" t="n">
        <v>9.7</v>
      </c>
      <c r="E599" s="5" t="s">
        <v>872</v>
      </c>
      <c r="F599" s="5" t="s">
        <v>73</v>
      </c>
      <c r="G599" s="5" t="n">
        <v>11</v>
      </c>
      <c r="H599" s="5" t="n">
        <v>44</v>
      </c>
      <c r="I599" s="5" t="n">
        <v>15.6</v>
      </c>
      <c r="J599" s="61" t="n">
        <v>11.7376666666667</v>
      </c>
      <c r="K599" s="3" t="s">
        <v>135</v>
      </c>
      <c r="L599" s="5" t="n">
        <v>61</v>
      </c>
      <c r="M599" s="5" t="n">
        <v>42</v>
      </c>
      <c r="N599" s="5" t="n">
        <v>59</v>
      </c>
      <c r="O599" s="62" t="n">
        <v>-61.7163888888889</v>
      </c>
      <c r="P599" s="6" t="n">
        <v>2452503.542</v>
      </c>
      <c r="Q599" s="7" t="n">
        <v>3.686965</v>
      </c>
      <c r="R599" s="9" t="n">
        <f aca="true">INT((NOW()+(2415018.5-$Q$8/24)-P599)/Q599)+1</f>
        <v>2373</v>
      </c>
      <c r="S599" s="52" t="e">
        <f aca="false">($P599+R599*$Q599)-(2415018.5-$Q$8/24)+toGJD(($P599+R599*$Q599)-(2415018.5-$Q$8/24),J599,O599)</f>
        <v>#VALUE!</v>
      </c>
      <c r="T599" s="63" t="e">
        <f aca="false">HA(($P599+$Q599*R599),$J599,$A$6)</f>
        <v>#VALUE!</v>
      </c>
      <c r="U599" s="52" t="e">
        <f aca="false">S599-((3.5+T599)/24)</f>
        <v>#VALUE!</v>
      </c>
      <c r="V599" s="9" t="n">
        <f aca="false">R599+1</f>
        <v>2374</v>
      </c>
      <c r="W599" s="52" t="e">
        <f aca="false">($P599+V599*$Q599)-(2415018.5-$Q$8/24)+toGJD(($P599+V599*$Q599)-(2415018.5-$Q$8/24),J599,O599)</f>
        <v>#VALUE!</v>
      </c>
      <c r="X599" s="9" t="n">
        <f aca="false">V599+1</f>
        <v>2375</v>
      </c>
      <c r="Y599" s="52" t="e">
        <f aca="false">($P599+X599*$Q599)-(2415018.5-$Q$8/24)+toGJD(($P599+X599*$Q599)-(2415018.5-$Q$8/24),J599,O599)</f>
        <v>#VALUE!</v>
      </c>
      <c r="Z599" s="9" t="n">
        <f aca="false">X599+1</f>
        <v>2376</v>
      </c>
      <c r="AA599" s="52" t="e">
        <f aca="false">($P599+Z599*$Q599)-(2415018.5-$Q$8/24)+toGJD(($P599+Z599*$Q599)-(2415018.5-$Q$8/24),J599,O599)</f>
        <v>#VALUE!</v>
      </c>
      <c r="AB599" s="9" t="n">
        <f aca="false">Z599+1</f>
        <v>2377</v>
      </c>
      <c r="AC599" s="52" t="e">
        <f aca="false">($P599+AB599*$Q599)-(2415018.5-$Q$8/24)+toGJD(($P599+AB599*$Q599)-(2415018.5-$Q$8/24),J599,O599)</f>
        <v>#VALUE!</v>
      </c>
      <c r="AD599" s="10" t="n">
        <v>587</v>
      </c>
    </row>
    <row r="600" customFormat="false" ht="13.5" hidden="false" customHeight="false" outlineLevel="0" collapsed="false">
      <c r="A600" s="60" t="s">
        <v>873</v>
      </c>
      <c r="B600" s="2" t="s">
        <v>843</v>
      </c>
      <c r="C600" s="3" t="s">
        <v>35</v>
      </c>
      <c r="D600" s="4" t="n">
        <v>10.2</v>
      </c>
      <c r="E600" s="5" t="s">
        <v>856</v>
      </c>
      <c r="F600" s="5" t="s">
        <v>71</v>
      </c>
      <c r="G600" s="5" t="n">
        <v>11</v>
      </c>
      <c r="H600" s="5" t="n">
        <v>45</v>
      </c>
      <c r="I600" s="5" t="n">
        <v>9.7</v>
      </c>
      <c r="J600" s="61" t="n">
        <v>11.7526944444444</v>
      </c>
      <c r="K600" s="3" t="s">
        <v>135</v>
      </c>
      <c r="L600" s="5" t="n">
        <v>60</v>
      </c>
      <c r="M600" s="5" t="n">
        <v>58</v>
      </c>
      <c r="N600" s="5" t="n">
        <v>11</v>
      </c>
      <c r="O600" s="62" t="n">
        <v>-60.9697222222222</v>
      </c>
      <c r="P600" s="6" t="n">
        <v>2452503.239</v>
      </c>
      <c r="Q600" s="7" t="n">
        <v>3.913813</v>
      </c>
      <c r="R600" s="9" t="n">
        <f aca="true">INT((NOW()+(2415018.5-$Q$8/24)-P600)/Q600)+1</f>
        <v>2236</v>
      </c>
      <c r="S600" s="52" t="e">
        <f aca="false">($P600+R600*$Q600)-(2415018.5-$Q$8/24)+toGJD(($P600+R600*$Q600)-(2415018.5-$Q$8/24),J600,O600)</f>
        <v>#VALUE!</v>
      </c>
      <c r="T600" s="63" t="e">
        <f aca="false">HA(($P600+$Q600*R600),$J600,$A$6)</f>
        <v>#VALUE!</v>
      </c>
      <c r="U600" s="52" t="e">
        <f aca="false">S600-((3.5+T600)/24)</f>
        <v>#VALUE!</v>
      </c>
      <c r="V600" s="9" t="n">
        <f aca="false">R600+1</f>
        <v>2237</v>
      </c>
      <c r="W600" s="52" t="e">
        <f aca="false">($P600+V600*$Q600)-(2415018.5-$Q$8/24)+toGJD(($P600+V600*$Q600)-(2415018.5-$Q$8/24),J600,O600)</f>
        <v>#VALUE!</v>
      </c>
      <c r="X600" s="9" t="n">
        <f aca="false">V600+1</f>
        <v>2238</v>
      </c>
      <c r="Y600" s="52" t="e">
        <f aca="false">($P600+X600*$Q600)-(2415018.5-$Q$8/24)+toGJD(($P600+X600*$Q600)-(2415018.5-$Q$8/24),J600,O600)</f>
        <v>#VALUE!</v>
      </c>
      <c r="Z600" s="9" t="n">
        <f aca="false">X600+1</f>
        <v>2239</v>
      </c>
      <c r="AA600" s="52" t="e">
        <f aca="false">($P600+Z600*$Q600)-(2415018.5-$Q$8/24)+toGJD(($P600+Z600*$Q600)-(2415018.5-$Q$8/24),J600,O600)</f>
        <v>#VALUE!</v>
      </c>
      <c r="AB600" s="9" t="n">
        <f aca="false">Z600+1</f>
        <v>2240</v>
      </c>
      <c r="AC600" s="52" t="e">
        <f aca="false">($P600+AB600*$Q600)-(2415018.5-$Q$8/24)+toGJD(($P600+AB600*$Q600)-(2415018.5-$Q$8/24),J600,O600)</f>
        <v>#VALUE!</v>
      </c>
      <c r="AD600" s="10" t="n">
        <v>588</v>
      </c>
    </row>
    <row r="601" customFormat="false" ht="13.5" hidden="false" customHeight="false" outlineLevel="0" collapsed="false">
      <c r="A601" s="60" t="s">
        <v>874</v>
      </c>
      <c r="B601" s="2" t="s">
        <v>843</v>
      </c>
      <c r="C601" s="3" t="s">
        <v>35</v>
      </c>
      <c r="D601" s="4" t="n">
        <v>9.8</v>
      </c>
      <c r="E601" s="5" t="s">
        <v>92</v>
      </c>
      <c r="F601" s="5" t="s">
        <v>48</v>
      </c>
      <c r="G601" s="5" t="n">
        <v>13</v>
      </c>
      <c r="H601" s="5" t="n">
        <v>16</v>
      </c>
      <c r="I601" s="5" t="n">
        <v>38</v>
      </c>
      <c r="J601" s="61" t="n">
        <v>13.2772222222222</v>
      </c>
      <c r="K601" s="3" t="s">
        <v>135</v>
      </c>
      <c r="L601" s="5" t="n">
        <v>62</v>
      </c>
      <c r="M601" s="5" t="n">
        <v>12</v>
      </c>
      <c r="N601" s="5" t="n">
        <v>48</v>
      </c>
      <c r="O601" s="62" t="n">
        <v>-62.2133333333333</v>
      </c>
      <c r="P601" s="6" t="n">
        <v>2452502.024</v>
      </c>
      <c r="Q601" s="7" t="n">
        <v>2.853</v>
      </c>
      <c r="R601" s="9" t="n">
        <f aca="true">INT((NOW()+(2415018.5-$Q$8/24)-P601)/Q601)+1</f>
        <v>3067</v>
      </c>
      <c r="S601" s="52" t="e">
        <f aca="false">($P601+R601*$Q601)-(2415018.5-$Q$8/24)+toGJD(($P601+R601*$Q601)-(2415018.5-$Q$8/24),J601,O601)</f>
        <v>#VALUE!</v>
      </c>
      <c r="T601" s="63" t="e">
        <f aca="false">HA(($P601+$Q601*R601),$J601,$A$6)</f>
        <v>#VALUE!</v>
      </c>
      <c r="U601" s="52" t="e">
        <f aca="false">S601-((3.5+T601)/24)</f>
        <v>#VALUE!</v>
      </c>
      <c r="V601" s="9" t="n">
        <f aca="false">R601+1</f>
        <v>3068</v>
      </c>
      <c r="W601" s="52" t="e">
        <f aca="false">($P601+V601*$Q601)-(2415018.5-$Q$8/24)+toGJD(($P601+V601*$Q601)-(2415018.5-$Q$8/24),J601,O601)</f>
        <v>#VALUE!</v>
      </c>
      <c r="X601" s="9" t="n">
        <f aca="false">V601+1</f>
        <v>3069</v>
      </c>
      <c r="Y601" s="52" t="e">
        <f aca="false">($P601+X601*$Q601)-(2415018.5-$Q$8/24)+toGJD(($P601+X601*$Q601)-(2415018.5-$Q$8/24),J601,O601)</f>
        <v>#VALUE!</v>
      </c>
      <c r="Z601" s="9" t="n">
        <f aca="false">X601+1</f>
        <v>3070</v>
      </c>
      <c r="AA601" s="52" t="e">
        <f aca="false">($P601+Z601*$Q601)-(2415018.5-$Q$8/24)+toGJD(($P601+Z601*$Q601)-(2415018.5-$Q$8/24),J601,O601)</f>
        <v>#VALUE!</v>
      </c>
      <c r="AB601" s="9" t="n">
        <f aca="false">Z601+1</f>
        <v>3071</v>
      </c>
      <c r="AC601" s="52" t="e">
        <f aca="false">($P601+AB601*$Q601)-(2415018.5-$Q$8/24)+toGJD(($P601+AB601*$Q601)-(2415018.5-$Q$8/24),J601,O601)</f>
        <v>#VALUE!</v>
      </c>
      <c r="AD601" s="10" t="n">
        <v>589</v>
      </c>
    </row>
    <row r="602" customFormat="false" ht="13.5" hidden="false" customHeight="false" outlineLevel="0" collapsed="false">
      <c r="A602" s="60" t="s">
        <v>875</v>
      </c>
      <c r="B602" s="2" t="s">
        <v>843</v>
      </c>
      <c r="C602" s="3" t="s">
        <v>35</v>
      </c>
      <c r="D602" s="4" t="n">
        <v>11.8</v>
      </c>
      <c r="F602" s="5" t="s">
        <v>114</v>
      </c>
      <c r="G602" s="5" t="n">
        <v>13</v>
      </c>
      <c r="H602" s="5" t="n">
        <v>25</v>
      </c>
      <c r="I602" s="5" t="n">
        <v>48</v>
      </c>
      <c r="J602" s="61" t="n">
        <v>13.43</v>
      </c>
      <c r="K602" s="3" t="s">
        <v>135</v>
      </c>
      <c r="L602" s="5" t="n">
        <v>62</v>
      </c>
      <c r="M602" s="5" t="n">
        <v>55</v>
      </c>
      <c r="N602" s="5" t="n">
        <v>4</v>
      </c>
      <c r="O602" s="62" t="n">
        <v>-62.9177777777778</v>
      </c>
      <c r="P602" s="6" t="n">
        <v>2452500.461</v>
      </c>
      <c r="Q602" s="7" t="n">
        <v>1.2952039</v>
      </c>
      <c r="R602" s="9" t="n">
        <f aca="true">INT((NOW()+(2415018.5-$Q$8/24)-P602)/Q602)+1</f>
        <v>6758</v>
      </c>
      <c r="S602" s="52" t="e">
        <f aca="false">($P602+R602*$Q602)-(2415018.5-$Q$8/24)+toGJD(($P602+R602*$Q602)-(2415018.5-$Q$8/24),J602,O602)</f>
        <v>#VALUE!</v>
      </c>
      <c r="T602" s="63" t="e">
        <f aca="false">HA(($P602+$Q602*R602),$J602,$A$6)</f>
        <v>#VALUE!</v>
      </c>
      <c r="U602" s="52" t="e">
        <f aca="false">S602-((3.5+T602)/24)</f>
        <v>#VALUE!</v>
      </c>
      <c r="V602" s="9" t="n">
        <f aca="false">R602+1</f>
        <v>6759</v>
      </c>
      <c r="W602" s="52" t="e">
        <f aca="false">($P602+V602*$Q602)-(2415018.5-$Q$8/24)+toGJD(($P602+V602*$Q602)-(2415018.5-$Q$8/24),J602,O602)</f>
        <v>#VALUE!</v>
      </c>
      <c r="X602" s="9" t="n">
        <f aca="false">V602+1</f>
        <v>6760</v>
      </c>
      <c r="Y602" s="52" t="e">
        <f aca="false">($P602+X602*$Q602)-(2415018.5-$Q$8/24)+toGJD(($P602+X602*$Q602)-(2415018.5-$Q$8/24),J602,O602)</f>
        <v>#VALUE!</v>
      </c>
      <c r="Z602" s="9" t="n">
        <f aca="false">X602+1</f>
        <v>6761</v>
      </c>
      <c r="AA602" s="52" t="e">
        <f aca="false">($P602+Z602*$Q602)-(2415018.5-$Q$8/24)+toGJD(($P602+Z602*$Q602)-(2415018.5-$Q$8/24),J602,O602)</f>
        <v>#VALUE!</v>
      </c>
      <c r="AB602" s="9" t="n">
        <f aca="false">Z602+1</f>
        <v>6762</v>
      </c>
      <c r="AC602" s="52" t="e">
        <f aca="false">($P602+AB602*$Q602)-(2415018.5-$Q$8/24)+toGJD(($P602+AB602*$Q602)-(2415018.5-$Q$8/24),J602,O602)</f>
        <v>#VALUE!</v>
      </c>
      <c r="AD602" s="10" t="n">
        <v>590</v>
      </c>
    </row>
    <row r="603" customFormat="false" ht="13.5" hidden="false" customHeight="false" outlineLevel="0" collapsed="false">
      <c r="A603" s="60" t="s">
        <v>876</v>
      </c>
      <c r="B603" s="2" t="s">
        <v>843</v>
      </c>
      <c r="C603" s="3" t="s">
        <v>35</v>
      </c>
      <c r="D603" s="4" t="n">
        <v>10.5</v>
      </c>
      <c r="F603" s="5" t="s">
        <v>71</v>
      </c>
      <c r="G603" s="5" t="n">
        <v>13</v>
      </c>
      <c r="H603" s="5" t="n">
        <v>35</v>
      </c>
      <c r="I603" s="5" t="n">
        <v>0.6</v>
      </c>
      <c r="J603" s="61" t="n">
        <v>13.5835</v>
      </c>
      <c r="K603" s="3" t="s">
        <v>135</v>
      </c>
      <c r="L603" s="5" t="n">
        <v>61</v>
      </c>
      <c r="M603" s="5" t="n">
        <v>58</v>
      </c>
      <c r="N603" s="5" t="n">
        <v>19</v>
      </c>
      <c r="O603" s="62" t="n">
        <v>-61.9719444444444</v>
      </c>
      <c r="P603" s="6" t="n">
        <v>2452500.171</v>
      </c>
      <c r="Q603" s="7" t="n">
        <v>2.0140488</v>
      </c>
      <c r="R603" s="9" t="n">
        <f aca="true">INT((NOW()+(2415018.5-$Q$8/24)-P603)/Q603)+1</f>
        <v>4346</v>
      </c>
      <c r="S603" s="52" t="e">
        <f aca="false">($P603+R603*$Q603)-(2415018.5-$Q$8/24)+toGJD(($P603+R603*$Q603)-(2415018.5-$Q$8/24),J603,O603)</f>
        <v>#VALUE!</v>
      </c>
      <c r="T603" s="63" t="e">
        <f aca="false">HA(($P603+$Q603*R603),$J603,$A$6)</f>
        <v>#VALUE!</v>
      </c>
      <c r="U603" s="52" t="e">
        <f aca="false">S603-((3.5+T603)/24)</f>
        <v>#VALUE!</v>
      </c>
      <c r="V603" s="9" t="n">
        <f aca="false">R603+1</f>
        <v>4347</v>
      </c>
      <c r="W603" s="52" t="e">
        <f aca="false">($P603+V603*$Q603)-(2415018.5-$Q$8/24)+toGJD(($P603+V603*$Q603)-(2415018.5-$Q$8/24),J603,O603)</f>
        <v>#VALUE!</v>
      </c>
      <c r="X603" s="9" t="n">
        <f aca="false">V603+1</f>
        <v>4348</v>
      </c>
      <c r="Y603" s="52" t="e">
        <f aca="false">($P603+X603*$Q603)-(2415018.5-$Q$8/24)+toGJD(($P603+X603*$Q603)-(2415018.5-$Q$8/24),J603,O603)</f>
        <v>#VALUE!</v>
      </c>
      <c r="Z603" s="9" t="n">
        <f aca="false">X603+1</f>
        <v>4349</v>
      </c>
      <c r="AA603" s="52" t="e">
        <f aca="false">($P603+Z603*$Q603)-(2415018.5-$Q$8/24)+toGJD(($P603+Z603*$Q603)-(2415018.5-$Q$8/24),J603,O603)</f>
        <v>#VALUE!</v>
      </c>
      <c r="AB603" s="9" t="n">
        <f aca="false">Z603+1</f>
        <v>4350</v>
      </c>
      <c r="AC603" s="52" t="e">
        <f aca="false">($P603+AB603*$Q603)-(2415018.5-$Q$8/24)+toGJD(($P603+AB603*$Q603)-(2415018.5-$Q$8/24),J603,O603)</f>
        <v>#VALUE!</v>
      </c>
      <c r="AD603" s="10" t="n">
        <v>591</v>
      </c>
    </row>
    <row r="604" customFormat="false" ht="13.5" hidden="false" customHeight="false" outlineLevel="0" collapsed="false">
      <c r="A604" s="60" t="s">
        <v>877</v>
      </c>
      <c r="B604" s="2" t="s">
        <v>843</v>
      </c>
      <c r="C604" s="3" t="s">
        <v>35</v>
      </c>
      <c r="D604" s="4" t="n">
        <v>10.5</v>
      </c>
      <c r="F604" s="5" t="s">
        <v>80</v>
      </c>
      <c r="G604" s="5" t="n">
        <v>13</v>
      </c>
      <c r="H604" s="5" t="n">
        <v>35</v>
      </c>
      <c r="I604" s="5" t="n">
        <v>56.5</v>
      </c>
      <c r="J604" s="61" t="n">
        <v>13.5990277777778</v>
      </c>
      <c r="K604" s="3" t="s">
        <v>135</v>
      </c>
      <c r="L604" s="5" t="n">
        <v>62</v>
      </c>
      <c r="M604" s="5" t="n">
        <v>51</v>
      </c>
      <c r="N604" s="5" t="n">
        <v>6</v>
      </c>
      <c r="O604" s="62" t="n">
        <v>-62.8516666666667</v>
      </c>
      <c r="P604" s="6" t="n">
        <v>2452501.114</v>
      </c>
      <c r="Q604" s="7" t="n">
        <v>1.1372003</v>
      </c>
      <c r="R604" s="9" t="n">
        <f aca="true">INT((NOW()+(2415018.5-$Q$8/24)-P604)/Q604)+1</f>
        <v>7696</v>
      </c>
      <c r="S604" s="52" t="e">
        <f aca="false">($P604+R604*$Q604)-(2415018.5-$Q$8/24)+toGJD(($P604+R604*$Q604)-(2415018.5-$Q$8/24),J604,O604)</f>
        <v>#VALUE!</v>
      </c>
      <c r="T604" s="63" t="e">
        <f aca="false">HA(($P604+$Q604*R604),$J604,$A$6)</f>
        <v>#VALUE!</v>
      </c>
      <c r="U604" s="52" t="e">
        <f aca="false">S604-((3.5+T604)/24)</f>
        <v>#VALUE!</v>
      </c>
      <c r="V604" s="9" t="n">
        <f aca="false">R604+1</f>
        <v>7697</v>
      </c>
      <c r="W604" s="52" t="e">
        <f aca="false">($P604+V604*$Q604)-(2415018.5-$Q$8/24)+toGJD(($P604+V604*$Q604)-(2415018.5-$Q$8/24),J604,O604)</f>
        <v>#VALUE!</v>
      </c>
      <c r="X604" s="9" t="n">
        <f aca="false">V604+1</f>
        <v>7698</v>
      </c>
      <c r="Y604" s="52" t="e">
        <f aca="false">($P604+X604*$Q604)-(2415018.5-$Q$8/24)+toGJD(($P604+X604*$Q604)-(2415018.5-$Q$8/24),J604,O604)</f>
        <v>#VALUE!</v>
      </c>
      <c r="Z604" s="9" t="n">
        <f aca="false">X604+1</f>
        <v>7699</v>
      </c>
      <c r="AA604" s="52" t="e">
        <f aca="false">($P604+Z604*$Q604)-(2415018.5-$Q$8/24)+toGJD(($P604+Z604*$Q604)-(2415018.5-$Q$8/24),J604,O604)</f>
        <v>#VALUE!</v>
      </c>
      <c r="AB604" s="9" t="n">
        <f aca="false">Z604+1</f>
        <v>7700</v>
      </c>
      <c r="AC604" s="52" t="e">
        <f aca="false">($P604+AB604*$Q604)-(2415018.5-$Q$8/24)+toGJD(($P604+AB604*$Q604)-(2415018.5-$Q$8/24),J604,O604)</f>
        <v>#VALUE!</v>
      </c>
      <c r="AD604" s="10" t="n">
        <v>592</v>
      </c>
    </row>
    <row r="605" customFormat="false" ht="13.5" hidden="false" customHeight="false" outlineLevel="0" collapsed="false">
      <c r="A605" s="60" t="s">
        <v>878</v>
      </c>
      <c r="B605" s="2" t="s">
        <v>843</v>
      </c>
      <c r="C605" s="3" t="s">
        <v>35</v>
      </c>
      <c r="D605" s="4" t="n">
        <v>13.1</v>
      </c>
      <c r="F605" s="5" t="s">
        <v>80</v>
      </c>
      <c r="G605" s="5" t="n">
        <v>11</v>
      </c>
      <c r="H605" s="5" t="n">
        <v>26</v>
      </c>
      <c r="I605" s="5" t="n">
        <v>53.3</v>
      </c>
      <c r="J605" s="61" t="n">
        <v>11.4481388888889</v>
      </c>
      <c r="K605" s="3" t="s">
        <v>135</v>
      </c>
      <c r="L605" s="5" t="n">
        <v>62</v>
      </c>
      <c r="M605" s="5" t="n">
        <v>11</v>
      </c>
      <c r="N605" s="5" t="n">
        <v>55</v>
      </c>
      <c r="O605" s="62" t="n">
        <v>-62.1986111111111</v>
      </c>
      <c r="P605" s="6" t="n">
        <v>2452500.0532</v>
      </c>
      <c r="Q605" s="7" t="n">
        <v>0.58765917</v>
      </c>
      <c r="R605" s="9" t="n">
        <f aca="true">INT((NOW()+(2415018.5-$Q$8/24)-P605)/Q605)+1</f>
        <v>14894</v>
      </c>
      <c r="S605" s="52" t="e">
        <f aca="false">($P605+R605*$Q605)-(2415018.5-$Q$8/24)+toGJD(($P605+R605*$Q605)-(2415018.5-$Q$8/24),J605,O605)</f>
        <v>#VALUE!</v>
      </c>
      <c r="T605" s="63" t="e">
        <f aca="false">HA(($P605+$Q605*R605),$J605,$A$6)</f>
        <v>#VALUE!</v>
      </c>
      <c r="U605" s="52" t="e">
        <f aca="false">S605-((3.5+T605)/24)</f>
        <v>#VALUE!</v>
      </c>
      <c r="V605" s="9" t="n">
        <f aca="false">R605+1</f>
        <v>14895</v>
      </c>
      <c r="W605" s="52" t="e">
        <f aca="false">($P605+V605*$Q605)-(2415018.5-$Q$8/24)+toGJD(($P605+V605*$Q605)-(2415018.5-$Q$8/24),J605,O605)</f>
        <v>#VALUE!</v>
      </c>
      <c r="X605" s="9" t="n">
        <f aca="false">V605+1</f>
        <v>14896</v>
      </c>
      <c r="Y605" s="52" t="e">
        <f aca="false">($P605+X605*$Q605)-(2415018.5-$Q$8/24)+toGJD(($P605+X605*$Q605)-(2415018.5-$Q$8/24),J605,O605)</f>
        <v>#VALUE!</v>
      </c>
      <c r="Z605" s="9" t="n">
        <f aca="false">X605+1</f>
        <v>14897</v>
      </c>
      <c r="AA605" s="52" t="e">
        <f aca="false">($P605+Z605*$Q605)-(2415018.5-$Q$8/24)+toGJD(($P605+Z605*$Q605)-(2415018.5-$Q$8/24),J605,O605)</f>
        <v>#VALUE!</v>
      </c>
      <c r="AB605" s="9" t="n">
        <f aca="false">Z605+1</f>
        <v>14898</v>
      </c>
      <c r="AC605" s="52" t="e">
        <f aca="false">($P605+AB605*$Q605)-(2415018.5-$Q$8/24)+toGJD(($P605+AB605*$Q605)-(2415018.5-$Q$8/24),J605,O605)</f>
        <v>#VALUE!</v>
      </c>
      <c r="AD605" s="10" t="n">
        <v>593</v>
      </c>
    </row>
    <row r="606" customFormat="false" ht="13.5" hidden="false" customHeight="false" outlineLevel="0" collapsed="false">
      <c r="A606" s="60" t="s">
        <v>879</v>
      </c>
      <c r="B606" s="2" t="s">
        <v>843</v>
      </c>
      <c r="C606" s="3" t="s">
        <v>40</v>
      </c>
      <c r="D606" s="4" t="n">
        <v>8.48</v>
      </c>
      <c r="E606" s="5" t="s">
        <v>880</v>
      </c>
      <c r="F606" s="5" t="s">
        <v>73</v>
      </c>
      <c r="G606" s="5" t="n">
        <v>11</v>
      </c>
      <c r="H606" s="5" t="n">
        <v>42</v>
      </c>
      <c r="I606" s="5" t="n">
        <v>49.7</v>
      </c>
      <c r="J606" s="61" t="n">
        <v>11.7138055555556</v>
      </c>
      <c r="K606" s="3" t="s">
        <v>135</v>
      </c>
      <c r="L606" s="5" t="n">
        <v>62</v>
      </c>
      <c r="M606" s="5" t="n">
        <v>26</v>
      </c>
      <c r="N606" s="5" t="n">
        <v>5</v>
      </c>
      <c r="O606" s="62" t="n">
        <v>-62.4347222222222</v>
      </c>
      <c r="P606" s="6" t="n">
        <v>2452505.8809</v>
      </c>
      <c r="Q606" s="7" t="n">
        <v>6.3219154</v>
      </c>
      <c r="R606" s="9" t="n">
        <f aca="true">INT((NOW()+(2415018.5-$Q$8/24)-P606)/Q606)+1</f>
        <v>1384</v>
      </c>
      <c r="S606" s="52" t="e">
        <f aca="false">($P606+R606*$Q606)-(2415018.5-$Q$8/24)+toGJD(($P606+R606*$Q606)-(2415018.5-$Q$8/24),J606,O606)</f>
        <v>#VALUE!</v>
      </c>
      <c r="T606" s="63" t="e">
        <f aca="false">HA(($P606+$Q606*R606),$J606,$A$6)</f>
        <v>#VALUE!</v>
      </c>
      <c r="U606" s="52" t="e">
        <f aca="false">S606-((3.5+T606)/24)</f>
        <v>#VALUE!</v>
      </c>
      <c r="V606" s="9" t="n">
        <f aca="false">R606+1</f>
        <v>1385</v>
      </c>
      <c r="W606" s="52" t="e">
        <f aca="false">($P606+V606*$Q606)-(2415018.5-$Q$8/24)+toGJD(($P606+V606*$Q606)-(2415018.5-$Q$8/24),J606,O606)</f>
        <v>#VALUE!</v>
      </c>
      <c r="X606" s="9" t="n">
        <f aca="false">V606+1</f>
        <v>1386</v>
      </c>
      <c r="Y606" s="52" t="e">
        <f aca="false">($P606+X606*$Q606)-(2415018.5-$Q$8/24)+toGJD(($P606+X606*$Q606)-(2415018.5-$Q$8/24),J606,O606)</f>
        <v>#VALUE!</v>
      </c>
      <c r="Z606" s="9" t="n">
        <f aca="false">X606+1</f>
        <v>1387</v>
      </c>
      <c r="AA606" s="52" t="e">
        <f aca="false">($P606+Z606*$Q606)-(2415018.5-$Q$8/24)+toGJD(($P606+Z606*$Q606)-(2415018.5-$Q$8/24),J606,O606)</f>
        <v>#VALUE!</v>
      </c>
      <c r="AB606" s="9" t="n">
        <f aca="false">Z606+1</f>
        <v>1388</v>
      </c>
      <c r="AC606" s="52" t="e">
        <f aca="false">($P606+AB606*$Q606)-(2415018.5-$Q$8/24)+toGJD(($P606+AB606*$Q606)-(2415018.5-$Q$8/24),J606,O606)</f>
        <v>#VALUE!</v>
      </c>
      <c r="AD606" s="10" t="n">
        <v>594</v>
      </c>
    </row>
    <row r="607" customFormat="false" ht="13.5" hidden="false" customHeight="false" outlineLevel="0" collapsed="false">
      <c r="A607" s="60" t="s">
        <v>879</v>
      </c>
      <c r="B607" s="2" t="s">
        <v>843</v>
      </c>
      <c r="C607" s="3" t="s">
        <v>121</v>
      </c>
      <c r="D607" s="4" t="n">
        <v>8.48</v>
      </c>
      <c r="E607" s="5" t="s">
        <v>880</v>
      </c>
      <c r="F607" s="5" t="s">
        <v>73</v>
      </c>
      <c r="G607" s="5" t="n">
        <v>11</v>
      </c>
      <c r="H607" s="5" t="n">
        <v>42</v>
      </c>
      <c r="I607" s="5" t="n">
        <v>49.7</v>
      </c>
      <c r="J607" s="61" t="n">
        <v>11.7138055555556</v>
      </c>
      <c r="K607" s="3" t="s">
        <v>135</v>
      </c>
      <c r="L607" s="5" t="n">
        <v>62</v>
      </c>
      <c r="M607" s="5" t="n">
        <v>26</v>
      </c>
      <c r="N607" s="5" t="n">
        <v>5</v>
      </c>
      <c r="O607" s="62" t="n">
        <v>-62.4347222222222</v>
      </c>
      <c r="P607" s="6" t="n">
        <v>2452507.9071</v>
      </c>
      <c r="Q607" s="7" t="n">
        <v>6.3219752</v>
      </c>
      <c r="R607" s="9" t="n">
        <f aca="true">INT((NOW()+(2415018.5-$Q$8/24)-P607)/Q607)+1</f>
        <v>1384</v>
      </c>
      <c r="S607" s="52" t="e">
        <f aca="false">($P607+R607*$Q607)-(2415018.5-$Q$8/24)+toGJD(($P607+R607*$Q607)-(2415018.5-$Q$8/24),J607,O607)</f>
        <v>#VALUE!</v>
      </c>
      <c r="T607" s="63" t="e">
        <f aca="false">HA(($P607+$Q607*R607),$J607,$A$6)</f>
        <v>#VALUE!</v>
      </c>
      <c r="U607" s="52" t="e">
        <f aca="false">S607-((3.5+T607)/24)</f>
        <v>#VALUE!</v>
      </c>
      <c r="V607" s="9" t="n">
        <f aca="false">R607+1</f>
        <v>1385</v>
      </c>
      <c r="W607" s="52" t="e">
        <f aca="false">($P607+V607*$Q607)-(2415018.5-$Q$8/24)+toGJD(($P607+V607*$Q607)-(2415018.5-$Q$8/24),J607,O607)</f>
        <v>#VALUE!</v>
      </c>
      <c r="X607" s="9" t="n">
        <f aca="false">V607+1</f>
        <v>1386</v>
      </c>
      <c r="Y607" s="52" t="e">
        <f aca="false">($P607+X607*$Q607)-(2415018.5-$Q$8/24)+toGJD(($P607+X607*$Q607)-(2415018.5-$Q$8/24),J607,O607)</f>
        <v>#VALUE!</v>
      </c>
      <c r="Z607" s="9" t="n">
        <f aca="false">X607+1</f>
        <v>1387</v>
      </c>
      <c r="AA607" s="52" t="e">
        <f aca="false">($P607+Z607*$Q607)-(2415018.5-$Q$8/24)+toGJD(($P607+Z607*$Q607)-(2415018.5-$Q$8/24),J607,O607)</f>
        <v>#VALUE!</v>
      </c>
      <c r="AB607" s="9" t="n">
        <f aca="false">Z607+1</f>
        <v>1388</v>
      </c>
      <c r="AC607" s="52" t="e">
        <f aca="false">($P607+AB607*$Q607)-(2415018.5-$Q$8/24)+toGJD(($P607+AB607*$Q607)-(2415018.5-$Q$8/24),J607,O607)</f>
        <v>#VALUE!</v>
      </c>
      <c r="AD607" s="10" t="n">
        <v>595</v>
      </c>
    </row>
    <row r="608" customFormat="false" ht="13.5" hidden="false" customHeight="false" outlineLevel="0" collapsed="false">
      <c r="A608" s="60" t="s">
        <v>881</v>
      </c>
      <c r="B608" s="2" t="s">
        <v>843</v>
      </c>
      <c r="C608" s="3" t="s">
        <v>35</v>
      </c>
      <c r="D608" s="4" t="n">
        <v>13.9</v>
      </c>
      <c r="F608" s="5" t="s">
        <v>63</v>
      </c>
      <c r="G608" s="5" t="n">
        <v>11</v>
      </c>
      <c r="H608" s="5" t="n">
        <v>49</v>
      </c>
      <c r="I608" s="5" t="n">
        <v>48.8</v>
      </c>
      <c r="J608" s="61" t="n">
        <v>11.8302222222222</v>
      </c>
      <c r="K608" s="3" t="s">
        <v>135</v>
      </c>
      <c r="L608" s="5" t="n">
        <v>41</v>
      </c>
      <c r="M608" s="5" t="n">
        <v>6</v>
      </c>
      <c r="N608" s="5" t="n">
        <v>1</v>
      </c>
      <c r="O608" s="62" t="n">
        <v>-41.1002777777778</v>
      </c>
      <c r="P608" s="6" t="n">
        <v>2452500.166</v>
      </c>
      <c r="Q608" s="7" t="n">
        <v>0.4556301</v>
      </c>
      <c r="R608" s="9" t="n">
        <f aca="true">INT((NOW()+(2415018.5-$Q$8/24)-P608)/Q608)+1</f>
        <v>19209</v>
      </c>
      <c r="S608" s="52" t="e">
        <f aca="false">($P608+R608*$Q608)-(2415018.5-$Q$8/24)+toGJD(($P608+R608*$Q608)-(2415018.5-$Q$8/24),J608,O608)</f>
        <v>#VALUE!</v>
      </c>
      <c r="T608" s="63" t="e">
        <f aca="false">HA(($P608+$Q608*R608),$J608,$A$6)</f>
        <v>#VALUE!</v>
      </c>
      <c r="U608" s="52" t="e">
        <f aca="false">S608-((3.5+T608)/24)</f>
        <v>#VALUE!</v>
      </c>
      <c r="V608" s="9" t="n">
        <f aca="false">R608+1</f>
        <v>19210</v>
      </c>
      <c r="W608" s="52" t="e">
        <f aca="false">($P608+V608*$Q608)-(2415018.5-$Q$8/24)+toGJD(($P608+V608*$Q608)-(2415018.5-$Q$8/24),J608,O608)</f>
        <v>#VALUE!</v>
      </c>
      <c r="X608" s="9" t="n">
        <f aca="false">V608+1</f>
        <v>19211</v>
      </c>
      <c r="Y608" s="52" t="e">
        <f aca="false">($P608+X608*$Q608)-(2415018.5-$Q$8/24)+toGJD(($P608+X608*$Q608)-(2415018.5-$Q$8/24),J608,O608)</f>
        <v>#VALUE!</v>
      </c>
      <c r="Z608" s="9" t="n">
        <f aca="false">X608+1</f>
        <v>19212</v>
      </c>
      <c r="AA608" s="52" t="e">
        <f aca="false">($P608+Z608*$Q608)-(2415018.5-$Q$8/24)+toGJD(($P608+Z608*$Q608)-(2415018.5-$Q$8/24),J608,O608)</f>
        <v>#VALUE!</v>
      </c>
      <c r="AB608" s="9" t="n">
        <f aca="false">Z608+1</f>
        <v>19213</v>
      </c>
      <c r="AC608" s="52" t="e">
        <f aca="false">($P608+AB608*$Q608)-(2415018.5-$Q$8/24)+toGJD(($P608+AB608*$Q608)-(2415018.5-$Q$8/24),J608,O608)</f>
        <v>#VALUE!</v>
      </c>
      <c r="AD608" s="10" t="n">
        <v>596</v>
      </c>
    </row>
    <row r="609" customFormat="false" ht="13.5" hidden="false" customHeight="false" outlineLevel="0" collapsed="false">
      <c r="A609" s="60" t="s">
        <v>882</v>
      </c>
      <c r="B609" s="2" t="s">
        <v>843</v>
      </c>
      <c r="C609" s="3" t="s">
        <v>40</v>
      </c>
      <c r="D609" s="4" t="n">
        <v>8.8</v>
      </c>
      <c r="E609" s="5" t="s">
        <v>228</v>
      </c>
      <c r="F609" s="5" t="s">
        <v>48</v>
      </c>
      <c r="G609" s="5" t="n">
        <v>13</v>
      </c>
      <c r="H609" s="5" t="n">
        <v>25</v>
      </c>
      <c r="I609" s="5" t="n">
        <v>21.3</v>
      </c>
      <c r="J609" s="61" t="n">
        <v>13.4225833333333</v>
      </c>
      <c r="K609" s="3" t="s">
        <v>135</v>
      </c>
      <c r="L609" s="5" t="n">
        <v>59</v>
      </c>
      <c r="M609" s="5" t="n">
        <v>46</v>
      </c>
      <c r="N609" s="5" t="n">
        <v>53</v>
      </c>
      <c r="O609" s="62" t="n">
        <v>-59.7813888888889</v>
      </c>
      <c r="P609" s="6" t="n">
        <v>2452501.2746</v>
      </c>
      <c r="Q609" s="7" t="n">
        <v>1.8746775</v>
      </c>
      <c r="R609" s="9" t="n">
        <f aca="true">INT((NOW()+(2415018.5-$Q$8/24)-P609)/Q609)+1</f>
        <v>4668</v>
      </c>
      <c r="S609" s="52" t="e">
        <f aca="false">($P609+R609*$Q609)-(2415018.5-$Q$8/24)+toGJD(($P609+R609*$Q609)-(2415018.5-$Q$8/24),J609,O609)</f>
        <v>#VALUE!</v>
      </c>
      <c r="T609" s="63" t="e">
        <f aca="false">HA(($P609+$Q609*R609),$J609,$A$6)</f>
        <v>#VALUE!</v>
      </c>
      <c r="U609" s="52" t="e">
        <f aca="false">S609-((3.5+T609)/24)</f>
        <v>#VALUE!</v>
      </c>
      <c r="V609" s="9" t="n">
        <f aca="false">R609+1</f>
        <v>4669</v>
      </c>
      <c r="W609" s="52" t="e">
        <f aca="false">($P609+V609*$Q609)-(2415018.5-$Q$8/24)+toGJD(($P609+V609*$Q609)-(2415018.5-$Q$8/24),J609,O609)</f>
        <v>#VALUE!</v>
      </c>
      <c r="X609" s="9" t="n">
        <f aca="false">V609+1</f>
        <v>4670</v>
      </c>
      <c r="Y609" s="52" t="e">
        <f aca="false">($P609+X609*$Q609)-(2415018.5-$Q$8/24)+toGJD(($P609+X609*$Q609)-(2415018.5-$Q$8/24),J609,O609)</f>
        <v>#VALUE!</v>
      </c>
      <c r="Z609" s="9" t="n">
        <f aca="false">X609+1</f>
        <v>4671</v>
      </c>
      <c r="AA609" s="52" t="e">
        <f aca="false">($P609+Z609*$Q609)-(2415018.5-$Q$8/24)+toGJD(($P609+Z609*$Q609)-(2415018.5-$Q$8/24),J609,O609)</f>
        <v>#VALUE!</v>
      </c>
      <c r="AB609" s="9" t="n">
        <f aca="false">Z609+1</f>
        <v>4672</v>
      </c>
      <c r="AC609" s="52" t="e">
        <f aca="false">($P609+AB609*$Q609)-(2415018.5-$Q$8/24)+toGJD(($P609+AB609*$Q609)-(2415018.5-$Q$8/24),J609,O609)</f>
        <v>#VALUE!</v>
      </c>
      <c r="AD609" s="10" t="n">
        <v>597</v>
      </c>
    </row>
    <row r="610" customFormat="false" ht="13.5" hidden="false" customHeight="false" outlineLevel="0" collapsed="false">
      <c r="A610" s="60" t="s">
        <v>883</v>
      </c>
      <c r="B610" s="2" t="s">
        <v>843</v>
      </c>
      <c r="C610" s="3" t="s">
        <v>35</v>
      </c>
      <c r="D610" s="4" t="n">
        <v>12.6</v>
      </c>
      <c r="F610" s="5" t="s">
        <v>63</v>
      </c>
      <c r="G610" s="5" t="n">
        <v>11</v>
      </c>
      <c r="H610" s="5" t="n">
        <v>56</v>
      </c>
      <c r="I610" s="5" t="n">
        <v>12.8</v>
      </c>
      <c r="J610" s="61" t="n">
        <v>11.9368888888889</v>
      </c>
      <c r="K610" s="3" t="s">
        <v>135</v>
      </c>
      <c r="L610" s="5" t="n">
        <v>35</v>
      </c>
      <c r="M610" s="5" t="n">
        <v>59</v>
      </c>
      <c r="N610" s="5" t="n">
        <v>31</v>
      </c>
      <c r="O610" s="62" t="n">
        <v>-35.9919444444444</v>
      </c>
      <c r="P610" s="6" t="n">
        <v>2452500.13</v>
      </c>
      <c r="Q610" s="7" t="n">
        <v>0.3780158</v>
      </c>
      <c r="R610" s="9" t="n">
        <f aca="true">INT((NOW()+(2415018.5-$Q$8/24)-P610)/Q610)+1</f>
        <v>23153</v>
      </c>
      <c r="S610" s="52" t="e">
        <f aca="false">($P610+R610*$Q610)-(2415018.5-$Q$8/24)+toGJD(($P610+R610*$Q610)-(2415018.5-$Q$8/24),J610,O610)</f>
        <v>#VALUE!</v>
      </c>
      <c r="T610" s="63" t="e">
        <f aca="false">HA(($P610+$Q610*R610),$J610,$A$6)</f>
        <v>#VALUE!</v>
      </c>
      <c r="U610" s="52" t="e">
        <f aca="false">S610-((3.5+T610)/24)</f>
        <v>#VALUE!</v>
      </c>
      <c r="V610" s="9" t="n">
        <f aca="false">R610+1</f>
        <v>23154</v>
      </c>
      <c r="W610" s="52" t="e">
        <f aca="false">($P610+V610*$Q610)-(2415018.5-$Q$8/24)+toGJD(($P610+V610*$Q610)-(2415018.5-$Q$8/24),J610,O610)</f>
        <v>#VALUE!</v>
      </c>
      <c r="X610" s="9" t="n">
        <f aca="false">V610+1</f>
        <v>23155</v>
      </c>
      <c r="Y610" s="52" t="e">
        <f aca="false">($P610+X610*$Q610)-(2415018.5-$Q$8/24)+toGJD(($P610+X610*$Q610)-(2415018.5-$Q$8/24),J610,O610)</f>
        <v>#VALUE!</v>
      </c>
      <c r="Z610" s="9" t="n">
        <f aca="false">X610+1</f>
        <v>23156</v>
      </c>
      <c r="AA610" s="52" t="e">
        <f aca="false">($P610+Z610*$Q610)-(2415018.5-$Q$8/24)+toGJD(($P610+Z610*$Q610)-(2415018.5-$Q$8/24),J610,O610)</f>
        <v>#VALUE!</v>
      </c>
      <c r="AB610" s="9" t="n">
        <f aca="false">Z610+1</f>
        <v>23157</v>
      </c>
      <c r="AC610" s="52" t="e">
        <f aca="false">($P610+AB610*$Q610)-(2415018.5-$Q$8/24)+toGJD(($P610+AB610*$Q610)-(2415018.5-$Q$8/24),J610,O610)</f>
        <v>#VALUE!</v>
      </c>
      <c r="AD610" s="10" t="n">
        <v>598</v>
      </c>
    </row>
    <row r="611" customFormat="false" ht="13.5" hidden="false" customHeight="false" outlineLevel="0" collapsed="false">
      <c r="A611" s="60" t="s">
        <v>884</v>
      </c>
      <c r="B611" s="2" t="s">
        <v>843</v>
      </c>
      <c r="C611" s="3" t="s">
        <v>35</v>
      </c>
      <c r="D611" s="4" t="n">
        <v>10.5</v>
      </c>
      <c r="E611" s="5" t="s">
        <v>310</v>
      </c>
      <c r="F611" s="5" t="s">
        <v>264</v>
      </c>
      <c r="G611" s="5" t="n">
        <v>13</v>
      </c>
      <c r="H611" s="5" t="n">
        <v>17</v>
      </c>
      <c r="I611" s="5" t="n">
        <v>13.3</v>
      </c>
      <c r="J611" s="61" t="n">
        <v>13.2870277777778</v>
      </c>
      <c r="K611" s="3" t="s">
        <v>135</v>
      </c>
      <c r="L611" s="5" t="n">
        <v>62</v>
      </c>
      <c r="M611" s="5" t="n">
        <v>37</v>
      </c>
      <c r="N611" s="5" t="n">
        <v>33</v>
      </c>
      <c r="O611" s="62" t="n">
        <v>-62.6258333333333</v>
      </c>
      <c r="P611" s="6" t="n">
        <v>2452500.4985</v>
      </c>
      <c r="Q611" s="7" t="n">
        <v>0.75535989</v>
      </c>
      <c r="R611" s="9" t="n">
        <f aca="true">INT((NOW()+(2415018.5-$Q$8/24)-P611)/Q611)+1</f>
        <v>11587</v>
      </c>
      <c r="S611" s="52" t="e">
        <f aca="false">($P611+R611*$Q611)-(2415018.5-$Q$8/24)+toGJD(($P611+R611*$Q611)-(2415018.5-$Q$8/24),J611,O611)</f>
        <v>#VALUE!</v>
      </c>
      <c r="T611" s="63" t="e">
        <f aca="false">HA(($P611+$Q611*R611),$J611,$A$6)</f>
        <v>#VALUE!</v>
      </c>
      <c r="U611" s="52" t="e">
        <f aca="false">S611-((3.5+T611)/24)</f>
        <v>#VALUE!</v>
      </c>
      <c r="V611" s="9" t="n">
        <f aca="false">R611+1</f>
        <v>11588</v>
      </c>
      <c r="W611" s="52" t="e">
        <f aca="false">($P611+V611*$Q611)-(2415018.5-$Q$8/24)+toGJD(($P611+V611*$Q611)-(2415018.5-$Q$8/24),J611,O611)</f>
        <v>#VALUE!</v>
      </c>
      <c r="X611" s="9" t="n">
        <f aca="false">V611+1</f>
        <v>11589</v>
      </c>
      <c r="Y611" s="52" t="e">
        <f aca="false">($P611+X611*$Q611)-(2415018.5-$Q$8/24)+toGJD(($P611+X611*$Q611)-(2415018.5-$Q$8/24),J611,O611)</f>
        <v>#VALUE!</v>
      </c>
      <c r="Z611" s="9" t="n">
        <f aca="false">X611+1</f>
        <v>11590</v>
      </c>
      <c r="AA611" s="52" t="e">
        <f aca="false">($P611+Z611*$Q611)-(2415018.5-$Q$8/24)+toGJD(($P611+Z611*$Q611)-(2415018.5-$Q$8/24),J611,O611)</f>
        <v>#VALUE!</v>
      </c>
      <c r="AB611" s="9" t="n">
        <f aca="false">Z611+1</f>
        <v>11591</v>
      </c>
      <c r="AC611" s="52" t="e">
        <f aca="false">($P611+AB611*$Q611)-(2415018.5-$Q$8/24)+toGJD(($P611+AB611*$Q611)-(2415018.5-$Q$8/24),J611,O611)</f>
        <v>#VALUE!</v>
      </c>
      <c r="AD611" s="10" t="n">
        <v>599</v>
      </c>
    </row>
    <row r="612" customFormat="false" ht="13.5" hidden="false" customHeight="false" outlineLevel="0" collapsed="false">
      <c r="A612" s="60" t="s">
        <v>885</v>
      </c>
      <c r="B612" s="2" t="s">
        <v>843</v>
      </c>
      <c r="C612" s="3" t="s">
        <v>35</v>
      </c>
      <c r="D612" s="4" t="n">
        <v>9.4</v>
      </c>
      <c r="E612" s="5" t="s">
        <v>886</v>
      </c>
      <c r="F612" s="5" t="s">
        <v>80</v>
      </c>
      <c r="G612" s="5" t="n">
        <v>13</v>
      </c>
      <c r="H612" s="5" t="n">
        <v>21</v>
      </c>
      <c r="I612" s="5" t="n">
        <v>36.3</v>
      </c>
      <c r="J612" s="61" t="n">
        <v>13.3600833333333</v>
      </c>
      <c r="K612" s="3" t="s">
        <v>135</v>
      </c>
      <c r="L612" s="5" t="n">
        <v>60</v>
      </c>
      <c r="M612" s="5" t="n">
        <v>31</v>
      </c>
      <c r="N612" s="5" t="n">
        <v>15</v>
      </c>
      <c r="O612" s="62" t="n">
        <v>-60.5208333333333</v>
      </c>
      <c r="P612" s="6" t="n">
        <v>2452500.3047</v>
      </c>
      <c r="Q612" s="7" t="n">
        <v>1.4950989</v>
      </c>
      <c r="R612" s="9" t="n">
        <f aca="true">INT((NOW()+(2415018.5-$Q$8/24)-P612)/Q612)+1</f>
        <v>5854</v>
      </c>
      <c r="S612" s="52" t="e">
        <f aca="false">($P612+R612*$Q612)-(2415018.5-$Q$8/24)+toGJD(($P612+R612*$Q612)-(2415018.5-$Q$8/24),J612,O612)</f>
        <v>#VALUE!</v>
      </c>
      <c r="T612" s="63" t="e">
        <f aca="false">HA(($P612+$Q612*R612),$J612,$A$6)</f>
        <v>#VALUE!</v>
      </c>
      <c r="U612" s="52" t="e">
        <f aca="false">S612-((3.5+T612)/24)</f>
        <v>#VALUE!</v>
      </c>
      <c r="V612" s="9" t="n">
        <f aca="false">R612+1</f>
        <v>5855</v>
      </c>
      <c r="W612" s="52" t="e">
        <f aca="false">($P612+V612*$Q612)-(2415018.5-$Q$8/24)+toGJD(($P612+V612*$Q612)-(2415018.5-$Q$8/24),J612,O612)</f>
        <v>#VALUE!</v>
      </c>
      <c r="X612" s="9" t="n">
        <f aca="false">V612+1</f>
        <v>5856</v>
      </c>
      <c r="Y612" s="52" t="e">
        <f aca="false">($P612+X612*$Q612)-(2415018.5-$Q$8/24)+toGJD(($P612+X612*$Q612)-(2415018.5-$Q$8/24),J612,O612)</f>
        <v>#VALUE!</v>
      </c>
      <c r="Z612" s="9" t="n">
        <f aca="false">X612+1</f>
        <v>5857</v>
      </c>
      <c r="AA612" s="52" t="e">
        <f aca="false">($P612+Z612*$Q612)-(2415018.5-$Q$8/24)+toGJD(($P612+Z612*$Q612)-(2415018.5-$Q$8/24),J612,O612)</f>
        <v>#VALUE!</v>
      </c>
      <c r="AB612" s="9" t="n">
        <f aca="false">Z612+1</f>
        <v>5858</v>
      </c>
      <c r="AC612" s="52" t="e">
        <f aca="false">($P612+AB612*$Q612)-(2415018.5-$Q$8/24)+toGJD(($P612+AB612*$Q612)-(2415018.5-$Q$8/24),J612,O612)</f>
        <v>#VALUE!</v>
      </c>
      <c r="AD612" s="10" t="n">
        <v>600</v>
      </c>
    </row>
    <row r="613" customFormat="false" ht="13.5" hidden="false" customHeight="false" outlineLevel="0" collapsed="false">
      <c r="A613" s="60" t="s">
        <v>887</v>
      </c>
      <c r="B613" s="2" t="s">
        <v>843</v>
      </c>
      <c r="C613" s="3" t="s">
        <v>35</v>
      </c>
      <c r="D613" s="4" t="n">
        <v>10.7</v>
      </c>
      <c r="E613" s="5" t="s">
        <v>888</v>
      </c>
      <c r="F613" s="5" t="s">
        <v>112</v>
      </c>
      <c r="G613" s="5" t="n">
        <v>13</v>
      </c>
      <c r="H613" s="5" t="n">
        <v>44</v>
      </c>
      <c r="I613" s="5" t="n">
        <v>50.9</v>
      </c>
      <c r="J613" s="61" t="n">
        <v>13.7474722222222</v>
      </c>
      <c r="K613" s="3" t="s">
        <v>135</v>
      </c>
      <c r="L613" s="5" t="n">
        <v>59</v>
      </c>
      <c r="M613" s="5" t="n">
        <v>27</v>
      </c>
      <c r="N613" s="5" t="n">
        <v>58</v>
      </c>
      <c r="O613" s="62" t="n">
        <v>-59.4661111111111</v>
      </c>
      <c r="P613" s="6" t="n">
        <v>2452503.94</v>
      </c>
      <c r="Q613" s="7" t="n">
        <v>6.947187</v>
      </c>
      <c r="R613" s="9" t="n">
        <f aca="true">INT((NOW()+(2415018.5-$Q$8/24)-P613)/Q613)+1</f>
        <v>1260</v>
      </c>
      <c r="S613" s="52" t="e">
        <f aca="false">($P613+R613*$Q613)-(2415018.5-$Q$8/24)+toGJD(($P613+R613*$Q613)-(2415018.5-$Q$8/24),J613,O613)</f>
        <v>#VALUE!</v>
      </c>
      <c r="T613" s="63" t="e">
        <f aca="false">HA(($P613+$Q613*R613),$J613,$A$6)</f>
        <v>#VALUE!</v>
      </c>
      <c r="U613" s="52" t="e">
        <f aca="false">S613-((3.5+T613)/24)</f>
        <v>#VALUE!</v>
      </c>
      <c r="V613" s="9" t="n">
        <f aca="false">R613+1</f>
        <v>1261</v>
      </c>
      <c r="W613" s="52" t="e">
        <f aca="false">($P613+V613*$Q613)-(2415018.5-$Q$8/24)+toGJD(($P613+V613*$Q613)-(2415018.5-$Q$8/24),J613,O613)</f>
        <v>#VALUE!</v>
      </c>
      <c r="X613" s="9" t="n">
        <f aca="false">V613+1</f>
        <v>1262</v>
      </c>
      <c r="Y613" s="52" t="e">
        <f aca="false">($P613+X613*$Q613)-(2415018.5-$Q$8/24)+toGJD(($P613+X613*$Q613)-(2415018.5-$Q$8/24),J613,O613)</f>
        <v>#VALUE!</v>
      </c>
      <c r="Z613" s="9" t="n">
        <f aca="false">X613+1</f>
        <v>1263</v>
      </c>
      <c r="AA613" s="52" t="e">
        <f aca="false">($P613+Z613*$Q613)-(2415018.5-$Q$8/24)+toGJD(($P613+Z613*$Q613)-(2415018.5-$Q$8/24),J613,O613)</f>
        <v>#VALUE!</v>
      </c>
      <c r="AB613" s="9" t="n">
        <f aca="false">Z613+1</f>
        <v>1264</v>
      </c>
      <c r="AC613" s="52" t="e">
        <f aca="false">($P613+AB613*$Q613)-(2415018.5-$Q$8/24)+toGJD(($P613+AB613*$Q613)-(2415018.5-$Q$8/24),J613,O613)</f>
        <v>#VALUE!</v>
      </c>
      <c r="AD613" s="10" t="n">
        <v>601</v>
      </c>
    </row>
    <row r="614" customFormat="false" ht="13.5" hidden="false" customHeight="false" outlineLevel="0" collapsed="false">
      <c r="A614" s="60" t="s">
        <v>889</v>
      </c>
      <c r="B614" s="2" t="s">
        <v>843</v>
      </c>
      <c r="C614" s="3" t="s">
        <v>40</v>
      </c>
      <c r="D614" s="4" t="n">
        <v>14.9</v>
      </c>
      <c r="F614" s="5" t="s">
        <v>890</v>
      </c>
      <c r="G614" s="5" t="n">
        <v>14</v>
      </c>
      <c r="H614" s="5" t="n">
        <v>13</v>
      </c>
      <c r="I614" s="5" t="n">
        <v>39.6</v>
      </c>
      <c r="J614" s="61" t="n">
        <v>14.2276666666667</v>
      </c>
      <c r="K614" s="3" t="s">
        <v>135</v>
      </c>
      <c r="L614" s="5" t="n">
        <v>59</v>
      </c>
      <c r="M614" s="5" t="n">
        <v>25</v>
      </c>
      <c r="N614" s="5" t="n">
        <v>58</v>
      </c>
      <c r="O614" s="62" t="n">
        <v>-59.4327777777778</v>
      </c>
      <c r="P614" s="6" t="n">
        <v>2452500</v>
      </c>
      <c r="Q614" s="7" t="n">
        <v>2.89127</v>
      </c>
      <c r="R614" s="9" t="n">
        <f aca="true">INT((NOW()+(2415018.5-$Q$8/24)-P614)/Q614)+1</f>
        <v>3028</v>
      </c>
      <c r="S614" s="52" t="e">
        <f aca="false">($P614+R614*$Q614)-(2415018.5-$Q$8/24)+toGJD(($P614+R614*$Q614)-(2415018.5-$Q$8/24),J614,O614)</f>
        <v>#VALUE!</v>
      </c>
      <c r="T614" s="63" t="e">
        <f aca="false">HA(($P614+$Q614*R614),$J614,$A$6)</f>
        <v>#VALUE!</v>
      </c>
      <c r="U614" s="52" t="e">
        <f aca="false">S614-((3.5+T614)/24)</f>
        <v>#VALUE!</v>
      </c>
      <c r="V614" s="9" t="n">
        <f aca="false">R614+1</f>
        <v>3029</v>
      </c>
      <c r="W614" s="52" t="e">
        <f aca="false">($P614+V614*$Q614)-(2415018.5-$Q$8/24)+toGJD(($P614+V614*$Q614)-(2415018.5-$Q$8/24),J614,O614)</f>
        <v>#VALUE!</v>
      </c>
      <c r="X614" s="9" t="n">
        <f aca="false">V614+1</f>
        <v>3030</v>
      </c>
      <c r="Y614" s="52" t="e">
        <f aca="false">($P614+X614*$Q614)-(2415018.5-$Q$8/24)+toGJD(($P614+X614*$Q614)-(2415018.5-$Q$8/24),J614,O614)</f>
        <v>#VALUE!</v>
      </c>
      <c r="Z614" s="9" t="n">
        <f aca="false">X614+1</f>
        <v>3031</v>
      </c>
      <c r="AA614" s="52" t="e">
        <f aca="false">($P614+Z614*$Q614)-(2415018.5-$Q$8/24)+toGJD(($P614+Z614*$Q614)-(2415018.5-$Q$8/24),J614,O614)</f>
        <v>#VALUE!</v>
      </c>
      <c r="AB614" s="9" t="n">
        <f aca="false">Z614+1</f>
        <v>3032</v>
      </c>
      <c r="AC614" s="52" t="e">
        <f aca="false">($P614+AB614*$Q614)-(2415018.5-$Q$8/24)+toGJD(($P614+AB614*$Q614)-(2415018.5-$Q$8/24),J614,O614)</f>
        <v>#VALUE!</v>
      </c>
      <c r="AD614" s="10" t="n">
        <v>602</v>
      </c>
    </row>
    <row r="615" customFormat="false" ht="13.5" hidden="false" customHeight="false" outlineLevel="0" collapsed="false">
      <c r="A615" s="60" t="s">
        <v>891</v>
      </c>
      <c r="B615" s="2" t="s">
        <v>843</v>
      </c>
      <c r="C615" s="3" t="s">
        <v>40</v>
      </c>
      <c r="D615" s="4" t="n">
        <v>9</v>
      </c>
      <c r="E615" s="5" t="s">
        <v>892</v>
      </c>
      <c r="F615" s="5" t="s">
        <v>48</v>
      </c>
      <c r="G615" s="5" t="n">
        <v>11</v>
      </c>
      <c r="H615" s="5" t="n">
        <v>36</v>
      </c>
      <c r="I615" s="5" t="n">
        <v>58.8</v>
      </c>
      <c r="J615" s="61" t="n">
        <v>11.6163333333333</v>
      </c>
      <c r="K615" s="3" t="s">
        <v>135</v>
      </c>
      <c r="L615" s="5" t="n">
        <v>53</v>
      </c>
      <c r="M615" s="5" t="n">
        <v>12</v>
      </c>
      <c r="N615" s="5" t="n">
        <v>35</v>
      </c>
      <c r="O615" s="62" t="n">
        <v>-53.2097222222222</v>
      </c>
      <c r="P615" s="6" t="n">
        <v>2452500.349</v>
      </c>
      <c r="Q615" s="7" t="n">
        <v>2.2465727</v>
      </c>
      <c r="R615" s="9" t="n">
        <f aca="true">INT((NOW()+(2415018.5-$Q$8/24)-P615)/Q615)+1</f>
        <v>3896</v>
      </c>
      <c r="S615" s="52" t="e">
        <f aca="false">($P615+R615*$Q615)-(2415018.5-$Q$8/24)+toGJD(($P615+R615*$Q615)-(2415018.5-$Q$8/24),J615,O615)</f>
        <v>#VALUE!</v>
      </c>
      <c r="T615" s="63" t="e">
        <f aca="false">HA(($P615+$Q615*R615),$J615,$A$6)</f>
        <v>#VALUE!</v>
      </c>
      <c r="U615" s="52" t="e">
        <f aca="false">S615-((3.5+T615)/24)</f>
        <v>#VALUE!</v>
      </c>
      <c r="V615" s="9" t="n">
        <f aca="false">R615+1</f>
        <v>3897</v>
      </c>
      <c r="W615" s="52" t="e">
        <f aca="false">($P615+V615*$Q615)-(2415018.5-$Q$8/24)+toGJD(($P615+V615*$Q615)-(2415018.5-$Q$8/24),J615,O615)</f>
        <v>#VALUE!</v>
      </c>
      <c r="X615" s="9" t="n">
        <f aca="false">V615+1</f>
        <v>3898</v>
      </c>
      <c r="Y615" s="52" t="e">
        <f aca="false">($P615+X615*$Q615)-(2415018.5-$Q$8/24)+toGJD(($P615+X615*$Q615)-(2415018.5-$Q$8/24),J615,O615)</f>
        <v>#VALUE!</v>
      </c>
      <c r="Z615" s="9" t="n">
        <f aca="false">X615+1</f>
        <v>3899</v>
      </c>
      <c r="AA615" s="52" t="e">
        <f aca="false">($P615+Z615*$Q615)-(2415018.5-$Q$8/24)+toGJD(($P615+Z615*$Q615)-(2415018.5-$Q$8/24),J615,O615)</f>
        <v>#VALUE!</v>
      </c>
      <c r="AB615" s="9" t="n">
        <f aca="false">Z615+1</f>
        <v>3900</v>
      </c>
      <c r="AC615" s="52" t="e">
        <f aca="false">($P615+AB615*$Q615)-(2415018.5-$Q$8/24)+toGJD(($P615+AB615*$Q615)-(2415018.5-$Q$8/24),J615,O615)</f>
        <v>#VALUE!</v>
      </c>
      <c r="AD615" s="10" t="n">
        <v>603</v>
      </c>
    </row>
    <row r="616" customFormat="false" ht="13.5" hidden="false" customHeight="false" outlineLevel="0" collapsed="false">
      <c r="A616" s="60" t="s">
        <v>893</v>
      </c>
      <c r="B616" s="2" t="s">
        <v>843</v>
      </c>
      <c r="C616" s="3" t="s">
        <v>35</v>
      </c>
      <c r="D616" s="4" t="n">
        <v>11.5</v>
      </c>
      <c r="F616" s="5" t="s">
        <v>63</v>
      </c>
      <c r="G616" s="5" t="n">
        <v>14</v>
      </c>
      <c r="H616" s="5" t="n">
        <v>42</v>
      </c>
      <c r="I616" s="5" t="n">
        <v>34.7</v>
      </c>
      <c r="J616" s="61" t="n">
        <v>14.7096388888889</v>
      </c>
      <c r="K616" s="3" t="s">
        <v>135</v>
      </c>
      <c r="L616" s="5" t="n">
        <v>40</v>
      </c>
      <c r="M616" s="5" t="n">
        <v>27</v>
      </c>
      <c r="N616" s="5" t="n">
        <v>16</v>
      </c>
      <c r="O616" s="62" t="n">
        <v>-40.4544444444445</v>
      </c>
      <c r="P616" s="6" t="n">
        <v>2452500.3808</v>
      </c>
      <c r="Q616" s="7" t="n">
        <v>0.32502938</v>
      </c>
      <c r="R616" s="9" t="n">
        <f aca="true">INT((NOW()+(2415018.5-$Q$8/24)-P616)/Q616)+1</f>
        <v>26927</v>
      </c>
      <c r="S616" s="52" t="e">
        <f aca="false">($P616+R616*$Q616)-(2415018.5-$Q$8/24)+toGJD(($P616+R616*$Q616)-(2415018.5-$Q$8/24),J616,O616)</f>
        <v>#VALUE!</v>
      </c>
      <c r="T616" s="63" t="e">
        <f aca="false">HA(($P616+$Q616*R616),$J616,$A$6)</f>
        <v>#VALUE!</v>
      </c>
      <c r="U616" s="52" t="e">
        <f aca="false">S616-((3.5+T616)/24)</f>
        <v>#VALUE!</v>
      </c>
      <c r="V616" s="9" t="n">
        <f aca="false">R616+1</f>
        <v>26928</v>
      </c>
      <c r="W616" s="52" t="e">
        <f aca="false">($P616+V616*$Q616)-(2415018.5-$Q$8/24)+toGJD(($P616+V616*$Q616)-(2415018.5-$Q$8/24),J616,O616)</f>
        <v>#VALUE!</v>
      </c>
      <c r="X616" s="9" t="n">
        <f aca="false">V616+1</f>
        <v>26929</v>
      </c>
      <c r="Y616" s="52" t="e">
        <f aca="false">($P616+X616*$Q616)-(2415018.5-$Q$8/24)+toGJD(($P616+X616*$Q616)-(2415018.5-$Q$8/24),J616,O616)</f>
        <v>#VALUE!</v>
      </c>
      <c r="Z616" s="9" t="n">
        <f aca="false">X616+1</f>
        <v>26930</v>
      </c>
      <c r="AA616" s="52" t="e">
        <f aca="false">($P616+Z616*$Q616)-(2415018.5-$Q$8/24)+toGJD(($P616+Z616*$Q616)-(2415018.5-$Q$8/24),J616,O616)</f>
        <v>#VALUE!</v>
      </c>
      <c r="AB616" s="9" t="n">
        <f aca="false">Z616+1</f>
        <v>26931</v>
      </c>
      <c r="AC616" s="52" t="e">
        <f aca="false">($P616+AB616*$Q616)-(2415018.5-$Q$8/24)+toGJD(($P616+AB616*$Q616)-(2415018.5-$Q$8/24),J616,O616)</f>
        <v>#VALUE!</v>
      </c>
      <c r="AD616" s="10" t="n">
        <v>604</v>
      </c>
    </row>
    <row r="617" customFormat="false" ht="13.5" hidden="false" customHeight="false" outlineLevel="0" collapsed="false">
      <c r="A617" s="60" t="s">
        <v>894</v>
      </c>
      <c r="B617" s="2" t="s">
        <v>843</v>
      </c>
      <c r="C617" s="3" t="s">
        <v>40</v>
      </c>
      <c r="D617" s="4" t="n">
        <v>9.4</v>
      </c>
      <c r="E617" s="5" t="s">
        <v>895</v>
      </c>
      <c r="F617" s="5" t="s">
        <v>73</v>
      </c>
      <c r="G617" s="5" t="n">
        <v>11</v>
      </c>
      <c r="H617" s="5" t="n">
        <v>24</v>
      </c>
      <c r="I617" s="5" t="n">
        <v>26.6</v>
      </c>
      <c r="J617" s="61" t="n">
        <v>11.4073888888889</v>
      </c>
      <c r="K617" s="3" t="s">
        <v>135</v>
      </c>
      <c r="L617" s="5" t="n">
        <v>57</v>
      </c>
      <c r="M617" s="5" t="n">
        <v>43</v>
      </c>
      <c r="N617" s="5" t="n">
        <v>40</v>
      </c>
      <c r="O617" s="62" t="n">
        <v>-57.7277777777778</v>
      </c>
      <c r="P617" s="6" t="n">
        <v>2452500.673</v>
      </c>
      <c r="Q617" s="7" t="n">
        <v>1.1909608</v>
      </c>
      <c r="R617" s="9" t="n">
        <f aca="true">INT((NOW()+(2415018.5-$Q$8/24)-P617)/Q617)+1</f>
        <v>7349</v>
      </c>
      <c r="S617" s="52" t="e">
        <f aca="false">($P617+R617*$Q617)-(2415018.5-$Q$8/24)+toGJD(($P617+R617*$Q617)-(2415018.5-$Q$8/24),J617,O617)</f>
        <v>#VALUE!</v>
      </c>
      <c r="T617" s="63" t="e">
        <f aca="false">HA(($P617+$Q617*R617),$J617,$A$6)</f>
        <v>#VALUE!</v>
      </c>
      <c r="U617" s="52" t="e">
        <f aca="false">S617-((3.5+T617)/24)</f>
        <v>#VALUE!</v>
      </c>
      <c r="V617" s="9" t="n">
        <f aca="false">R617+1</f>
        <v>7350</v>
      </c>
      <c r="W617" s="52" t="e">
        <f aca="false">($P617+V617*$Q617)-(2415018.5-$Q$8/24)+toGJD(($P617+V617*$Q617)-(2415018.5-$Q$8/24),J617,O617)</f>
        <v>#VALUE!</v>
      </c>
      <c r="X617" s="9" t="n">
        <f aca="false">V617+1</f>
        <v>7351</v>
      </c>
      <c r="Y617" s="52" t="e">
        <f aca="false">($P617+X617*$Q617)-(2415018.5-$Q$8/24)+toGJD(($P617+X617*$Q617)-(2415018.5-$Q$8/24),J617,O617)</f>
        <v>#VALUE!</v>
      </c>
      <c r="Z617" s="9" t="n">
        <f aca="false">X617+1</f>
        <v>7352</v>
      </c>
      <c r="AA617" s="52" t="e">
        <f aca="false">($P617+Z617*$Q617)-(2415018.5-$Q$8/24)+toGJD(($P617+Z617*$Q617)-(2415018.5-$Q$8/24),J617,O617)</f>
        <v>#VALUE!</v>
      </c>
      <c r="AB617" s="9" t="n">
        <f aca="false">Z617+1</f>
        <v>7353</v>
      </c>
      <c r="AC617" s="52" t="e">
        <f aca="false">($P617+AB617*$Q617)-(2415018.5-$Q$8/24)+toGJD(($P617+AB617*$Q617)-(2415018.5-$Q$8/24),J617,O617)</f>
        <v>#VALUE!</v>
      </c>
      <c r="AD617" s="10" t="n">
        <v>605</v>
      </c>
    </row>
    <row r="618" customFormat="false" ht="13.5" hidden="false" customHeight="false" outlineLevel="0" collapsed="false">
      <c r="A618" s="60" t="s">
        <v>896</v>
      </c>
      <c r="B618" s="2" t="s">
        <v>843</v>
      </c>
      <c r="C618" s="3" t="s">
        <v>35</v>
      </c>
      <c r="D618" s="4" t="n">
        <v>12.5</v>
      </c>
      <c r="F618" s="5" t="s">
        <v>80</v>
      </c>
      <c r="G618" s="5" t="n">
        <v>11</v>
      </c>
      <c r="H618" s="5" t="n">
        <v>31</v>
      </c>
      <c r="I618" s="5" t="n">
        <v>50.4</v>
      </c>
      <c r="J618" s="61" t="n">
        <v>11.5306666666667</v>
      </c>
      <c r="K618" s="3" t="s">
        <v>135</v>
      </c>
      <c r="L618" s="5" t="n">
        <v>62</v>
      </c>
      <c r="M618" s="5" t="n">
        <v>33</v>
      </c>
      <c r="N618" s="5" t="n">
        <v>25</v>
      </c>
      <c r="O618" s="62" t="n">
        <v>-62.5569444444444</v>
      </c>
      <c r="P618" s="6" t="n">
        <v>2452500.447</v>
      </c>
      <c r="Q618" s="7" t="n">
        <v>0.9460729</v>
      </c>
      <c r="R618" s="9" t="n">
        <f aca="true">INT((NOW()+(2415018.5-$Q$8/24)-P618)/Q618)+1</f>
        <v>9251</v>
      </c>
      <c r="S618" s="52" t="e">
        <f aca="false">($P618+R618*$Q618)-(2415018.5-$Q$8/24)+toGJD(($P618+R618*$Q618)-(2415018.5-$Q$8/24),J618,O618)</f>
        <v>#VALUE!</v>
      </c>
      <c r="T618" s="63" t="e">
        <f aca="false">HA(($P618+$Q618*R618),$J618,$A$6)</f>
        <v>#VALUE!</v>
      </c>
      <c r="U618" s="52" t="e">
        <f aca="false">S618-((3.5+T618)/24)</f>
        <v>#VALUE!</v>
      </c>
      <c r="V618" s="9" t="n">
        <f aca="false">R618+1</f>
        <v>9252</v>
      </c>
      <c r="W618" s="52" t="e">
        <f aca="false">($P618+V618*$Q618)-(2415018.5-$Q$8/24)+toGJD(($P618+V618*$Q618)-(2415018.5-$Q$8/24),J618,O618)</f>
        <v>#VALUE!</v>
      </c>
      <c r="X618" s="9" t="n">
        <f aca="false">V618+1</f>
        <v>9253</v>
      </c>
      <c r="Y618" s="52" t="e">
        <f aca="false">($P618+X618*$Q618)-(2415018.5-$Q$8/24)+toGJD(($P618+X618*$Q618)-(2415018.5-$Q$8/24),J618,O618)</f>
        <v>#VALUE!</v>
      </c>
      <c r="Z618" s="9" t="n">
        <f aca="false">X618+1</f>
        <v>9254</v>
      </c>
      <c r="AA618" s="52" t="e">
        <f aca="false">($P618+Z618*$Q618)-(2415018.5-$Q$8/24)+toGJD(($P618+Z618*$Q618)-(2415018.5-$Q$8/24),J618,O618)</f>
        <v>#VALUE!</v>
      </c>
      <c r="AB618" s="9" t="n">
        <f aca="false">Z618+1</f>
        <v>9255</v>
      </c>
      <c r="AC618" s="52" t="e">
        <f aca="false">($P618+AB618*$Q618)-(2415018.5-$Q$8/24)+toGJD(($P618+AB618*$Q618)-(2415018.5-$Q$8/24),J618,O618)</f>
        <v>#VALUE!</v>
      </c>
      <c r="AD618" s="10" t="n">
        <v>606</v>
      </c>
    </row>
    <row r="619" customFormat="false" ht="13.5" hidden="false" customHeight="false" outlineLevel="0" collapsed="false">
      <c r="A619" s="60" t="s">
        <v>897</v>
      </c>
      <c r="B619" s="2" t="s">
        <v>843</v>
      </c>
      <c r="C619" s="3" t="s">
        <v>35</v>
      </c>
      <c r="D619" s="4" t="n">
        <v>11.9</v>
      </c>
      <c r="F619" s="5" t="s">
        <v>80</v>
      </c>
      <c r="G619" s="5" t="n">
        <v>11</v>
      </c>
      <c r="H619" s="5" t="n">
        <v>36</v>
      </c>
      <c r="I619" s="5" t="n">
        <v>52.8</v>
      </c>
      <c r="J619" s="61" t="n">
        <v>11.6146666666667</v>
      </c>
      <c r="K619" s="3" t="s">
        <v>135</v>
      </c>
      <c r="L619" s="5" t="n">
        <v>58</v>
      </c>
      <c r="M619" s="5" t="n">
        <v>14</v>
      </c>
      <c r="N619" s="5" t="n">
        <v>1</v>
      </c>
      <c r="O619" s="62" t="n">
        <v>-58.2336111111111</v>
      </c>
      <c r="P619" s="6" t="n">
        <v>2452500.274</v>
      </c>
      <c r="Q619" s="7" t="n">
        <v>0.55853579</v>
      </c>
      <c r="R619" s="9" t="n">
        <f aca="true">INT((NOW()+(2415018.5-$Q$8/24)-P619)/Q619)+1</f>
        <v>15670</v>
      </c>
      <c r="S619" s="52" t="e">
        <f aca="false">($P619+R619*$Q619)-(2415018.5-$Q$8/24)+toGJD(($P619+R619*$Q619)-(2415018.5-$Q$8/24),J619,O619)</f>
        <v>#VALUE!</v>
      </c>
      <c r="T619" s="63" t="e">
        <f aca="false">HA(($P619+$Q619*R619),$J619,$A$6)</f>
        <v>#VALUE!</v>
      </c>
      <c r="U619" s="52" t="e">
        <f aca="false">S619-((3.5+T619)/24)</f>
        <v>#VALUE!</v>
      </c>
      <c r="V619" s="9" t="n">
        <f aca="false">R619+1</f>
        <v>15671</v>
      </c>
      <c r="W619" s="52" t="e">
        <f aca="false">($P619+V619*$Q619)-(2415018.5-$Q$8/24)+toGJD(($P619+V619*$Q619)-(2415018.5-$Q$8/24),J619,O619)</f>
        <v>#VALUE!</v>
      </c>
      <c r="X619" s="9" t="n">
        <f aca="false">V619+1</f>
        <v>15672</v>
      </c>
      <c r="Y619" s="52" t="e">
        <f aca="false">($P619+X619*$Q619)-(2415018.5-$Q$8/24)+toGJD(($P619+X619*$Q619)-(2415018.5-$Q$8/24),J619,O619)</f>
        <v>#VALUE!</v>
      </c>
      <c r="Z619" s="9" t="n">
        <f aca="false">X619+1</f>
        <v>15673</v>
      </c>
      <c r="AA619" s="52" t="e">
        <f aca="false">($P619+Z619*$Q619)-(2415018.5-$Q$8/24)+toGJD(($P619+Z619*$Q619)-(2415018.5-$Q$8/24),J619,O619)</f>
        <v>#VALUE!</v>
      </c>
      <c r="AB619" s="9" t="n">
        <f aca="false">Z619+1</f>
        <v>15674</v>
      </c>
      <c r="AC619" s="52" t="e">
        <f aca="false">($P619+AB619*$Q619)-(2415018.5-$Q$8/24)+toGJD(($P619+AB619*$Q619)-(2415018.5-$Q$8/24),J619,O619)</f>
        <v>#VALUE!</v>
      </c>
      <c r="AD619" s="10" t="n">
        <v>607</v>
      </c>
    </row>
    <row r="620" customFormat="false" ht="13.5" hidden="false" customHeight="false" outlineLevel="0" collapsed="false">
      <c r="A620" s="60" t="s">
        <v>898</v>
      </c>
      <c r="B620" s="2" t="s">
        <v>843</v>
      </c>
      <c r="C620" s="3" t="s">
        <v>35</v>
      </c>
      <c r="D620" s="4" t="n">
        <v>8.8</v>
      </c>
      <c r="E620" s="5" t="s">
        <v>864</v>
      </c>
      <c r="F620" s="5" t="s">
        <v>80</v>
      </c>
      <c r="G620" s="5" t="n">
        <v>13</v>
      </c>
      <c r="H620" s="5" t="n">
        <v>31</v>
      </c>
      <c r="I620" s="5" t="n">
        <v>37.7</v>
      </c>
      <c r="J620" s="61" t="n">
        <v>13.5271388888889</v>
      </c>
      <c r="K620" s="3" t="s">
        <v>135</v>
      </c>
      <c r="L620" s="5" t="n">
        <v>51</v>
      </c>
      <c r="M620" s="5" t="n">
        <v>46</v>
      </c>
      <c r="N620" s="5" t="n">
        <v>18</v>
      </c>
      <c r="O620" s="62" t="n">
        <v>-51.7716666666667</v>
      </c>
      <c r="P620" s="6" t="n">
        <v>2452500.663</v>
      </c>
      <c r="Q620" s="7" t="n">
        <v>0.7384502</v>
      </c>
      <c r="R620" s="9" t="n">
        <f aca="true">INT((NOW()+(2415018.5-$Q$8/24)-P620)/Q620)+1</f>
        <v>11852</v>
      </c>
      <c r="S620" s="52" t="e">
        <f aca="false">($P620+R620*$Q620)-(2415018.5-$Q$8/24)+toGJD(($P620+R620*$Q620)-(2415018.5-$Q$8/24),J620,O620)</f>
        <v>#VALUE!</v>
      </c>
      <c r="T620" s="63" t="e">
        <f aca="false">HA(($P620+$Q620*R620),$J620,$A$6)</f>
        <v>#VALUE!</v>
      </c>
      <c r="U620" s="52" t="e">
        <f aca="false">S620-((3.5+T620)/24)</f>
        <v>#VALUE!</v>
      </c>
      <c r="V620" s="9" t="n">
        <f aca="false">R620+1</f>
        <v>11853</v>
      </c>
      <c r="W620" s="52" t="e">
        <f aca="false">($P620+V620*$Q620)-(2415018.5-$Q$8/24)+toGJD(($P620+V620*$Q620)-(2415018.5-$Q$8/24),J620,O620)</f>
        <v>#VALUE!</v>
      </c>
      <c r="X620" s="9" t="n">
        <f aca="false">V620+1</f>
        <v>11854</v>
      </c>
      <c r="Y620" s="52" t="e">
        <f aca="false">($P620+X620*$Q620)-(2415018.5-$Q$8/24)+toGJD(($P620+X620*$Q620)-(2415018.5-$Q$8/24),J620,O620)</f>
        <v>#VALUE!</v>
      </c>
      <c r="Z620" s="9" t="n">
        <f aca="false">X620+1</f>
        <v>11855</v>
      </c>
      <c r="AA620" s="52" t="e">
        <f aca="false">($P620+Z620*$Q620)-(2415018.5-$Q$8/24)+toGJD(($P620+Z620*$Q620)-(2415018.5-$Q$8/24),J620,O620)</f>
        <v>#VALUE!</v>
      </c>
      <c r="AB620" s="9" t="n">
        <f aca="false">Z620+1</f>
        <v>11856</v>
      </c>
      <c r="AC620" s="52" t="e">
        <f aca="false">($P620+AB620*$Q620)-(2415018.5-$Q$8/24)+toGJD(($P620+AB620*$Q620)-(2415018.5-$Q$8/24),J620,O620)</f>
        <v>#VALUE!</v>
      </c>
      <c r="AD620" s="10" t="n">
        <v>608</v>
      </c>
    </row>
    <row r="621" customFormat="false" ht="13.5" hidden="false" customHeight="false" outlineLevel="0" collapsed="false">
      <c r="A621" s="60" t="s">
        <v>899</v>
      </c>
      <c r="B621" s="2" t="s">
        <v>843</v>
      </c>
      <c r="C621" s="3" t="s">
        <v>35</v>
      </c>
      <c r="D621" s="4" t="n">
        <v>5.96</v>
      </c>
      <c r="E621" s="5" t="s">
        <v>228</v>
      </c>
      <c r="F621" s="5" t="s">
        <v>80</v>
      </c>
      <c r="G621" s="5" t="n">
        <v>14</v>
      </c>
      <c r="H621" s="5" t="n">
        <v>13</v>
      </c>
      <c r="I621" s="5" t="n">
        <v>39.8</v>
      </c>
      <c r="J621" s="61" t="n">
        <v>14.2277222222222</v>
      </c>
      <c r="K621" s="3" t="s">
        <v>135</v>
      </c>
      <c r="L621" s="5" t="n">
        <v>54</v>
      </c>
      <c r="M621" s="5" t="n">
        <v>37</v>
      </c>
      <c r="N621" s="5" t="n">
        <v>32</v>
      </c>
      <c r="O621" s="62" t="n">
        <v>-54.6255555555556</v>
      </c>
      <c r="P621" s="6" t="n">
        <v>2452501.492</v>
      </c>
      <c r="Q621" s="7" t="n">
        <v>1.4900943</v>
      </c>
      <c r="R621" s="9" t="n">
        <f aca="true">INT((NOW()+(2415018.5-$Q$8/24)-P621)/Q621)+1</f>
        <v>5873</v>
      </c>
      <c r="S621" s="52" t="e">
        <f aca="false">($P621+R621*$Q621)-(2415018.5-$Q$8/24)+toGJD(($P621+R621*$Q621)-(2415018.5-$Q$8/24),J621,O621)</f>
        <v>#VALUE!</v>
      </c>
      <c r="T621" s="63" t="e">
        <f aca="false">HA(($P621+$Q621*R621),$J621,$A$6)</f>
        <v>#VALUE!</v>
      </c>
      <c r="U621" s="52" t="e">
        <f aca="false">S621-((3.5+T621)/24)</f>
        <v>#VALUE!</v>
      </c>
      <c r="V621" s="9" t="n">
        <f aca="false">R621+1</f>
        <v>5874</v>
      </c>
      <c r="W621" s="52" t="e">
        <f aca="false">($P621+V621*$Q621)-(2415018.5-$Q$8/24)+toGJD(($P621+V621*$Q621)-(2415018.5-$Q$8/24),J621,O621)</f>
        <v>#VALUE!</v>
      </c>
      <c r="X621" s="9" t="n">
        <f aca="false">V621+1</f>
        <v>5875</v>
      </c>
      <c r="Y621" s="52" t="e">
        <f aca="false">($P621+X621*$Q621)-(2415018.5-$Q$8/24)+toGJD(($P621+X621*$Q621)-(2415018.5-$Q$8/24),J621,O621)</f>
        <v>#VALUE!</v>
      </c>
      <c r="Z621" s="9" t="n">
        <f aca="false">X621+1</f>
        <v>5876</v>
      </c>
      <c r="AA621" s="52" t="e">
        <f aca="false">($P621+Z621*$Q621)-(2415018.5-$Q$8/24)+toGJD(($P621+Z621*$Q621)-(2415018.5-$Q$8/24),J621,O621)</f>
        <v>#VALUE!</v>
      </c>
      <c r="AB621" s="9" t="n">
        <f aca="false">Z621+1</f>
        <v>5877</v>
      </c>
      <c r="AC621" s="52" t="e">
        <f aca="false">($P621+AB621*$Q621)-(2415018.5-$Q$8/24)+toGJD(($P621+AB621*$Q621)-(2415018.5-$Q$8/24),J621,O621)</f>
        <v>#VALUE!</v>
      </c>
      <c r="AD621" s="10" t="n">
        <v>609</v>
      </c>
    </row>
    <row r="622" customFormat="false" ht="13.5" hidden="false" customHeight="false" outlineLevel="0" collapsed="false">
      <c r="A622" s="60" t="s">
        <v>900</v>
      </c>
      <c r="B622" s="2" t="s">
        <v>843</v>
      </c>
      <c r="C622" s="3" t="s">
        <v>35</v>
      </c>
      <c r="D622" s="4" t="n">
        <v>9.4</v>
      </c>
      <c r="E622" s="5" t="s">
        <v>864</v>
      </c>
      <c r="F622" s="5" t="s">
        <v>71</v>
      </c>
      <c r="G622" s="5" t="n">
        <v>11</v>
      </c>
      <c r="H622" s="5" t="n">
        <v>27</v>
      </c>
      <c r="I622" s="5" t="n">
        <v>27.8</v>
      </c>
      <c r="J622" s="61" t="n">
        <v>11.4577222222222</v>
      </c>
      <c r="K622" s="3" t="s">
        <v>135</v>
      </c>
      <c r="L622" s="5" t="n">
        <v>41</v>
      </c>
      <c r="M622" s="5" t="n">
        <v>30</v>
      </c>
      <c r="N622" s="5" t="n">
        <v>51</v>
      </c>
      <c r="O622" s="62" t="n">
        <v>-41.5141666666667</v>
      </c>
      <c r="P622" s="6" t="n">
        <v>2452500.08</v>
      </c>
      <c r="Q622" s="7" t="n">
        <v>0.864452</v>
      </c>
      <c r="R622" s="9" t="n">
        <f aca="true">INT((NOW()+(2415018.5-$Q$8/24)-P622)/Q622)+1</f>
        <v>10125</v>
      </c>
      <c r="S622" s="52" t="e">
        <f aca="false">($P622+R622*$Q622)-(2415018.5-$Q$8/24)+toGJD(($P622+R622*$Q622)-(2415018.5-$Q$8/24),J622,O622)</f>
        <v>#VALUE!</v>
      </c>
      <c r="T622" s="63" t="e">
        <f aca="false">HA(($P622+$Q622*R622),$J622,$A$6)</f>
        <v>#VALUE!</v>
      </c>
      <c r="U622" s="52" t="e">
        <f aca="false">S622-((3.5+T622)/24)</f>
        <v>#VALUE!</v>
      </c>
      <c r="V622" s="9" t="n">
        <f aca="false">R622+1</f>
        <v>10126</v>
      </c>
      <c r="W622" s="52" t="e">
        <f aca="false">($P622+V622*$Q622)-(2415018.5-$Q$8/24)+toGJD(($P622+V622*$Q622)-(2415018.5-$Q$8/24),J622,O622)</f>
        <v>#VALUE!</v>
      </c>
      <c r="X622" s="9" t="n">
        <f aca="false">V622+1</f>
        <v>10127</v>
      </c>
      <c r="Y622" s="52" t="e">
        <f aca="false">($P622+X622*$Q622)-(2415018.5-$Q$8/24)+toGJD(($P622+X622*$Q622)-(2415018.5-$Q$8/24),J622,O622)</f>
        <v>#VALUE!</v>
      </c>
      <c r="Z622" s="9" t="n">
        <f aca="false">X622+1</f>
        <v>10128</v>
      </c>
      <c r="AA622" s="52" t="e">
        <f aca="false">($P622+Z622*$Q622)-(2415018.5-$Q$8/24)+toGJD(($P622+Z622*$Q622)-(2415018.5-$Q$8/24),J622,O622)</f>
        <v>#VALUE!</v>
      </c>
      <c r="AB622" s="9" t="n">
        <f aca="false">Z622+1</f>
        <v>10129</v>
      </c>
      <c r="AC622" s="52" t="e">
        <f aca="false">($P622+AB622*$Q622)-(2415018.5-$Q$8/24)+toGJD(($P622+AB622*$Q622)-(2415018.5-$Q$8/24),J622,O622)</f>
        <v>#VALUE!</v>
      </c>
      <c r="AD622" s="10" t="n">
        <v>610</v>
      </c>
    </row>
    <row r="623" customFormat="false" ht="13.5" hidden="false" customHeight="false" outlineLevel="0" collapsed="false">
      <c r="A623" s="60" t="s">
        <v>901</v>
      </c>
      <c r="B623" s="2" t="s">
        <v>843</v>
      </c>
      <c r="C623" s="3" t="s">
        <v>40</v>
      </c>
      <c r="D623" s="4" t="n">
        <v>9.3</v>
      </c>
      <c r="E623" s="5" t="s">
        <v>902</v>
      </c>
      <c r="F623" s="5" t="s">
        <v>114</v>
      </c>
      <c r="G623" s="5" t="n">
        <v>14</v>
      </c>
      <c r="H623" s="5" t="n">
        <v>27</v>
      </c>
      <c r="I623" s="5" t="n">
        <v>15.3</v>
      </c>
      <c r="J623" s="61" t="n">
        <v>14.45425</v>
      </c>
      <c r="K623" s="3" t="s">
        <v>135</v>
      </c>
      <c r="L623" s="5" t="n">
        <v>62</v>
      </c>
      <c r="M623" s="5" t="n">
        <v>3</v>
      </c>
      <c r="N623" s="5" t="n">
        <v>38</v>
      </c>
      <c r="O623" s="62" t="n">
        <v>-62.0605555555556</v>
      </c>
      <c r="P623" s="6" t="n">
        <v>2452502.33</v>
      </c>
      <c r="Q623" s="7" t="n">
        <v>3.025075</v>
      </c>
      <c r="R623" s="9" t="n">
        <f aca="true">INT((NOW()+(2415018.5-$Q$8/24)-P623)/Q623)+1</f>
        <v>2893</v>
      </c>
      <c r="S623" s="52" t="e">
        <f aca="false">($P623+R623*$Q623)-(2415018.5-$Q$8/24)+toGJD(($P623+R623*$Q623)-(2415018.5-$Q$8/24),J623,O623)</f>
        <v>#VALUE!</v>
      </c>
      <c r="T623" s="63" t="e">
        <f aca="false">HA(($P623+$Q623*R623),$J623,$A$6)</f>
        <v>#VALUE!</v>
      </c>
      <c r="U623" s="52" t="e">
        <f aca="false">S623-((3.5+T623)/24)</f>
        <v>#VALUE!</v>
      </c>
      <c r="V623" s="9" t="n">
        <f aca="false">R623+1</f>
        <v>2894</v>
      </c>
      <c r="W623" s="52" t="e">
        <f aca="false">($P623+V623*$Q623)-(2415018.5-$Q$8/24)+toGJD(($P623+V623*$Q623)-(2415018.5-$Q$8/24),J623,O623)</f>
        <v>#VALUE!</v>
      </c>
      <c r="X623" s="9" t="n">
        <f aca="false">V623+1</f>
        <v>2895</v>
      </c>
      <c r="Y623" s="52" t="e">
        <f aca="false">($P623+X623*$Q623)-(2415018.5-$Q$8/24)+toGJD(($P623+X623*$Q623)-(2415018.5-$Q$8/24),J623,O623)</f>
        <v>#VALUE!</v>
      </c>
      <c r="Z623" s="9" t="n">
        <f aca="false">X623+1</f>
        <v>2896</v>
      </c>
      <c r="AA623" s="52" t="e">
        <f aca="false">($P623+Z623*$Q623)-(2415018.5-$Q$8/24)+toGJD(($P623+Z623*$Q623)-(2415018.5-$Q$8/24),J623,O623)</f>
        <v>#VALUE!</v>
      </c>
      <c r="AB623" s="9" t="n">
        <f aca="false">Z623+1</f>
        <v>2897</v>
      </c>
      <c r="AC623" s="52" t="e">
        <f aca="false">($P623+AB623*$Q623)-(2415018.5-$Q$8/24)+toGJD(($P623+AB623*$Q623)-(2415018.5-$Q$8/24),J623,O623)</f>
        <v>#VALUE!</v>
      </c>
      <c r="AD623" s="10" t="n">
        <v>611</v>
      </c>
    </row>
    <row r="624" customFormat="false" ht="13.5" hidden="false" customHeight="false" outlineLevel="0" collapsed="false">
      <c r="A624" s="60" t="s">
        <v>903</v>
      </c>
      <c r="B624" s="2" t="s">
        <v>843</v>
      </c>
      <c r="C624" s="3" t="s">
        <v>35</v>
      </c>
      <c r="D624" s="4" t="n">
        <v>9.86</v>
      </c>
      <c r="E624" s="5" t="s">
        <v>844</v>
      </c>
      <c r="F624" s="5" t="s">
        <v>80</v>
      </c>
      <c r="G624" s="5" t="n">
        <v>13</v>
      </c>
      <c r="H624" s="5" t="n">
        <v>39</v>
      </c>
      <c r="I624" s="5" t="n">
        <v>23.8</v>
      </c>
      <c r="J624" s="61" t="n">
        <v>13.6566111111111</v>
      </c>
      <c r="K624" s="3" t="s">
        <v>135</v>
      </c>
      <c r="L624" s="5" t="n">
        <v>45</v>
      </c>
      <c r="M624" s="5" t="n">
        <v>5</v>
      </c>
      <c r="N624" s="5" t="n">
        <v>54</v>
      </c>
      <c r="O624" s="62" t="n">
        <v>-45.0983333333333</v>
      </c>
      <c r="P624" s="6" t="n">
        <v>2452500.06</v>
      </c>
      <c r="Q624" s="7" t="n">
        <v>0.5371948</v>
      </c>
      <c r="R624" s="9" t="n">
        <f aca="true">INT((NOW()+(2415018.5-$Q$8/24)-P624)/Q624)+1</f>
        <v>16293</v>
      </c>
      <c r="S624" s="52" t="e">
        <f aca="false">($P624+R624*$Q624)-(2415018.5-$Q$8/24)+toGJD(($P624+R624*$Q624)-(2415018.5-$Q$8/24),J624,O624)</f>
        <v>#VALUE!</v>
      </c>
      <c r="T624" s="63" t="e">
        <f aca="false">HA(($P624+$Q624*R624),$J624,$A$6)</f>
        <v>#VALUE!</v>
      </c>
      <c r="U624" s="52" t="e">
        <f aca="false">S624-((3.5+T624)/24)</f>
        <v>#VALUE!</v>
      </c>
      <c r="V624" s="9" t="n">
        <f aca="false">R624+1</f>
        <v>16294</v>
      </c>
      <c r="W624" s="52" t="e">
        <f aca="false">($P624+V624*$Q624)-(2415018.5-$Q$8/24)+toGJD(($P624+V624*$Q624)-(2415018.5-$Q$8/24),J624,O624)</f>
        <v>#VALUE!</v>
      </c>
      <c r="X624" s="9" t="n">
        <f aca="false">V624+1</f>
        <v>16295</v>
      </c>
      <c r="Y624" s="52" t="e">
        <f aca="false">($P624+X624*$Q624)-(2415018.5-$Q$8/24)+toGJD(($P624+X624*$Q624)-(2415018.5-$Q$8/24),J624,O624)</f>
        <v>#VALUE!</v>
      </c>
      <c r="Z624" s="9" t="n">
        <f aca="false">X624+1</f>
        <v>16296</v>
      </c>
      <c r="AA624" s="52" t="e">
        <f aca="false">($P624+Z624*$Q624)-(2415018.5-$Q$8/24)+toGJD(($P624+Z624*$Q624)-(2415018.5-$Q$8/24),J624,O624)</f>
        <v>#VALUE!</v>
      </c>
      <c r="AB624" s="9" t="n">
        <f aca="false">Z624+1</f>
        <v>16297</v>
      </c>
      <c r="AC624" s="52" t="e">
        <f aca="false">($P624+AB624*$Q624)-(2415018.5-$Q$8/24)+toGJD(($P624+AB624*$Q624)-(2415018.5-$Q$8/24),J624,O624)</f>
        <v>#VALUE!</v>
      </c>
      <c r="AD624" s="10" t="n">
        <v>612</v>
      </c>
    </row>
    <row r="625" customFormat="false" ht="13.5" hidden="false" customHeight="false" outlineLevel="0" collapsed="false">
      <c r="A625" s="60" t="s">
        <v>904</v>
      </c>
      <c r="B625" s="2" t="s">
        <v>843</v>
      </c>
      <c r="C625" s="3" t="s">
        <v>35</v>
      </c>
      <c r="D625" s="4" t="n">
        <v>9.1</v>
      </c>
      <c r="E625" s="5" t="s">
        <v>267</v>
      </c>
      <c r="F625" s="5" t="s">
        <v>63</v>
      </c>
      <c r="G625" s="5" t="n">
        <v>11</v>
      </c>
      <c r="H625" s="5" t="n">
        <v>42</v>
      </c>
      <c r="I625" s="5" t="n">
        <v>48.1</v>
      </c>
      <c r="J625" s="61" t="n">
        <v>11.7133611111111</v>
      </c>
      <c r="K625" s="3" t="s">
        <v>135</v>
      </c>
      <c r="L625" s="5" t="n">
        <v>35</v>
      </c>
      <c r="M625" s="5" t="n">
        <v>48</v>
      </c>
      <c r="N625" s="5" t="n">
        <v>58</v>
      </c>
      <c r="O625" s="62" t="n">
        <v>-35.8161111111111</v>
      </c>
      <c r="P625" s="6" t="n">
        <v>2452500.0722</v>
      </c>
      <c r="Q625" s="7" t="n">
        <v>0.37022709</v>
      </c>
      <c r="R625" s="9" t="n">
        <f aca="true">INT((NOW()+(2415018.5-$Q$8/24)-P625)/Q625)+1</f>
        <v>23640</v>
      </c>
      <c r="S625" s="52" t="e">
        <f aca="false">($P625+R625*$Q625)-(2415018.5-$Q$8/24)+toGJD(($P625+R625*$Q625)-(2415018.5-$Q$8/24),J625,O625)</f>
        <v>#VALUE!</v>
      </c>
      <c r="T625" s="63" t="e">
        <f aca="false">HA(($P625+$Q625*R625),$J625,$A$6)</f>
        <v>#VALUE!</v>
      </c>
      <c r="U625" s="52" t="e">
        <f aca="false">S625-((3.5+T625)/24)</f>
        <v>#VALUE!</v>
      </c>
      <c r="V625" s="9" t="n">
        <f aca="false">R625+1</f>
        <v>23641</v>
      </c>
      <c r="W625" s="52" t="e">
        <f aca="false">($P625+V625*$Q625)-(2415018.5-$Q$8/24)+toGJD(($P625+V625*$Q625)-(2415018.5-$Q$8/24),J625,O625)</f>
        <v>#VALUE!</v>
      </c>
      <c r="X625" s="9" t="n">
        <f aca="false">V625+1</f>
        <v>23642</v>
      </c>
      <c r="Y625" s="52" t="e">
        <f aca="false">($P625+X625*$Q625)-(2415018.5-$Q$8/24)+toGJD(($P625+X625*$Q625)-(2415018.5-$Q$8/24),J625,O625)</f>
        <v>#VALUE!</v>
      </c>
      <c r="Z625" s="9" t="n">
        <f aca="false">X625+1</f>
        <v>23643</v>
      </c>
      <c r="AA625" s="52" t="e">
        <f aca="false">($P625+Z625*$Q625)-(2415018.5-$Q$8/24)+toGJD(($P625+Z625*$Q625)-(2415018.5-$Q$8/24),J625,O625)</f>
        <v>#VALUE!</v>
      </c>
      <c r="AB625" s="9" t="n">
        <f aca="false">Z625+1</f>
        <v>23644</v>
      </c>
      <c r="AC625" s="52" t="e">
        <f aca="false">($P625+AB625*$Q625)-(2415018.5-$Q$8/24)+toGJD(($P625+AB625*$Q625)-(2415018.5-$Q$8/24),J625,O625)</f>
        <v>#VALUE!</v>
      </c>
      <c r="AD625" s="10" t="n">
        <v>613</v>
      </c>
    </row>
    <row r="626" customFormat="false" ht="13.5" hidden="false" customHeight="false" outlineLevel="0" collapsed="false">
      <c r="A626" s="60" t="s">
        <v>905</v>
      </c>
      <c r="B626" s="2" t="s">
        <v>843</v>
      </c>
      <c r="C626" s="3" t="s">
        <v>35</v>
      </c>
      <c r="D626" s="4" t="n">
        <v>11.1</v>
      </c>
      <c r="F626" s="5" t="s">
        <v>48</v>
      </c>
      <c r="G626" s="5" t="n">
        <v>12</v>
      </c>
      <c r="H626" s="5" t="n">
        <v>59</v>
      </c>
      <c r="I626" s="5" t="n">
        <v>43.3</v>
      </c>
      <c r="J626" s="61" t="n">
        <v>12.9953611111111</v>
      </c>
      <c r="K626" s="3" t="s">
        <v>135</v>
      </c>
      <c r="L626" s="5" t="n">
        <v>58</v>
      </c>
      <c r="M626" s="5" t="n">
        <v>58</v>
      </c>
      <c r="N626" s="5" t="n">
        <v>42</v>
      </c>
      <c r="O626" s="62" t="n">
        <v>-58.9783333333333</v>
      </c>
      <c r="P626" s="6" t="n">
        <v>2452503.78</v>
      </c>
      <c r="Q626" s="7" t="n">
        <v>3.76579</v>
      </c>
      <c r="R626" s="9" t="n">
        <f aca="true">INT((NOW()+(2415018.5-$Q$8/24)-P626)/Q626)+1</f>
        <v>2324</v>
      </c>
      <c r="S626" s="52" t="e">
        <f aca="false">($P626+R626*$Q626)-(2415018.5-$Q$8/24)+toGJD(($P626+R626*$Q626)-(2415018.5-$Q$8/24),J626,O626)</f>
        <v>#VALUE!</v>
      </c>
      <c r="T626" s="63" t="e">
        <f aca="false">HA(($P626+$Q626*R626),$J626,$A$6)</f>
        <v>#VALUE!</v>
      </c>
      <c r="U626" s="52" t="e">
        <f aca="false">S626-((3.5+T626)/24)</f>
        <v>#VALUE!</v>
      </c>
      <c r="V626" s="9" t="n">
        <f aca="false">R626+1</f>
        <v>2325</v>
      </c>
      <c r="W626" s="52" t="e">
        <f aca="false">($P626+V626*$Q626)-(2415018.5-$Q$8/24)+toGJD(($P626+V626*$Q626)-(2415018.5-$Q$8/24),J626,O626)</f>
        <v>#VALUE!</v>
      </c>
      <c r="X626" s="9" t="n">
        <f aca="false">V626+1</f>
        <v>2326</v>
      </c>
      <c r="Y626" s="52" t="e">
        <f aca="false">($P626+X626*$Q626)-(2415018.5-$Q$8/24)+toGJD(($P626+X626*$Q626)-(2415018.5-$Q$8/24),J626,O626)</f>
        <v>#VALUE!</v>
      </c>
      <c r="Z626" s="9" t="n">
        <f aca="false">X626+1</f>
        <v>2327</v>
      </c>
      <c r="AA626" s="52" t="e">
        <f aca="false">($P626+Z626*$Q626)-(2415018.5-$Q$8/24)+toGJD(($P626+Z626*$Q626)-(2415018.5-$Q$8/24),J626,O626)</f>
        <v>#VALUE!</v>
      </c>
      <c r="AB626" s="9" t="n">
        <f aca="false">Z626+1</f>
        <v>2328</v>
      </c>
      <c r="AC626" s="52" t="e">
        <f aca="false">($P626+AB626*$Q626)-(2415018.5-$Q$8/24)+toGJD(($P626+AB626*$Q626)-(2415018.5-$Q$8/24),J626,O626)</f>
        <v>#VALUE!</v>
      </c>
      <c r="AD626" s="10" t="n">
        <v>614</v>
      </c>
    </row>
    <row r="627" customFormat="false" ht="13.5" hidden="false" customHeight="false" outlineLevel="0" collapsed="false">
      <c r="A627" s="60" t="s">
        <v>906</v>
      </c>
      <c r="B627" s="2" t="s">
        <v>843</v>
      </c>
      <c r="C627" s="3" t="s">
        <v>35</v>
      </c>
      <c r="D627" s="4" t="n">
        <v>8.3</v>
      </c>
      <c r="F627" s="5" t="s">
        <v>63</v>
      </c>
      <c r="G627" s="5" t="n">
        <v>13</v>
      </c>
      <c r="H627" s="5" t="n">
        <v>51</v>
      </c>
      <c r="I627" s="5" t="n">
        <v>55.7</v>
      </c>
      <c r="J627" s="61" t="n">
        <v>13.8654722222222</v>
      </c>
      <c r="K627" s="3" t="s">
        <v>135</v>
      </c>
      <c r="L627" s="5" t="n">
        <v>36</v>
      </c>
      <c r="M627" s="5" t="n">
        <v>37</v>
      </c>
      <c r="N627" s="5" t="n">
        <v>25</v>
      </c>
      <c r="O627" s="62" t="n">
        <v>-36.6236111111111</v>
      </c>
      <c r="P627" s="6" t="n">
        <v>2452500.131</v>
      </c>
      <c r="Q627" s="7" t="n">
        <v>0.34316915</v>
      </c>
      <c r="R627" s="9" t="n">
        <f aca="true">INT((NOW()+(2415018.5-$Q$8/24)-P627)/Q627)+1</f>
        <v>25504</v>
      </c>
      <c r="S627" s="52" t="e">
        <f aca="false">($P627+R627*$Q627)-(2415018.5-$Q$8/24)+toGJD(($P627+R627*$Q627)-(2415018.5-$Q$8/24),J627,O627)</f>
        <v>#VALUE!</v>
      </c>
      <c r="T627" s="63" t="e">
        <f aca="false">HA(($P627+$Q627*R627),$J627,$A$6)</f>
        <v>#VALUE!</v>
      </c>
      <c r="U627" s="52" t="e">
        <f aca="false">S627-((3.5+T627)/24)</f>
        <v>#VALUE!</v>
      </c>
      <c r="V627" s="9" t="n">
        <f aca="false">R627+1</f>
        <v>25505</v>
      </c>
      <c r="W627" s="52" t="e">
        <f aca="false">($P627+V627*$Q627)-(2415018.5-$Q$8/24)+toGJD(($P627+V627*$Q627)-(2415018.5-$Q$8/24),J627,O627)</f>
        <v>#VALUE!</v>
      </c>
      <c r="X627" s="9" t="n">
        <f aca="false">V627+1</f>
        <v>25506</v>
      </c>
      <c r="Y627" s="52" t="e">
        <f aca="false">($P627+X627*$Q627)-(2415018.5-$Q$8/24)+toGJD(($P627+X627*$Q627)-(2415018.5-$Q$8/24),J627,O627)</f>
        <v>#VALUE!</v>
      </c>
      <c r="Z627" s="9" t="n">
        <f aca="false">X627+1</f>
        <v>25507</v>
      </c>
      <c r="AA627" s="52" t="e">
        <f aca="false">($P627+Z627*$Q627)-(2415018.5-$Q$8/24)+toGJD(($P627+Z627*$Q627)-(2415018.5-$Q$8/24),J627,O627)</f>
        <v>#VALUE!</v>
      </c>
      <c r="AB627" s="9" t="n">
        <f aca="false">Z627+1</f>
        <v>25508</v>
      </c>
      <c r="AC627" s="52" t="e">
        <f aca="false">($P627+AB627*$Q627)-(2415018.5-$Q$8/24)+toGJD(($P627+AB627*$Q627)-(2415018.5-$Q$8/24),J627,O627)</f>
        <v>#VALUE!</v>
      </c>
      <c r="AD627" s="10" t="n">
        <v>615</v>
      </c>
    </row>
    <row r="628" customFormat="false" ht="13.5" hidden="false" customHeight="false" outlineLevel="0" collapsed="false">
      <c r="A628" s="60" t="s">
        <v>907</v>
      </c>
      <c r="B628" s="2" t="s">
        <v>843</v>
      </c>
      <c r="C628" s="3" t="s">
        <v>35</v>
      </c>
      <c r="D628" s="4" t="n">
        <v>8.8</v>
      </c>
      <c r="E628" s="5" t="s">
        <v>908</v>
      </c>
      <c r="F628" s="5" t="s">
        <v>264</v>
      </c>
      <c r="G628" s="5" t="n">
        <v>13</v>
      </c>
      <c r="H628" s="5" t="n">
        <v>52</v>
      </c>
      <c r="I628" s="5" t="n">
        <v>42.9</v>
      </c>
      <c r="J628" s="61" t="n">
        <v>13.8785833333333</v>
      </c>
      <c r="K628" s="3" t="s">
        <v>135</v>
      </c>
      <c r="L628" s="5" t="n">
        <v>55</v>
      </c>
      <c r="M628" s="5" t="n">
        <v>32</v>
      </c>
      <c r="N628" s="5" t="n">
        <v>28</v>
      </c>
      <c r="O628" s="62" t="n">
        <v>-55.5411111111111</v>
      </c>
      <c r="P628" s="6" t="n">
        <v>2452500.586</v>
      </c>
      <c r="Q628" s="7" t="n">
        <v>0.5807852</v>
      </c>
      <c r="R628" s="9" t="n">
        <f aca="true">INT((NOW()+(2415018.5-$Q$8/24)-P628)/Q628)+1</f>
        <v>15069</v>
      </c>
      <c r="S628" s="52" t="e">
        <f aca="false">($P628+R628*$Q628)-(2415018.5-$Q$8/24)+toGJD(($P628+R628*$Q628)-(2415018.5-$Q$8/24),J628,O628)</f>
        <v>#VALUE!</v>
      </c>
      <c r="T628" s="63" t="e">
        <f aca="false">HA(($P628+$Q628*R628),$J628,$A$6)</f>
        <v>#VALUE!</v>
      </c>
      <c r="U628" s="52" t="e">
        <f aca="false">S628-((3.5+T628)/24)</f>
        <v>#VALUE!</v>
      </c>
      <c r="V628" s="9" t="n">
        <f aca="false">R628+1</f>
        <v>15070</v>
      </c>
      <c r="W628" s="52" t="e">
        <f aca="false">($P628+V628*$Q628)-(2415018.5-$Q$8/24)+toGJD(($P628+V628*$Q628)-(2415018.5-$Q$8/24),J628,O628)</f>
        <v>#VALUE!</v>
      </c>
      <c r="X628" s="9" t="n">
        <f aca="false">V628+1</f>
        <v>15071</v>
      </c>
      <c r="Y628" s="52" t="e">
        <f aca="false">($P628+X628*$Q628)-(2415018.5-$Q$8/24)+toGJD(($P628+X628*$Q628)-(2415018.5-$Q$8/24),J628,O628)</f>
        <v>#VALUE!</v>
      </c>
      <c r="Z628" s="9" t="n">
        <f aca="false">X628+1</f>
        <v>15072</v>
      </c>
      <c r="AA628" s="52" t="e">
        <f aca="false">($P628+Z628*$Q628)-(2415018.5-$Q$8/24)+toGJD(($P628+Z628*$Q628)-(2415018.5-$Q$8/24),J628,O628)</f>
        <v>#VALUE!</v>
      </c>
      <c r="AB628" s="9" t="n">
        <f aca="false">Z628+1</f>
        <v>15073</v>
      </c>
      <c r="AC628" s="52" t="e">
        <f aca="false">($P628+AB628*$Q628)-(2415018.5-$Q$8/24)+toGJD(($P628+AB628*$Q628)-(2415018.5-$Q$8/24),J628,O628)</f>
        <v>#VALUE!</v>
      </c>
      <c r="AD628" s="10" t="n">
        <v>616</v>
      </c>
    </row>
    <row r="629" customFormat="false" ht="13.5" hidden="false" customHeight="false" outlineLevel="0" collapsed="false">
      <c r="A629" s="60" t="s">
        <v>909</v>
      </c>
      <c r="B629" s="2" t="s">
        <v>843</v>
      </c>
      <c r="C629" s="3" t="s">
        <v>35</v>
      </c>
      <c r="D629" s="4" t="n">
        <v>7.4</v>
      </c>
      <c r="E629" s="5" t="s">
        <v>846</v>
      </c>
      <c r="F629" s="5" t="s">
        <v>63</v>
      </c>
      <c r="G629" s="5" t="n">
        <v>14</v>
      </c>
      <c r="H629" s="5" t="n">
        <v>10</v>
      </c>
      <c r="I629" s="5" t="n">
        <v>41.3</v>
      </c>
      <c r="J629" s="61" t="n">
        <v>14.1781388888889</v>
      </c>
      <c r="K629" s="3" t="s">
        <v>135</v>
      </c>
      <c r="L629" s="5" t="n">
        <v>47</v>
      </c>
      <c r="M629" s="5" t="n">
        <v>46</v>
      </c>
      <c r="N629" s="5" t="n">
        <v>8</v>
      </c>
      <c r="O629" s="62" t="n">
        <v>-47.7688888888889</v>
      </c>
      <c r="P629" s="6" t="n">
        <v>2452500.368</v>
      </c>
      <c r="Q629" s="7" t="n">
        <v>0.3939999</v>
      </c>
      <c r="R629" s="9" t="n">
        <f aca="true">INT((NOW()+(2415018.5-$Q$8/24)-P629)/Q629)+1</f>
        <v>22213</v>
      </c>
      <c r="S629" s="52" t="e">
        <f aca="false">($P629+R629*$Q629)-(2415018.5-$Q$8/24)+toGJD(($P629+R629*$Q629)-(2415018.5-$Q$8/24),J629,O629)</f>
        <v>#VALUE!</v>
      </c>
      <c r="T629" s="63" t="e">
        <f aca="false">HA(($P629+$Q629*R629),$J629,$A$6)</f>
        <v>#VALUE!</v>
      </c>
      <c r="U629" s="52" t="e">
        <f aca="false">S629-((3.5+T629)/24)</f>
        <v>#VALUE!</v>
      </c>
      <c r="V629" s="9" t="n">
        <f aca="false">R629+1</f>
        <v>22214</v>
      </c>
      <c r="W629" s="52" t="e">
        <f aca="false">($P629+V629*$Q629)-(2415018.5-$Q$8/24)+toGJD(($P629+V629*$Q629)-(2415018.5-$Q$8/24),J629,O629)</f>
        <v>#VALUE!</v>
      </c>
      <c r="X629" s="9" t="n">
        <f aca="false">V629+1</f>
        <v>22215</v>
      </c>
      <c r="Y629" s="52" t="e">
        <f aca="false">($P629+X629*$Q629)-(2415018.5-$Q$8/24)+toGJD(($P629+X629*$Q629)-(2415018.5-$Q$8/24),J629,O629)</f>
        <v>#VALUE!</v>
      </c>
      <c r="Z629" s="9" t="n">
        <f aca="false">X629+1</f>
        <v>22216</v>
      </c>
      <c r="AA629" s="52" t="e">
        <f aca="false">($P629+Z629*$Q629)-(2415018.5-$Q$8/24)+toGJD(($P629+Z629*$Q629)-(2415018.5-$Q$8/24),J629,O629)</f>
        <v>#VALUE!</v>
      </c>
      <c r="AB629" s="9" t="n">
        <f aca="false">Z629+1</f>
        <v>22217</v>
      </c>
      <c r="AC629" s="52" t="e">
        <f aca="false">($P629+AB629*$Q629)-(2415018.5-$Q$8/24)+toGJD(($P629+AB629*$Q629)-(2415018.5-$Q$8/24),J629,O629)</f>
        <v>#VALUE!</v>
      </c>
      <c r="AD629" s="10" t="n">
        <v>617</v>
      </c>
    </row>
    <row r="630" customFormat="false" ht="13.5" hidden="false" customHeight="false" outlineLevel="0" collapsed="false">
      <c r="A630" s="60" t="s">
        <v>910</v>
      </c>
      <c r="B630" s="2" t="s">
        <v>843</v>
      </c>
      <c r="C630" s="3" t="s">
        <v>40</v>
      </c>
      <c r="D630" s="4" t="n">
        <v>10.3</v>
      </c>
      <c r="F630" s="5" t="s">
        <v>105</v>
      </c>
      <c r="G630" s="5" t="n">
        <v>14</v>
      </c>
      <c r="H630" s="5" t="n">
        <v>31</v>
      </c>
      <c r="I630" s="5" t="n">
        <v>30.8</v>
      </c>
      <c r="J630" s="61" t="n">
        <v>14.5252222222222</v>
      </c>
      <c r="K630" s="3" t="s">
        <v>135</v>
      </c>
      <c r="L630" s="5" t="n">
        <v>63</v>
      </c>
      <c r="M630" s="5" t="n">
        <v>1</v>
      </c>
      <c r="N630" s="5" t="n">
        <v>11</v>
      </c>
      <c r="O630" s="62" t="n">
        <v>-63.0197222222222</v>
      </c>
      <c r="P630" s="6" t="n">
        <v>2452502.41</v>
      </c>
      <c r="Q630" s="7" t="n">
        <v>3.367894</v>
      </c>
      <c r="R630" s="9" t="n">
        <f aca="true">INT((NOW()+(2415018.5-$Q$8/24)-P630)/Q630)+1</f>
        <v>2598</v>
      </c>
      <c r="S630" s="52" t="e">
        <f aca="false">($P630+R630*$Q630)-(2415018.5-$Q$8/24)+toGJD(($P630+R630*$Q630)-(2415018.5-$Q$8/24),J630,O630)</f>
        <v>#VALUE!</v>
      </c>
      <c r="T630" s="63" t="e">
        <f aca="false">HA(($P630+$Q630*R630),$J630,$A$6)</f>
        <v>#VALUE!</v>
      </c>
      <c r="U630" s="52" t="e">
        <f aca="false">S630-((3.5+T630)/24)</f>
        <v>#VALUE!</v>
      </c>
      <c r="V630" s="9" t="n">
        <f aca="false">R630+1</f>
        <v>2599</v>
      </c>
      <c r="W630" s="52" t="e">
        <f aca="false">($P630+V630*$Q630)-(2415018.5-$Q$8/24)+toGJD(($P630+V630*$Q630)-(2415018.5-$Q$8/24),J630,O630)</f>
        <v>#VALUE!</v>
      </c>
      <c r="X630" s="9" t="n">
        <f aca="false">V630+1</f>
        <v>2600</v>
      </c>
      <c r="Y630" s="52" t="e">
        <f aca="false">($P630+X630*$Q630)-(2415018.5-$Q$8/24)+toGJD(($P630+X630*$Q630)-(2415018.5-$Q$8/24),J630,O630)</f>
        <v>#VALUE!</v>
      </c>
      <c r="Z630" s="9" t="n">
        <f aca="false">X630+1</f>
        <v>2601</v>
      </c>
      <c r="AA630" s="52" t="e">
        <f aca="false">($P630+Z630*$Q630)-(2415018.5-$Q$8/24)+toGJD(($P630+Z630*$Q630)-(2415018.5-$Q$8/24),J630,O630)</f>
        <v>#VALUE!</v>
      </c>
      <c r="AB630" s="9" t="n">
        <f aca="false">Z630+1</f>
        <v>2602</v>
      </c>
      <c r="AC630" s="52" t="e">
        <f aca="false">($P630+AB630*$Q630)-(2415018.5-$Q$8/24)+toGJD(($P630+AB630*$Q630)-(2415018.5-$Q$8/24),J630,O630)</f>
        <v>#VALUE!</v>
      </c>
      <c r="AD630" s="10" t="n">
        <v>618</v>
      </c>
    </row>
    <row r="631" customFormat="false" ht="13.5" hidden="false" customHeight="false" outlineLevel="0" collapsed="false">
      <c r="A631" s="60" t="s">
        <v>911</v>
      </c>
      <c r="B631" s="2" t="s">
        <v>843</v>
      </c>
      <c r="C631" s="3" t="s">
        <v>40</v>
      </c>
      <c r="D631" s="4" t="n">
        <v>9.9</v>
      </c>
      <c r="E631" s="5" t="s">
        <v>182</v>
      </c>
      <c r="F631" s="5" t="s">
        <v>73</v>
      </c>
      <c r="G631" s="5" t="n">
        <v>13</v>
      </c>
      <c r="H631" s="5" t="n">
        <v>58</v>
      </c>
      <c r="I631" s="5" t="n">
        <v>28.3</v>
      </c>
      <c r="J631" s="61" t="n">
        <v>13.9745277777778</v>
      </c>
      <c r="K631" s="3" t="s">
        <v>135</v>
      </c>
      <c r="L631" s="5" t="n">
        <v>51</v>
      </c>
      <c r="M631" s="5" t="n">
        <v>44</v>
      </c>
      <c r="N631" s="5" t="n">
        <v>53</v>
      </c>
      <c r="O631" s="62" t="n">
        <v>-51.7480555555556</v>
      </c>
      <c r="P631" s="6" t="n">
        <v>2452501.317</v>
      </c>
      <c r="Q631" s="7" t="n">
        <v>0.6636435</v>
      </c>
      <c r="R631" s="9" t="n">
        <f aca="true">INT((NOW()+(2415018.5-$Q$8/24)-P631)/Q631)+1</f>
        <v>13187</v>
      </c>
      <c r="S631" s="52" t="e">
        <f aca="false">($P631+R631*$Q631)-(2415018.5-$Q$8/24)+toGJD(($P631+R631*$Q631)-(2415018.5-$Q$8/24),J631,O631)</f>
        <v>#VALUE!</v>
      </c>
      <c r="T631" s="63" t="e">
        <f aca="false">HA(($P631+$Q631*R631),$J631,$A$6)</f>
        <v>#VALUE!</v>
      </c>
      <c r="U631" s="52" t="e">
        <f aca="false">S631-((3.5+T631)/24)</f>
        <v>#VALUE!</v>
      </c>
      <c r="V631" s="9" t="n">
        <f aca="false">R631+1</f>
        <v>13188</v>
      </c>
      <c r="W631" s="52" t="e">
        <f aca="false">($P631+V631*$Q631)-(2415018.5-$Q$8/24)+toGJD(($P631+V631*$Q631)-(2415018.5-$Q$8/24),J631,O631)</f>
        <v>#VALUE!</v>
      </c>
      <c r="X631" s="9" t="n">
        <f aca="false">V631+1</f>
        <v>13189</v>
      </c>
      <c r="Y631" s="52" t="e">
        <f aca="false">($P631+X631*$Q631)-(2415018.5-$Q$8/24)+toGJD(($P631+X631*$Q631)-(2415018.5-$Q$8/24),J631,O631)</f>
        <v>#VALUE!</v>
      </c>
      <c r="Z631" s="9" t="n">
        <f aca="false">X631+1</f>
        <v>13190</v>
      </c>
      <c r="AA631" s="52" t="e">
        <f aca="false">($P631+Z631*$Q631)-(2415018.5-$Q$8/24)+toGJD(($P631+Z631*$Q631)-(2415018.5-$Q$8/24),J631,O631)</f>
        <v>#VALUE!</v>
      </c>
      <c r="AB631" s="9" t="n">
        <f aca="false">Z631+1</f>
        <v>13191</v>
      </c>
      <c r="AC631" s="52" t="e">
        <f aca="false">($P631+AB631*$Q631)-(2415018.5-$Q$8/24)+toGJD(($P631+AB631*$Q631)-(2415018.5-$Q$8/24),J631,O631)</f>
        <v>#VALUE!</v>
      </c>
      <c r="AD631" s="10" t="n">
        <v>619</v>
      </c>
    </row>
    <row r="632" customFormat="false" ht="13.5" hidden="false" customHeight="false" outlineLevel="0" collapsed="false">
      <c r="A632" s="60" t="s">
        <v>912</v>
      </c>
      <c r="B632" s="2" t="s">
        <v>843</v>
      </c>
      <c r="C632" s="3" t="s">
        <v>35</v>
      </c>
      <c r="D632" s="4" t="n">
        <v>9.8</v>
      </c>
      <c r="F632" s="5" t="s">
        <v>73</v>
      </c>
      <c r="G632" s="5" t="n">
        <v>11</v>
      </c>
      <c r="H632" s="5" t="n">
        <v>11</v>
      </c>
      <c r="I632" s="5" t="n">
        <v>43.8</v>
      </c>
      <c r="J632" s="61" t="n">
        <v>11.1955</v>
      </c>
      <c r="K632" s="3" t="s">
        <v>135</v>
      </c>
      <c r="L632" s="5" t="n">
        <v>51</v>
      </c>
      <c r="M632" s="5" t="n">
        <v>24</v>
      </c>
      <c r="N632" s="5" t="n">
        <v>30</v>
      </c>
      <c r="O632" s="62" t="n">
        <v>-51.4083333333333</v>
      </c>
      <c r="P632" s="6" t="n">
        <v>2452501.7</v>
      </c>
      <c r="Q632" s="7" t="n">
        <v>1.77598</v>
      </c>
      <c r="R632" s="9" t="n">
        <f aca="true">INT((NOW()+(2415018.5-$Q$8/24)-P632)/Q632)+1</f>
        <v>4928</v>
      </c>
      <c r="S632" s="52" t="e">
        <f aca="false">($P632+R632*$Q632)-(2415018.5-$Q$8/24)+toGJD(($P632+R632*$Q632)-(2415018.5-$Q$8/24),J632,O632)</f>
        <v>#VALUE!</v>
      </c>
      <c r="T632" s="63" t="e">
        <f aca="false">HA(($P632+$Q632*R632),$J632,$A$6)</f>
        <v>#VALUE!</v>
      </c>
      <c r="U632" s="52" t="e">
        <f aca="false">S632-((3.5+T632)/24)</f>
        <v>#VALUE!</v>
      </c>
      <c r="V632" s="9" t="n">
        <f aca="false">R632+1</f>
        <v>4929</v>
      </c>
      <c r="W632" s="52" t="e">
        <f aca="false">($P632+V632*$Q632)-(2415018.5-$Q$8/24)+toGJD(($P632+V632*$Q632)-(2415018.5-$Q$8/24),J632,O632)</f>
        <v>#VALUE!</v>
      </c>
      <c r="X632" s="9" t="n">
        <f aca="false">V632+1</f>
        <v>4930</v>
      </c>
      <c r="Y632" s="52" t="e">
        <f aca="false">($P632+X632*$Q632)-(2415018.5-$Q$8/24)+toGJD(($P632+X632*$Q632)-(2415018.5-$Q$8/24),J632,O632)</f>
        <v>#VALUE!</v>
      </c>
      <c r="Z632" s="9" t="n">
        <f aca="false">X632+1</f>
        <v>4931</v>
      </c>
      <c r="AA632" s="52" t="e">
        <f aca="false">($P632+Z632*$Q632)-(2415018.5-$Q$8/24)+toGJD(($P632+Z632*$Q632)-(2415018.5-$Q$8/24),J632,O632)</f>
        <v>#VALUE!</v>
      </c>
      <c r="AB632" s="9" t="n">
        <f aca="false">Z632+1</f>
        <v>4932</v>
      </c>
      <c r="AC632" s="52" t="e">
        <f aca="false">($P632+AB632*$Q632)-(2415018.5-$Q$8/24)+toGJD(($P632+AB632*$Q632)-(2415018.5-$Q$8/24),J632,O632)</f>
        <v>#VALUE!</v>
      </c>
      <c r="AD632" s="10" t="n">
        <v>620</v>
      </c>
    </row>
    <row r="633" customFormat="false" ht="13.5" hidden="false" customHeight="false" outlineLevel="0" collapsed="false">
      <c r="A633" s="60" t="s">
        <v>913</v>
      </c>
      <c r="B633" s="2" t="s">
        <v>843</v>
      </c>
      <c r="C633" s="3" t="s">
        <v>40</v>
      </c>
      <c r="D633" s="4" t="n">
        <v>9.9</v>
      </c>
      <c r="E633" s="5" t="s">
        <v>914</v>
      </c>
      <c r="F633" s="5" t="s">
        <v>915</v>
      </c>
      <c r="G633" s="5" t="n">
        <v>13</v>
      </c>
      <c r="H633" s="5" t="n">
        <v>38</v>
      </c>
      <c r="I633" s="5" t="n">
        <v>50.4</v>
      </c>
      <c r="J633" s="61" t="n">
        <v>13.6473333333333</v>
      </c>
      <c r="K633" s="3" t="s">
        <v>135</v>
      </c>
      <c r="L633" s="5" t="n">
        <v>54</v>
      </c>
      <c r="M633" s="5" t="n">
        <v>7</v>
      </c>
      <c r="N633" s="5" t="n">
        <v>1</v>
      </c>
      <c r="O633" s="62" t="n">
        <v>-54.1169444444444</v>
      </c>
      <c r="P633" s="6" t="n">
        <v>2452502.61</v>
      </c>
      <c r="Q633" s="7" t="n">
        <v>3.316722</v>
      </c>
      <c r="R633" s="9" t="n">
        <f aca="true">INT((NOW()+(2415018.5-$Q$8/24)-P633)/Q633)+1</f>
        <v>2639</v>
      </c>
      <c r="S633" s="52" t="e">
        <f aca="false">($P633+R633*$Q633)-(2415018.5-$Q$8/24)+toGJD(($P633+R633*$Q633)-(2415018.5-$Q$8/24),J633,O633)</f>
        <v>#VALUE!</v>
      </c>
      <c r="T633" s="63" t="e">
        <f aca="false">HA(($P633+$Q633*R633),$J633,$A$6)</f>
        <v>#VALUE!</v>
      </c>
      <c r="U633" s="52" t="e">
        <f aca="false">S633-((3.5+T633)/24)</f>
        <v>#VALUE!</v>
      </c>
      <c r="V633" s="9" t="n">
        <f aca="false">R633+1</f>
        <v>2640</v>
      </c>
      <c r="W633" s="52" t="e">
        <f aca="false">($P633+V633*$Q633)-(2415018.5-$Q$8/24)+toGJD(($P633+V633*$Q633)-(2415018.5-$Q$8/24),J633,O633)</f>
        <v>#VALUE!</v>
      </c>
      <c r="X633" s="9" t="n">
        <f aca="false">V633+1</f>
        <v>2641</v>
      </c>
      <c r="Y633" s="52" t="e">
        <f aca="false">($P633+X633*$Q633)-(2415018.5-$Q$8/24)+toGJD(($P633+X633*$Q633)-(2415018.5-$Q$8/24),J633,O633)</f>
        <v>#VALUE!</v>
      </c>
      <c r="Z633" s="9" t="n">
        <f aca="false">X633+1</f>
        <v>2642</v>
      </c>
      <c r="AA633" s="52" t="e">
        <f aca="false">($P633+Z633*$Q633)-(2415018.5-$Q$8/24)+toGJD(($P633+Z633*$Q633)-(2415018.5-$Q$8/24),J633,O633)</f>
        <v>#VALUE!</v>
      </c>
      <c r="AB633" s="9" t="n">
        <f aca="false">Z633+1</f>
        <v>2643</v>
      </c>
      <c r="AC633" s="52" t="e">
        <f aca="false">($P633+AB633*$Q633)-(2415018.5-$Q$8/24)+toGJD(($P633+AB633*$Q633)-(2415018.5-$Q$8/24),J633,O633)</f>
        <v>#VALUE!</v>
      </c>
      <c r="AD633" s="10" t="n">
        <v>621</v>
      </c>
    </row>
    <row r="634" customFormat="false" ht="13.5" hidden="false" customHeight="false" outlineLevel="0" collapsed="false">
      <c r="A634" s="60" t="s">
        <v>916</v>
      </c>
      <c r="B634" s="2" t="s">
        <v>843</v>
      </c>
      <c r="C634" s="3" t="s">
        <v>40</v>
      </c>
      <c r="D634" s="4" t="n">
        <v>14.1</v>
      </c>
      <c r="E634" s="5" t="s">
        <v>65</v>
      </c>
      <c r="F634" s="5" t="s">
        <v>105</v>
      </c>
      <c r="G634" s="5" t="n">
        <v>13</v>
      </c>
      <c r="H634" s="5" t="n">
        <v>27</v>
      </c>
      <c r="I634" s="5" t="n">
        <v>44.1</v>
      </c>
      <c r="J634" s="61" t="n">
        <v>13.46225</v>
      </c>
      <c r="K634" s="3" t="s">
        <v>135</v>
      </c>
      <c r="L634" s="5" t="n">
        <v>47</v>
      </c>
      <c r="M634" s="5" t="n">
        <v>26</v>
      </c>
      <c r="N634" s="5" t="n">
        <v>10</v>
      </c>
      <c r="O634" s="62" t="n">
        <v>-47.4361111111111</v>
      </c>
      <c r="P634" s="6" t="n">
        <v>2452500.887</v>
      </c>
      <c r="Q634" s="7" t="n">
        <v>1.168129</v>
      </c>
      <c r="R634" s="9" t="n">
        <f aca="true">INT((NOW()+(2415018.5-$Q$8/24)-P634)/Q634)+1</f>
        <v>7492</v>
      </c>
      <c r="S634" s="52" t="e">
        <f aca="false">($P634+R634*$Q634)-(2415018.5-$Q$8/24)+toGJD(($P634+R634*$Q634)-(2415018.5-$Q$8/24),J634,O634)</f>
        <v>#VALUE!</v>
      </c>
      <c r="T634" s="63" t="e">
        <f aca="false">HA(($P634+$Q634*R634),$J634,$A$6)</f>
        <v>#VALUE!</v>
      </c>
      <c r="U634" s="52" t="e">
        <f aca="false">S634-((3.5+T634)/24)</f>
        <v>#VALUE!</v>
      </c>
      <c r="V634" s="9" t="n">
        <f aca="false">R634+1</f>
        <v>7493</v>
      </c>
      <c r="W634" s="52" t="e">
        <f aca="false">($P634+V634*$Q634)-(2415018.5-$Q$8/24)+toGJD(($P634+V634*$Q634)-(2415018.5-$Q$8/24),J634,O634)</f>
        <v>#VALUE!</v>
      </c>
      <c r="X634" s="9" t="n">
        <f aca="false">V634+1</f>
        <v>7494</v>
      </c>
      <c r="Y634" s="52" t="e">
        <f aca="false">($P634+X634*$Q634)-(2415018.5-$Q$8/24)+toGJD(($P634+X634*$Q634)-(2415018.5-$Q$8/24),J634,O634)</f>
        <v>#VALUE!</v>
      </c>
      <c r="Z634" s="9" t="n">
        <f aca="false">X634+1</f>
        <v>7495</v>
      </c>
      <c r="AA634" s="52" t="e">
        <f aca="false">($P634+Z634*$Q634)-(2415018.5-$Q$8/24)+toGJD(($P634+Z634*$Q634)-(2415018.5-$Q$8/24),J634,O634)</f>
        <v>#VALUE!</v>
      </c>
      <c r="AB634" s="9" t="n">
        <f aca="false">Z634+1</f>
        <v>7496</v>
      </c>
      <c r="AC634" s="52" t="e">
        <f aca="false">($P634+AB634*$Q634)-(2415018.5-$Q$8/24)+toGJD(($P634+AB634*$Q634)-(2415018.5-$Q$8/24),J634,O634)</f>
        <v>#VALUE!</v>
      </c>
      <c r="AD634" s="10" t="n">
        <v>622</v>
      </c>
    </row>
    <row r="635" customFormat="false" ht="13.5" hidden="false" customHeight="false" outlineLevel="0" collapsed="false">
      <c r="A635" s="60" t="s">
        <v>917</v>
      </c>
      <c r="B635" s="2" t="s">
        <v>843</v>
      </c>
      <c r="C635" s="3" t="s">
        <v>40</v>
      </c>
      <c r="D635" s="4" t="n">
        <v>14.2</v>
      </c>
      <c r="F635" s="5" t="s">
        <v>918</v>
      </c>
      <c r="G635" s="5" t="n">
        <v>14</v>
      </c>
      <c r="H635" s="5" t="n">
        <v>9</v>
      </c>
      <c r="I635" s="5" t="n">
        <v>7.4</v>
      </c>
      <c r="J635" s="61" t="n">
        <v>14.1520555555556</v>
      </c>
      <c r="K635" s="3" t="s">
        <v>135</v>
      </c>
      <c r="L635" s="5" t="n">
        <v>45</v>
      </c>
      <c r="M635" s="5" t="n">
        <v>17</v>
      </c>
      <c r="N635" s="5" t="n">
        <v>16</v>
      </c>
      <c r="O635" s="62" t="n">
        <v>-45.2877777777778</v>
      </c>
      <c r="P635" s="6" t="n">
        <v>2452500.044</v>
      </c>
      <c r="Q635" s="7" t="n">
        <v>0.0704976</v>
      </c>
      <c r="R635" s="9" t="n">
        <f aca="true">INT((NOW()+(2415018.5-$Q$8/24)-P635)/Q635)+1</f>
        <v>124148</v>
      </c>
      <c r="S635" s="52" t="e">
        <f aca="false">($P635+R635*$Q635)-(2415018.5-$Q$8/24)+toGJD(($P635+R635*$Q635)-(2415018.5-$Q$8/24),J635,O635)</f>
        <v>#VALUE!</v>
      </c>
      <c r="T635" s="63" t="e">
        <f aca="false">HA(($P635+$Q635*R635),$J635,$A$6)</f>
        <v>#VALUE!</v>
      </c>
      <c r="U635" s="52" t="e">
        <f aca="false">S635-((3.5+T635)/24)</f>
        <v>#VALUE!</v>
      </c>
      <c r="V635" s="9" t="n">
        <f aca="false">R635+1</f>
        <v>124149</v>
      </c>
      <c r="W635" s="52" t="e">
        <f aca="false">($P635+V635*$Q635)-(2415018.5-$Q$8/24)+toGJD(($P635+V635*$Q635)-(2415018.5-$Q$8/24),J635,O635)</f>
        <v>#VALUE!</v>
      </c>
      <c r="X635" s="9" t="n">
        <f aca="false">V635+1</f>
        <v>124150</v>
      </c>
      <c r="Y635" s="52" t="e">
        <f aca="false">($P635+X635*$Q635)-(2415018.5-$Q$8/24)+toGJD(($P635+X635*$Q635)-(2415018.5-$Q$8/24),J635,O635)</f>
        <v>#VALUE!</v>
      </c>
      <c r="Z635" s="9" t="n">
        <f aca="false">X635+1</f>
        <v>124151</v>
      </c>
      <c r="AA635" s="52" t="e">
        <f aca="false">($P635+Z635*$Q635)-(2415018.5-$Q$8/24)+toGJD(($P635+Z635*$Q635)-(2415018.5-$Q$8/24),J635,O635)</f>
        <v>#VALUE!</v>
      </c>
      <c r="AB635" s="9" t="n">
        <f aca="false">Z635+1</f>
        <v>124152</v>
      </c>
      <c r="AC635" s="52" t="e">
        <f aca="false">($P635+AB635*$Q635)-(2415018.5-$Q$8/24)+toGJD(($P635+AB635*$Q635)-(2415018.5-$Q$8/24),J635,O635)</f>
        <v>#VALUE!</v>
      </c>
      <c r="AD635" s="10" t="n">
        <v>623</v>
      </c>
    </row>
    <row r="636" customFormat="false" ht="13.5" hidden="false" customHeight="false" outlineLevel="0" collapsed="false">
      <c r="A636" s="60" t="s">
        <v>919</v>
      </c>
      <c r="B636" s="2" t="s">
        <v>843</v>
      </c>
      <c r="C636" s="3" t="s">
        <v>40</v>
      </c>
      <c r="D636" s="4" t="n">
        <v>9.51</v>
      </c>
      <c r="F636" s="5" t="s">
        <v>63</v>
      </c>
      <c r="G636" s="5" t="n">
        <v>12</v>
      </c>
      <c r="H636" s="5" t="n">
        <v>58</v>
      </c>
      <c r="I636" s="5" t="n">
        <v>49.7</v>
      </c>
      <c r="J636" s="61" t="n">
        <v>12.9804722222222</v>
      </c>
      <c r="K636" s="3" t="s">
        <v>135</v>
      </c>
      <c r="L636" s="5" t="n">
        <v>36</v>
      </c>
      <c r="M636" s="5" t="n">
        <v>58</v>
      </c>
      <c r="N636" s="5" t="n">
        <v>33</v>
      </c>
      <c r="O636" s="62" t="n">
        <v>-36.9758333333333</v>
      </c>
      <c r="P636" s="6" t="n">
        <v>2452500.615</v>
      </c>
      <c r="Q636" s="7" t="n">
        <v>0.33093638</v>
      </c>
      <c r="R636" s="9" t="n">
        <f aca="true">INT((NOW()+(2415018.5-$Q$8/24)-P636)/Q636)+1</f>
        <v>26445</v>
      </c>
      <c r="S636" s="52" t="e">
        <f aca="false">($P636+R636*$Q636)-(2415018.5-$Q$8/24)+toGJD(($P636+R636*$Q636)-(2415018.5-$Q$8/24),J636,O636)</f>
        <v>#VALUE!</v>
      </c>
      <c r="T636" s="63" t="e">
        <f aca="false">HA(($P636+$Q636*R636),$J636,$A$6)</f>
        <v>#VALUE!</v>
      </c>
      <c r="U636" s="52" t="e">
        <f aca="false">S636-((3.5+T636)/24)</f>
        <v>#VALUE!</v>
      </c>
      <c r="V636" s="9" t="n">
        <f aca="false">R636+1</f>
        <v>26446</v>
      </c>
      <c r="W636" s="52" t="e">
        <f aca="false">($P636+V636*$Q636)-(2415018.5-$Q$8/24)+toGJD(($P636+V636*$Q636)-(2415018.5-$Q$8/24),J636,O636)</f>
        <v>#VALUE!</v>
      </c>
      <c r="X636" s="9" t="n">
        <f aca="false">V636+1</f>
        <v>26447</v>
      </c>
      <c r="Y636" s="52" t="e">
        <f aca="false">($P636+X636*$Q636)-(2415018.5-$Q$8/24)+toGJD(($P636+X636*$Q636)-(2415018.5-$Q$8/24),J636,O636)</f>
        <v>#VALUE!</v>
      </c>
      <c r="Z636" s="9" t="n">
        <f aca="false">X636+1</f>
        <v>26448</v>
      </c>
      <c r="AA636" s="52" t="e">
        <f aca="false">($P636+Z636*$Q636)-(2415018.5-$Q$8/24)+toGJD(($P636+Z636*$Q636)-(2415018.5-$Q$8/24),J636,O636)</f>
        <v>#VALUE!</v>
      </c>
      <c r="AB636" s="9" t="n">
        <f aca="false">Z636+1</f>
        <v>26449</v>
      </c>
      <c r="AC636" s="52" t="e">
        <f aca="false">($P636+AB636*$Q636)-(2415018.5-$Q$8/24)+toGJD(($P636+AB636*$Q636)-(2415018.5-$Q$8/24),J636,O636)</f>
        <v>#VALUE!</v>
      </c>
      <c r="AD636" s="10" t="n">
        <v>624</v>
      </c>
    </row>
    <row r="637" customFormat="false" ht="13.5" hidden="false" customHeight="false" outlineLevel="0" collapsed="false">
      <c r="A637" s="60" t="s">
        <v>920</v>
      </c>
      <c r="B637" s="2" t="s">
        <v>843</v>
      </c>
      <c r="C637" s="3" t="s">
        <v>40</v>
      </c>
      <c r="D637" s="4" t="n">
        <v>8.69</v>
      </c>
      <c r="F637" s="5" t="s">
        <v>432</v>
      </c>
      <c r="G637" s="5" t="n">
        <v>13</v>
      </c>
      <c r="H637" s="5" t="n">
        <v>18</v>
      </c>
      <c r="I637" s="5" t="n">
        <v>44.4</v>
      </c>
      <c r="J637" s="61" t="n">
        <v>13.3123333333333</v>
      </c>
      <c r="K637" s="3" t="s">
        <v>135</v>
      </c>
      <c r="L637" s="5" t="n">
        <v>58</v>
      </c>
      <c r="M637" s="5" t="n">
        <v>16</v>
      </c>
      <c r="N637" s="5" t="n">
        <v>1</v>
      </c>
      <c r="O637" s="62" t="n">
        <v>-58.2669444444444</v>
      </c>
      <c r="P637" s="6" t="n">
        <v>2452500.4342</v>
      </c>
      <c r="Q637" s="7" t="n">
        <v>15.269393</v>
      </c>
      <c r="R637" s="9" t="n">
        <f aca="true">INT((NOW()+(2415018.5-$Q$8/24)-P637)/Q637)+1</f>
        <v>574</v>
      </c>
      <c r="S637" s="52" t="e">
        <f aca="false">($P637+R637*$Q637)-(2415018.5-$Q$8/24)+toGJD(($P637+R637*$Q637)-(2415018.5-$Q$8/24),J637,O637)</f>
        <v>#VALUE!</v>
      </c>
      <c r="T637" s="63" t="e">
        <f aca="false">HA(($P637+$Q637*R637),$J637,$A$6)</f>
        <v>#VALUE!</v>
      </c>
      <c r="U637" s="52" t="e">
        <f aca="false">S637-((3.5+T637)/24)</f>
        <v>#VALUE!</v>
      </c>
      <c r="V637" s="9" t="n">
        <f aca="false">R637+1</f>
        <v>575</v>
      </c>
      <c r="W637" s="52" t="e">
        <f aca="false">($P637+V637*$Q637)-(2415018.5-$Q$8/24)+toGJD(($P637+V637*$Q637)-(2415018.5-$Q$8/24),J637,O637)</f>
        <v>#VALUE!</v>
      </c>
      <c r="X637" s="9" t="n">
        <f aca="false">V637+1</f>
        <v>576</v>
      </c>
      <c r="Y637" s="52" t="e">
        <f aca="false">($P637+X637*$Q637)-(2415018.5-$Q$8/24)+toGJD(($P637+X637*$Q637)-(2415018.5-$Q$8/24),J637,O637)</f>
        <v>#VALUE!</v>
      </c>
      <c r="Z637" s="9" t="n">
        <f aca="false">X637+1</f>
        <v>577</v>
      </c>
      <c r="AA637" s="52" t="e">
        <f aca="false">($P637+Z637*$Q637)-(2415018.5-$Q$8/24)+toGJD(($P637+Z637*$Q637)-(2415018.5-$Q$8/24),J637,O637)</f>
        <v>#VALUE!</v>
      </c>
      <c r="AB637" s="9" t="n">
        <f aca="false">Z637+1</f>
        <v>578</v>
      </c>
      <c r="AC637" s="52" t="e">
        <f aca="false">($P637+AB637*$Q637)-(2415018.5-$Q$8/24)+toGJD(($P637+AB637*$Q637)-(2415018.5-$Q$8/24),J637,O637)</f>
        <v>#VALUE!</v>
      </c>
      <c r="AD637" s="10" t="n">
        <v>625</v>
      </c>
    </row>
    <row r="638" customFormat="false" ht="13.5" hidden="false" customHeight="false" outlineLevel="0" collapsed="false">
      <c r="A638" s="60" t="s">
        <v>920</v>
      </c>
      <c r="B638" s="2" t="s">
        <v>843</v>
      </c>
      <c r="C638" s="3" t="s">
        <v>121</v>
      </c>
      <c r="D638" s="4" t="n">
        <v>8.69</v>
      </c>
      <c r="F638" s="5" t="s">
        <v>432</v>
      </c>
      <c r="G638" s="5" t="n">
        <v>13</v>
      </c>
      <c r="H638" s="5" t="n">
        <v>18</v>
      </c>
      <c r="I638" s="5" t="n">
        <v>44.4</v>
      </c>
      <c r="J638" s="61" t="n">
        <v>13.3123333333333</v>
      </c>
      <c r="K638" s="3" t="s">
        <v>135</v>
      </c>
      <c r="L638" s="5" t="n">
        <v>58</v>
      </c>
      <c r="M638" s="5" t="n">
        <v>16</v>
      </c>
      <c r="N638" s="5" t="n">
        <v>1</v>
      </c>
      <c r="O638" s="62" t="n">
        <v>-58.2669444444444</v>
      </c>
      <c r="P638" s="6" t="n">
        <v>2452504.867</v>
      </c>
      <c r="Q638" s="7" t="n">
        <v>15.269462</v>
      </c>
      <c r="R638" s="9" t="n">
        <f aca="true">INT((NOW()+(2415018.5-$Q$8/24)-P638)/Q638)+1</f>
        <v>573</v>
      </c>
      <c r="S638" s="52" t="e">
        <f aca="false">($P638+R638*$Q638)-(2415018.5-$Q$8/24)+toGJD(($P638+R638*$Q638)-(2415018.5-$Q$8/24),J638,O638)</f>
        <v>#VALUE!</v>
      </c>
      <c r="T638" s="63" t="e">
        <f aca="false">HA(($P638+$Q638*R638),$J638,$A$6)</f>
        <v>#VALUE!</v>
      </c>
      <c r="U638" s="52" t="e">
        <f aca="false">S638-((3.5+T638)/24)</f>
        <v>#VALUE!</v>
      </c>
      <c r="V638" s="9" t="n">
        <f aca="false">R638+1</f>
        <v>574</v>
      </c>
      <c r="W638" s="52" t="e">
        <f aca="false">($P638+V638*$Q638)-(2415018.5-$Q$8/24)+toGJD(($P638+V638*$Q638)-(2415018.5-$Q$8/24),J638,O638)</f>
        <v>#VALUE!</v>
      </c>
      <c r="X638" s="9" t="n">
        <f aca="false">V638+1</f>
        <v>575</v>
      </c>
      <c r="Y638" s="52" t="e">
        <f aca="false">($P638+X638*$Q638)-(2415018.5-$Q$8/24)+toGJD(($P638+X638*$Q638)-(2415018.5-$Q$8/24),J638,O638)</f>
        <v>#VALUE!</v>
      </c>
      <c r="Z638" s="9" t="n">
        <f aca="false">X638+1</f>
        <v>576</v>
      </c>
      <c r="AA638" s="52" t="e">
        <f aca="false">($P638+Z638*$Q638)-(2415018.5-$Q$8/24)+toGJD(($P638+Z638*$Q638)-(2415018.5-$Q$8/24),J638,O638)</f>
        <v>#VALUE!</v>
      </c>
      <c r="AB638" s="9" t="n">
        <f aca="false">Z638+1</f>
        <v>577</v>
      </c>
      <c r="AC638" s="52" t="e">
        <f aca="false">($P638+AB638*$Q638)-(2415018.5-$Q$8/24)+toGJD(($P638+AB638*$Q638)-(2415018.5-$Q$8/24),J638,O638)</f>
        <v>#VALUE!</v>
      </c>
      <c r="AD638" s="10" t="n">
        <v>626</v>
      </c>
    </row>
    <row r="639" customFormat="false" ht="13.5" hidden="false" customHeight="false" outlineLevel="0" collapsed="false">
      <c r="A639" s="60" t="s">
        <v>921</v>
      </c>
      <c r="B639" s="2" t="s">
        <v>922</v>
      </c>
      <c r="C639" s="3" t="s">
        <v>40</v>
      </c>
      <c r="D639" s="4" t="n">
        <v>6.75</v>
      </c>
      <c r="E639" s="5" t="s">
        <v>923</v>
      </c>
      <c r="F639" s="5" t="s">
        <v>48</v>
      </c>
      <c r="G639" s="5" t="n">
        <v>1</v>
      </c>
      <c r="H639" s="5" t="n">
        <v>2</v>
      </c>
      <c r="I639" s="5" t="n">
        <v>18.4</v>
      </c>
      <c r="J639" s="61" t="n">
        <v>1.03844444444444</v>
      </c>
      <c r="K639" s="3" t="s">
        <v>38</v>
      </c>
      <c r="L639" s="5" t="n">
        <v>81</v>
      </c>
      <c r="M639" s="5" t="n">
        <v>52</v>
      </c>
      <c r="N639" s="5" t="n">
        <v>32</v>
      </c>
      <c r="O639" s="62" t="n">
        <v>81.8755555555556</v>
      </c>
      <c r="P639" s="6" t="n">
        <v>2452502.028</v>
      </c>
      <c r="Q639" s="7" t="n">
        <v>2.493096</v>
      </c>
      <c r="R639" s="9" t="n">
        <f aca="true">INT((NOW()+(2415018.5-$Q$8/24)-P639)/Q639)+1</f>
        <v>3510</v>
      </c>
      <c r="S639" s="52" t="e">
        <f aca="false">($P639+R639*$Q639)-(2415018.5-$Q$8/24)+toGJD(($P639+R639*$Q639)-(2415018.5-$Q$8/24),J639,O639)</f>
        <v>#VALUE!</v>
      </c>
      <c r="T639" s="63" t="e">
        <f aca="false">HA(($P639+$Q639*R639),$J639,$A$6)</f>
        <v>#VALUE!</v>
      </c>
      <c r="U639" s="52" t="e">
        <f aca="false">S639-((3.5+T639)/24)</f>
        <v>#VALUE!</v>
      </c>
      <c r="V639" s="9" t="n">
        <f aca="false">R639+1</f>
        <v>3511</v>
      </c>
      <c r="W639" s="52" t="e">
        <f aca="false">($P639+V639*$Q639)-(2415018.5-$Q$8/24)+toGJD(($P639+V639*$Q639)-(2415018.5-$Q$8/24),J639,O639)</f>
        <v>#VALUE!</v>
      </c>
      <c r="X639" s="9" t="n">
        <f aca="false">V639+1</f>
        <v>3512</v>
      </c>
      <c r="Y639" s="52" t="e">
        <f aca="false">($P639+X639*$Q639)-(2415018.5-$Q$8/24)+toGJD(($P639+X639*$Q639)-(2415018.5-$Q$8/24),J639,O639)</f>
        <v>#VALUE!</v>
      </c>
      <c r="Z639" s="9" t="n">
        <f aca="false">X639+1</f>
        <v>3513</v>
      </c>
      <c r="AA639" s="52" t="e">
        <f aca="false">($P639+Z639*$Q639)-(2415018.5-$Q$8/24)+toGJD(($P639+Z639*$Q639)-(2415018.5-$Q$8/24),J639,O639)</f>
        <v>#VALUE!</v>
      </c>
      <c r="AB639" s="9" t="n">
        <f aca="false">Z639+1</f>
        <v>3514</v>
      </c>
      <c r="AC639" s="52" t="e">
        <f aca="false">($P639+AB639*$Q639)-(2415018.5-$Q$8/24)+toGJD(($P639+AB639*$Q639)-(2415018.5-$Q$8/24),J639,O639)</f>
        <v>#VALUE!</v>
      </c>
      <c r="AD639" s="10" t="n">
        <v>627</v>
      </c>
    </row>
    <row r="640" customFormat="false" ht="13.5" hidden="false" customHeight="false" outlineLevel="0" collapsed="false">
      <c r="A640" s="60" t="s">
        <v>924</v>
      </c>
      <c r="B640" s="2" t="s">
        <v>922</v>
      </c>
      <c r="C640" s="3" t="s">
        <v>40</v>
      </c>
      <c r="D640" s="4" t="n">
        <v>10.2</v>
      </c>
      <c r="E640" s="5" t="s">
        <v>925</v>
      </c>
      <c r="F640" s="5" t="s">
        <v>42</v>
      </c>
      <c r="G640" s="5" t="n">
        <v>5</v>
      </c>
      <c r="H640" s="5" t="n">
        <v>6</v>
      </c>
      <c r="I640" s="5" t="n">
        <v>3.2</v>
      </c>
      <c r="J640" s="61" t="n">
        <v>5.10088888888889</v>
      </c>
      <c r="K640" s="3" t="s">
        <v>38</v>
      </c>
      <c r="L640" s="5" t="n">
        <v>80</v>
      </c>
      <c r="M640" s="5" t="n">
        <v>14</v>
      </c>
      <c r="N640" s="5" t="n">
        <v>52</v>
      </c>
      <c r="O640" s="62" t="n">
        <v>80.2477777777778</v>
      </c>
      <c r="P640" s="6" t="n">
        <v>2452500.15</v>
      </c>
      <c r="Q640" s="7" t="n">
        <v>12.419996</v>
      </c>
      <c r="R640" s="9" t="n">
        <f aca="true">INT((NOW()+(2415018.5-$Q$8/24)-P640)/Q640)+1</f>
        <v>705</v>
      </c>
      <c r="S640" s="52" t="e">
        <f aca="false">($P640+R640*$Q640)-(2415018.5-$Q$8/24)+toGJD(($P640+R640*$Q640)-(2415018.5-$Q$8/24),J640,O640)</f>
        <v>#VALUE!</v>
      </c>
      <c r="T640" s="63" t="e">
        <f aca="false">HA(($P640+$Q640*R640),$J640,$A$6)</f>
        <v>#VALUE!</v>
      </c>
      <c r="U640" s="52" t="e">
        <f aca="false">S640-((3.5+T640)/24)</f>
        <v>#VALUE!</v>
      </c>
      <c r="V640" s="9" t="n">
        <f aca="false">R640+1</f>
        <v>706</v>
      </c>
      <c r="W640" s="52" t="e">
        <f aca="false">($P640+V640*$Q640)-(2415018.5-$Q$8/24)+toGJD(($P640+V640*$Q640)-(2415018.5-$Q$8/24),J640,O640)</f>
        <v>#VALUE!</v>
      </c>
      <c r="X640" s="9" t="n">
        <f aca="false">V640+1</f>
        <v>707</v>
      </c>
      <c r="Y640" s="52" t="e">
        <f aca="false">($P640+X640*$Q640)-(2415018.5-$Q$8/24)+toGJD(($P640+X640*$Q640)-(2415018.5-$Q$8/24),J640,O640)</f>
        <v>#VALUE!</v>
      </c>
      <c r="Z640" s="9" t="n">
        <f aca="false">X640+1</f>
        <v>708</v>
      </c>
      <c r="AA640" s="52" t="e">
        <f aca="false">($P640+Z640*$Q640)-(2415018.5-$Q$8/24)+toGJD(($P640+Z640*$Q640)-(2415018.5-$Q$8/24),J640,O640)</f>
        <v>#VALUE!</v>
      </c>
      <c r="AB640" s="9" t="n">
        <f aca="false">Z640+1</f>
        <v>709</v>
      </c>
      <c r="AC640" s="52" t="e">
        <f aca="false">($P640+AB640*$Q640)-(2415018.5-$Q$8/24)+toGJD(($P640+AB640*$Q640)-(2415018.5-$Q$8/24),J640,O640)</f>
        <v>#VALUE!</v>
      </c>
      <c r="AD640" s="10" t="n">
        <v>628</v>
      </c>
    </row>
    <row r="641" customFormat="false" ht="13.5" hidden="false" customHeight="false" outlineLevel="0" collapsed="false">
      <c r="A641" s="60" t="s">
        <v>926</v>
      </c>
      <c r="B641" s="2" t="s">
        <v>922</v>
      </c>
      <c r="C641" s="3" t="s">
        <v>35</v>
      </c>
      <c r="D641" s="4" t="n">
        <v>10</v>
      </c>
      <c r="E641" s="5" t="s">
        <v>82</v>
      </c>
      <c r="F641" s="5" t="s">
        <v>80</v>
      </c>
      <c r="G641" s="5" t="n">
        <v>21</v>
      </c>
      <c r="H641" s="5" t="n">
        <v>46</v>
      </c>
      <c r="I641" s="5" t="n">
        <v>40.6</v>
      </c>
      <c r="J641" s="61" t="n">
        <v>21.7779444444444</v>
      </c>
      <c r="K641" s="3" t="s">
        <v>38</v>
      </c>
      <c r="L641" s="5" t="n">
        <v>57</v>
      </c>
      <c r="M641" s="5" t="n">
        <v>17</v>
      </c>
      <c r="N641" s="5" t="n">
        <v>37</v>
      </c>
      <c r="O641" s="62" t="n">
        <v>57.2936111111111</v>
      </c>
      <c r="P641" s="6" t="n">
        <v>2452500.3541</v>
      </c>
      <c r="Q641" s="7" t="n">
        <v>0.9014016</v>
      </c>
      <c r="R641" s="9" t="n">
        <f aca="true">INT((NOW()+(2415018.5-$Q$8/24)-P641)/Q641)+1</f>
        <v>9710</v>
      </c>
      <c r="S641" s="52" t="e">
        <f aca="false">($P641+R641*$Q641)-(2415018.5-$Q$8/24)+toGJD(($P641+R641*$Q641)-(2415018.5-$Q$8/24),J641,O641)</f>
        <v>#VALUE!</v>
      </c>
      <c r="T641" s="63" t="e">
        <f aca="false">HA(($P641+$Q641*R641),$J641,$A$6)</f>
        <v>#VALUE!</v>
      </c>
      <c r="U641" s="52" t="e">
        <f aca="false">S641-((3.5+T641)/24)</f>
        <v>#VALUE!</v>
      </c>
      <c r="V641" s="9" t="n">
        <f aca="false">R641+1</f>
        <v>9711</v>
      </c>
      <c r="W641" s="52" t="e">
        <f aca="false">($P641+V641*$Q641)-(2415018.5-$Q$8/24)+toGJD(($P641+V641*$Q641)-(2415018.5-$Q$8/24),J641,O641)</f>
        <v>#VALUE!</v>
      </c>
      <c r="X641" s="9" t="n">
        <f aca="false">V641+1</f>
        <v>9712</v>
      </c>
      <c r="Y641" s="52" t="e">
        <f aca="false">($P641+X641*$Q641)-(2415018.5-$Q$8/24)+toGJD(($P641+X641*$Q641)-(2415018.5-$Q$8/24),J641,O641)</f>
        <v>#VALUE!</v>
      </c>
      <c r="Z641" s="9" t="n">
        <f aca="false">X641+1</f>
        <v>9713</v>
      </c>
      <c r="AA641" s="52" t="e">
        <f aca="false">($P641+Z641*$Q641)-(2415018.5-$Q$8/24)+toGJD(($P641+Z641*$Q641)-(2415018.5-$Q$8/24),J641,O641)</f>
        <v>#VALUE!</v>
      </c>
      <c r="AB641" s="9" t="n">
        <f aca="false">Z641+1</f>
        <v>9714</v>
      </c>
      <c r="AC641" s="52" t="e">
        <f aca="false">($P641+AB641*$Q641)-(2415018.5-$Q$8/24)+toGJD(($P641+AB641*$Q641)-(2415018.5-$Q$8/24),J641,O641)</f>
        <v>#VALUE!</v>
      </c>
      <c r="AD641" s="10" t="n">
        <v>629</v>
      </c>
    </row>
    <row r="642" customFormat="false" ht="13.5" hidden="false" customHeight="false" outlineLevel="0" collapsed="false">
      <c r="A642" s="60" t="s">
        <v>927</v>
      </c>
      <c r="B642" s="2" t="s">
        <v>922</v>
      </c>
      <c r="C642" s="3" t="s">
        <v>35</v>
      </c>
      <c r="D642" s="4" t="n">
        <v>12.05</v>
      </c>
      <c r="E642" s="5" t="s">
        <v>928</v>
      </c>
      <c r="F642" s="5" t="s">
        <v>73</v>
      </c>
      <c r="G642" s="5" t="n">
        <v>22</v>
      </c>
      <c r="H642" s="5" t="n">
        <v>13</v>
      </c>
      <c r="I642" s="5" t="n">
        <v>34.2</v>
      </c>
      <c r="J642" s="61" t="n">
        <v>22.2261666666667</v>
      </c>
      <c r="K642" s="3" t="s">
        <v>38</v>
      </c>
      <c r="L642" s="5" t="n">
        <v>62</v>
      </c>
      <c r="M642" s="5" t="n">
        <v>31</v>
      </c>
      <c r="N642" s="5" t="n">
        <v>40</v>
      </c>
      <c r="O642" s="62" t="n">
        <v>62.5277777777778</v>
      </c>
      <c r="P642" s="6" t="n">
        <v>2452504.7495</v>
      </c>
      <c r="Q642" s="7" t="n">
        <v>8.3471172</v>
      </c>
      <c r="R642" s="9" t="n">
        <f aca="true">INT((NOW()+(2415018.5-$Q$8/24)-P642)/Q642)+1</f>
        <v>1048</v>
      </c>
      <c r="S642" s="52" t="e">
        <f aca="false">($P642+R642*$Q642)-(2415018.5-$Q$8/24)+toGJD(($P642+R642*$Q642)-(2415018.5-$Q$8/24),J642,O642)</f>
        <v>#VALUE!</v>
      </c>
      <c r="T642" s="63" t="e">
        <f aca="false">HA(($P642+$Q642*R642),$J642,$A$6)</f>
        <v>#VALUE!</v>
      </c>
      <c r="U642" s="52" t="e">
        <f aca="false">S642-((3.5+T642)/24)</f>
        <v>#VALUE!</v>
      </c>
      <c r="V642" s="9" t="n">
        <f aca="false">R642+1</f>
        <v>1049</v>
      </c>
      <c r="W642" s="52" t="e">
        <f aca="false">($P642+V642*$Q642)-(2415018.5-$Q$8/24)+toGJD(($P642+V642*$Q642)-(2415018.5-$Q$8/24),J642,O642)</f>
        <v>#VALUE!</v>
      </c>
      <c r="X642" s="9" t="n">
        <f aca="false">V642+1</f>
        <v>1050</v>
      </c>
      <c r="Y642" s="52" t="e">
        <f aca="false">($P642+X642*$Q642)-(2415018.5-$Q$8/24)+toGJD(($P642+X642*$Q642)-(2415018.5-$Q$8/24),J642,O642)</f>
        <v>#VALUE!</v>
      </c>
      <c r="Z642" s="9" t="n">
        <f aca="false">X642+1</f>
        <v>1051</v>
      </c>
      <c r="AA642" s="52" t="e">
        <f aca="false">($P642+Z642*$Q642)-(2415018.5-$Q$8/24)+toGJD(($P642+Z642*$Q642)-(2415018.5-$Q$8/24),J642,O642)</f>
        <v>#VALUE!</v>
      </c>
      <c r="AB642" s="9" t="n">
        <f aca="false">Z642+1</f>
        <v>1052</v>
      </c>
      <c r="AC642" s="52" t="e">
        <f aca="false">($P642+AB642*$Q642)-(2415018.5-$Q$8/24)+toGJD(($P642+AB642*$Q642)-(2415018.5-$Q$8/24),J642,O642)</f>
        <v>#VALUE!</v>
      </c>
      <c r="AD642" s="10" t="n">
        <v>630</v>
      </c>
    </row>
    <row r="643" customFormat="false" ht="13.5" hidden="false" customHeight="false" outlineLevel="0" collapsed="false">
      <c r="A643" s="60" t="s">
        <v>929</v>
      </c>
      <c r="B643" s="2" t="s">
        <v>922</v>
      </c>
      <c r="C643" s="3" t="s">
        <v>40</v>
      </c>
      <c r="D643" s="4" t="n">
        <v>12.2</v>
      </c>
      <c r="F643" s="5" t="s">
        <v>48</v>
      </c>
      <c r="G643" s="5" t="n">
        <v>22</v>
      </c>
      <c r="H643" s="5" t="n">
        <v>9</v>
      </c>
      <c r="I643" s="5" t="n">
        <v>53.9</v>
      </c>
      <c r="J643" s="61" t="n">
        <v>22.1649722222222</v>
      </c>
      <c r="K643" s="3" t="s">
        <v>38</v>
      </c>
      <c r="L643" s="5" t="n">
        <v>63</v>
      </c>
      <c r="M643" s="5" t="n">
        <v>7</v>
      </c>
      <c r="N643" s="5" t="n">
        <v>17</v>
      </c>
      <c r="O643" s="62" t="n">
        <v>63.1213888888889</v>
      </c>
      <c r="P643" s="6" t="n">
        <v>2452501.07</v>
      </c>
      <c r="Q643" s="7" t="n">
        <v>3.85715</v>
      </c>
      <c r="R643" s="9" t="n">
        <f aca="true">INT((NOW()+(2415018.5-$Q$8/24)-P643)/Q643)+1</f>
        <v>2269</v>
      </c>
      <c r="S643" s="52" t="e">
        <f aca="false">($P643+R643*$Q643)-(2415018.5-$Q$8/24)+toGJD(($P643+R643*$Q643)-(2415018.5-$Q$8/24),J643,O643)</f>
        <v>#VALUE!</v>
      </c>
      <c r="T643" s="63" t="e">
        <f aca="false">HA(($P643+$Q643*R643),$J643,$A$6)</f>
        <v>#VALUE!</v>
      </c>
      <c r="U643" s="52" t="e">
        <f aca="false">S643-((3.5+T643)/24)</f>
        <v>#VALUE!</v>
      </c>
      <c r="V643" s="9" t="n">
        <f aca="false">R643+1</f>
        <v>2270</v>
      </c>
      <c r="W643" s="52" t="e">
        <f aca="false">($P643+V643*$Q643)-(2415018.5-$Q$8/24)+toGJD(($P643+V643*$Q643)-(2415018.5-$Q$8/24),J643,O643)</f>
        <v>#VALUE!</v>
      </c>
      <c r="X643" s="9" t="n">
        <f aca="false">V643+1</f>
        <v>2271</v>
      </c>
      <c r="Y643" s="52" t="e">
        <f aca="false">($P643+X643*$Q643)-(2415018.5-$Q$8/24)+toGJD(($P643+X643*$Q643)-(2415018.5-$Q$8/24),J643,O643)</f>
        <v>#VALUE!</v>
      </c>
      <c r="Z643" s="9" t="n">
        <f aca="false">X643+1</f>
        <v>2272</v>
      </c>
      <c r="AA643" s="52" t="e">
        <f aca="false">($P643+Z643*$Q643)-(2415018.5-$Q$8/24)+toGJD(($P643+Z643*$Q643)-(2415018.5-$Q$8/24),J643,O643)</f>
        <v>#VALUE!</v>
      </c>
      <c r="AB643" s="9" t="n">
        <f aca="false">Z643+1</f>
        <v>2273</v>
      </c>
      <c r="AC643" s="52" t="e">
        <f aca="false">($P643+AB643*$Q643)-(2415018.5-$Q$8/24)+toGJD(($P643+AB643*$Q643)-(2415018.5-$Q$8/24),J643,O643)</f>
        <v>#VALUE!</v>
      </c>
      <c r="AD643" s="10" t="n">
        <v>631</v>
      </c>
    </row>
    <row r="644" customFormat="false" ht="13.5" hidden="false" customHeight="false" outlineLevel="0" collapsed="false">
      <c r="A644" s="60" t="s">
        <v>930</v>
      </c>
      <c r="B644" s="2" t="s">
        <v>922</v>
      </c>
      <c r="C644" s="3" t="s">
        <v>35</v>
      </c>
      <c r="D644" s="4" t="n">
        <v>7.23</v>
      </c>
      <c r="E644" s="5" t="s">
        <v>931</v>
      </c>
      <c r="F644" s="5" t="s">
        <v>63</v>
      </c>
      <c r="G644" s="5" t="n">
        <v>20</v>
      </c>
      <c r="H644" s="5" t="n">
        <v>37</v>
      </c>
      <c r="I644" s="5" t="n">
        <v>21.5</v>
      </c>
      <c r="J644" s="61" t="n">
        <v>20.6226388888889</v>
      </c>
      <c r="K644" s="3" t="s">
        <v>38</v>
      </c>
      <c r="L644" s="5" t="n">
        <v>75</v>
      </c>
      <c r="M644" s="5" t="n">
        <v>36</v>
      </c>
      <c r="N644" s="5" t="n">
        <v>1</v>
      </c>
      <c r="O644" s="62" t="n">
        <v>75.6002777777778</v>
      </c>
      <c r="P644" s="6" t="n">
        <v>2452500.0322</v>
      </c>
      <c r="Q644" s="7" t="n">
        <v>0.278311</v>
      </c>
      <c r="R644" s="9" t="n">
        <f aca="true">INT((NOW()+(2415018.5-$Q$8/24)-P644)/Q644)+1</f>
        <v>31448</v>
      </c>
      <c r="S644" s="52" t="e">
        <f aca="false">($P644+R644*$Q644)-(2415018.5-$Q$8/24)+toGJD(($P644+R644*$Q644)-(2415018.5-$Q$8/24),J644,O644)</f>
        <v>#VALUE!</v>
      </c>
      <c r="T644" s="63" t="e">
        <f aca="false">HA(($P644+$Q644*R644),$J644,$A$6)</f>
        <v>#VALUE!</v>
      </c>
      <c r="U644" s="52" t="e">
        <f aca="false">S644-((3.5+T644)/24)</f>
        <v>#VALUE!</v>
      </c>
      <c r="V644" s="9" t="n">
        <f aca="false">R644+1</f>
        <v>31449</v>
      </c>
      <c r="W644" s="52" t="e">
        <f aca="false">($P644+V644*$Q644)-(2415018.5-$Q$8/24)+toGJD(($P644+V644*$Q644)-(2415018.5-$Q$8/24),J644,O644)</f>
        <v>#VALUE!</v>
      </c>
      <c r="X644" s="9" t="n">
        <f aca="false">V644+1</f>
        <v>31450</v>
      </c>
      <c r="Y644" s="52" t="e">
        <f aca="false">($P644+X644*$Q644)-(2415018.5-$Q$8/24)+toGJD(($P644+X644*$Q644)-(2415018.5-$Q$8/24),J644,O644)</f>
        <v>#VALUE!</v>
      </c>
      <c r="Z644" s="9" t="n">
        <f aca="false">X644+1</f>
        <v>31451</v>
      </c>
      <c r="AA644" s="52" t="e">
        <f aca="false">($P644+Z644*$Q644)-(2415018.5-$Q$8/24)+toGJD(($P644+Z644*$Q644)-(2415018.5-$Q$8/24),J644,O644)</f>
        <v>#VALUE!</v>
      </c>
      <c r="AB644" s="9" t="n">
        <f aca="false">Z644+1</f>
        <v>31452</v>
      </c>
      <c r="AC644" s="52" t="e">
        <f aca="false">($P644+AB644*$Q644)-(2415018.5-$Q$8/24)+toGJD(($P644+AB644*$Q644)-(2415018.5-$Q$8/24),J644,O644)</f>
        <v>#VALUE!</v>
      </c>
      <c r="AD644" s="10" t="n">
        <v>632</v>
      </c>
    </row>
    <row r="645" customFormat="false" ht="13.5" hidden="false" customHeight="false" outlineLevel="0" collapsed="false">
      <c r="A645" s="60" t="s">
        <v>932</v>
      </c>
      <c r="B645" s="2" t="s">
        <v>922</v>
      </c>
      <c r="C645" s="3" t="s">
        <v>35</v>
      </c>
      <c r="D645" s="4" t="n">
        <v>9.74</v>
      </c>
      <c r="E645" s="5" t="s">
        <v>267</v>
      </c>
      <c r="F645" s="5" t="s">
        <v>105</v>
      </c>
      <c r="G645" s="5" t="n">
        <v>21</v>
      </c>
      <c r="H645" s="5" t="n">
        <v>50</v>
      </c>
      <c r="I645" s="5" t="n">
        <v>11.1</v>
      </c>
      <c r="J645" s="61" t="n">
        <v>21.8364166666667</v>
      </c>
      <c r="K645" s="3" t="s">
        <v>38</v>
      </c>
      <c r="L645" s="5" t="n">
        <v>71</v>
      </c>
      <c r="M645" s="5" t="n">
        <v>26</v>
      </c>
      <c r="N645" s="5" t="n">
        <v>38</v>
      </c>
      <c r="O645" s="62" t="n">
        <v>71.4438888888889</v>
      </c>
      <c r="P645" s="6" t="n">
        <v>2452500.9806</v>
      </c>
      <c r="Q645" s="7" t="n">
        <v>1.1833645</v>
      </c>
      <c r="R645" s="9" t="n">
        <f aca="true">INT((NOW()+(2415018.5-$Q$8/24)-P645)/Q645)+1</f>
        <v>7396</v>
      </c>
      <c r="S645" s="52" t="e">
        <f aca="false">($P645+R645*$Q645)-(2415018.5-$Q$8/24)+toGJD(($P645+R645*$Q645)-(2415018.5-$Q$8/24),J645,O645)</f>
        <v>#VALUE!</v>
      </c>
      <c r="T645" s="63" t="e">
        <f aca="false">HA(($P645+$Q645*R645),$J645,$A$6)</f>
        <v>#VALUE!</v>
      </c>
      <c r="U645" s="52" t="e">
        <f aca="false">S645-((3.5+T645)/24)</f>
        <v>#VALUE!</v>
      </c>
      <c r="V645" s="9" t="n">
        <f aca="false">R645+1</f>
        <v>7397</v>
      </c>
      <c r="W645" s="52" t="e">
        <f aca="false">($P645+V645*$Q645)-(2415018.5-$Q$8/24)+toGJD(($P645+V645*$Q645)-(2415018.5-$Q$8/24),J645,O645)</f>
        <v>#VALUE!</v>
      </c>
      <c r="X645" s="9" t="n">
        <f aca="false">V645+1</f>
        <v>7398</v>
      </c>
      <c r="Y645" s="52" t="e">
        <f aca="false">($P645+X645*$Q645)-(2415018.5-$Q$8/24)+toGJD(($P645+X645*$Q645)-(2415018.5-$Q$8/24),J645,O645)</f>
        <v>#VALUE!</v>
      </c>
      <c r="Z645" s="9" t="n">
        <f aca="false">X645+1</f>
        <v>7399</v>
      </c>
      <c r="AA645" s="52" t="e">
        <f aca="false">($P645+Z645*$Q645)-(2415018.5-$Q$8/24)+toGJD(($P645+Z645*$Q645)-(2415018.5-$Q$8/24),J645,O645)</f>
        <v>#VALUE!</v>
      </c>
      <c r="AB645" s="9" t="n">
        <f aca="false">Z645+1</f>
        <v>7400</v>
      </c>
      <c r="AC645" s="52" t="e">
        <f aca="false">($P645+AB645*$Q645)-(2415018.5-$Q$8/24)+toGJD(($P645+AB645*$Q645)-(2415018.5-$Q$8/24),J645,O645)</f>
        <v>#VALUE!</v>
      </c>
      <c r="AD645" s="10" t="n">
        <v>633</v>
      </c>
    </row>
    <row r="646" customFormat="false" ht="13.5" hidden="false" customHeight="false" outlineLevel="0" collapsed="false">
      <c r="A646" s="60" t="s">
        <v>933</v>
      </c>
      <c r="B646" s="2" t="s">
        <v>922</v>
      </c>
      <c r="C646" s="3" t="s">
        <v>35</v>
      </c>
      <c r="D646" s="4" t="n">
        <v>11.1</v>
      </c>
      <c r="E646" s="5" t="s">
        <v>446</v>
      </c>
      <c r="F646" s="5" t="s">
        <v>45</v>
      </c>
      <c r="G646" s="5" t="n">
        <v>22</v>
      </c>
      <c r="H646" s="5" t="n">
        <v>18</v>
      </c>
      <c r="I646" s="5" t="n">
        <v>27.9</v>
      </c>
      <c r="J646" s="61" t="n">
        <v>22.30775</v>
      </c>
      <c r="K646" s="3" t="s">
        <v>38</v>
      </c>
      <c r="L646" s="5" t="n">
        <v>69</v>
      </c>
      <c r="M646" s="5" t="n">
        <v>51</v>
      </c>
      <c r="N646" s="5" t="n">
        <v>40</v>
      </c>
      <c r="O646" s="62" t="n">
        <v>69.8611111111111</v>
      </c>
      <c r="P646" s="6" t="n">
        <v>2452501.166</v>
      </c>
      <c r="Q646" s="7" t="n">
        <v>4.600847</v>
      </c>
      <c r="R646" s="9" t="n">
        <f aca="true">INT((NOW()+(2415018.5-$Q$8/24)-P646)/Q646)+1</f>
        <v>1903</v>
      </c>
      <c r="S646" s="52" t="e">
        <f aca="false">($P646+R646*$Q646)-(2415018.5-$Q$8/24)+toGJD(($P646+R646*$Q646)-(2415018.5-$Q$8/24),J646,O646)</f>
        <v>#VALUE!</v>
      </c>
      <c r="T646" s="63" t="e">
        <f aca="false">HA(($P646+$Q646*R646),$J646,$A$6)</f>
        <v>#VALUE!</v>
      </c>
      <c r="U646" s="52" t="e">
        <f aca="false">S646-((3.5+T646)/24)</f>
        <v>#VALUE!</v>
      </c>
      <c r="V646" s="9" t="n">
        <f aca="false">R646+1</f>
        <v>1904</v>
      </c>
      <c r="W646" s="52" t="e">
        <f aca="false">($P646+V646*$Q646)-(2415018.5-$Q$8/24)+toGJD(($P646+V646*$Q646)-(2415018.5-$Q$8/24),J646,O646)</f>
        <v>#VALUE!</v>
      </c>
      <c r="X646" s="9" t="n">
        <f aca="false">V646+1</f>
        <v>1905</v>
      </c>
      <c r="Y646" s="52" t="e">
        <f aca="false">($P646+X646*$Q646)-(2415018.5-$Q$8/24)+toGJD(($P646+X646*$Q646)-(2415018.5-$Q$8/24),J646,O646)</f>
        <v>#VALUE!</v>
      </c>
      <c r="Z646" s="9" t="n">
        <f aca="false">X646+1</f>
        <v>1906</v>
      </c>
      <c r="AA646" s="52" t="e">
        <f aca="false">($P646+Z646*$Q646)-(2415018.5-$Q$8/24)+toGJD(($P646+Z646*$Q646)-(2415018.5-$Q$8/24),J646,O646)</f>
        <v>#VALUE!</v>
      </c>
      <c r="AB646" s="9" t="n">
        <f aca="false">Z646+1</f>
        <v>1907</v>
      </c>
      <c r="AC646" s="52" t="e">
        <f aca="false">($P646+AB646*$Q646)-(2415018.5-$Q$8/24)+toGJD(($P646+AB646*$Q646)-(2415018.5-$Q$8/24),J646,O646)</f>
        <v>#VALUE!</v>
      </c>
      <c r="AD646" s="10" t="n">
        <v>634</v>
      </c>
    </row>
    <row r="647" customFormat="false" ht="13.5" hidden="false" customHeight="false" outlineLevel="0" collapsed="false">
      <c r="A647" s="60" t="s">
        <v>934</v>
      </c>
      <c r="B647" s="2" t="s">
        <v>922</v>
      </c>
      <c r="C647" s="3" t="s">
        <v>35</v>
      </c>
      <c r="D647" s="4" t="n">
        <v>8.7</v>
      </c>
      <c r="E647" s="5" t="s">
        <v>935</v>
      </c>
      <c r="F647" s="5" t="s">
        <v>73</v>
      </c>
      <c r="G647" s="5" t="n">
        <v>22</v>
      </c>
      <c r="H647" s="5" t="n">
        <v>31</v>
      </c>
      <c r="I647" s="5" t="n">
        <v>15.8</v>
      </c>
      <c r="J647" s="61" t="n">
        <v>22.5210555555556</v>
      </c>
      <c r="K647" s="3" t="s">
        <v>38</v>
      </c>
      <c r="L647" s="5" t="n">
        <v>63</v>
      </c>
      <c r="M647" s="5" t="n">
        <v>31</v>
      </c>
      <c r="N647" s="5" t="n">
        <v>22</v>
      </c>
      <c r="O647" s="62" t="n">
        <v>63.5227777777778</v>
      </c>
      <c r="P647" s="6" t="n">
        <v>2452501.316</v>
      </c>
      <c r="Q647" s="7" t="n">
        <v>3.378454</v>
      </c>
      <c r="R647" s="9" t="n">
        <f aca="true">INT((NOW()+(2415018.5-$Q$8/24)-P647)/Q647)+1</f>
        <v>2591</v>
      </c>
      <c r="S647" s="52" t="e">
        <f aca="false">($P647+R647*$Q647)-(2415018.5-$Q$8/24)+toGJD(($P647+R647*$Q647)-(2415018.5-$Q$8/24),J647,O647)</f>
        <v>#VALUE!</v>
      </c>
      <c r="T647" s="63" t="e">
        <f aca="false">HA(($P647+$Q647*R647),$J647,$A$6)</f>
        <v>#VALUE!</v>
      </c>
      <c r="U647" s="52" t="e">
        <f aca="false">S647-((3.5+T647)/24)</f>
        <v>#VALUE!</v>
      </c>
      <c r="V647" s="9" t="n">
        <f aca="false">R647+1</f>
        <v>2592</v>
      </c>
      <c r="W647" s="52" t="e">
        <f aca="false">($P647+V647*$Q647)-(2415018.5-$Q$8/24)+toGJD(($P647+V647*$Q647)-(2415018.5-$Q$8/24),J647,O647)</f>
        <v>#VALUE!</v>
      </c>
      <c r="X647" s="9" t="n">
        <f aca="false">V647+1</f>
        <v>2593</v>
      </c>
      <c r="Y647" s="52" t="e">
        <f aca="false">($P647+X647*$Q647)-(2415018.5-$Q$8/24)+toGJD(($P647+X647*$Q647)-(2415018.5-$Q$8/24),J647,O647)</f>
        <v>#VALUE!</v>
      </c>
      <c r="Z647" s="9" t="n">
        <f aca="false">X647+1</f>
        <v>2594</v>
      </c>
      <c r="AA647" s="52" t="e">
        <f aca="false">($P647+Z647*$Q647)-(2415018.5-$Q$8/24)+toGJD(($P647+Z647*$Q647)-(2415018.5-$Q$8/24),J647,O647)</f>
        <v>#VALUE!</v>
      </c>
      <c r="AB647" s="9" t="n">
        <f aca="false">Z647+1</f>
        <v>2595</v>
      </c>
      <c r="AC647" s="52" t="e">
        <f aca="false">($P647+AB647*$Q647)-(2415018.5-$Q$8/24)+toGJD(($P647+AB647*$Q647)-(2415018.5-$Q$8/24),J647,O647)</f>
        <v>#VALUE!</v>
      </c>
      <c r="AD647" s="10" t="n">
        <v>635</v>
      </c>
    </row>
    <row r="648" customFormat="false" ht="13.5" hidden="false" customHeight="false" outlineLevel="0" collapsed="false">
      <c r="A648" s="60" t="s">
        <v>936</v>
      </c>
      <c r="B648" s="2" t="s">
        <v>922</v>
      </c>
      <c r="C648" s="3" t="s">
        <v>35</v>
      </c>
      <c r="D648" s="4" t="n">
        <v>10.8</v>
      </c>
      <c r="E648" s="5" t="s">
        <v>362</v>
      </c>
      <c r="F648" s="5" t="s">
        <v>55</v>
      </c>
      <c r="G648" s="5" t="n">
        <v>22</v>
      </c>
      <c r="H648" s="5" t="n">
        <v>46</v>
      </c>
      <c r="I648" s="5" t="n">
        <v>20.7</v>
      </c>
      <c r="J648" s="61" t="n">
        <v>22.7724166666667</v>
      </c>
      <c r="K648" s="3" t="s">
        <v>38</v>
      </c>
      <c r="L648" s="5" t="n">
        <v>67</v>
      </c>
      <c r="M648" s="5" t="n">
        <v>42</v>
      </c>
      <c r="N648" s="5" t="n">
        <v>22</v>
      </c>
      <c r="O648" s="62" t="n">
        <v>67.7061111111111</v>
      </c>
      <c r="P648" s="6" t="n">
        <v>2452501.157</v>
      </c>
      <c r="Q648" s="7" t="n">
        <v>1.249058</v>
      </c>
      <c r="R648" s="9" t="n">
        <f aca="true">INT((NOW()+(2415018.5-$Q$8/24)-P648)/Q648)+1</f>
        <v>7007</v>
      </c>
      <c r="S648" s="52" t="e">
        <f aca="false">($P648+R648*$Q648)-(2415018.5-$Q$8/24)+toGJD(($P648+R648*$Q648)-(2415018.5-$Q$8/24),J648,O648)</f>
        <v>#VALUE!</v>
      </c>
      <c r="T648" s="63" t="e">
        <f aca="false">HA(($P648+$Q648*R648),$J648,$A$6)</f>
        <v>#VALUE!</v>
      </c>
      <c r="U648" s="52" t="e">
        <f aca="false">S648-((3.5+T648)/24)</f>
        <v>#VALUE!</v>
      </c>
      <c r="V648" s="9" t="n">
        <f aca="false">R648+1</f>
        <v>7008</v>
      </c>
      <c r="W648" s="52" t="e">
        <f aca="false">($P648+V648*$Q648)-(2415018.5-$Q$8/24)+toGJD(($P648+V648*$Q648)-(2415018.5-$Q$8/24),J648,O648)</f>
        <v>#VALUE!</v>
      </c>
      <c r="X648" s="9" t="n">
        <f aca="false">V648+1</f>
        <v>7009</v>
      </c>
      <c r="Y648" s="52" t="e">
        <f aca="false">($P648+X648*$Q648)-(2415018.5-$Q$8/24)+toGJD(($P648+X648*$Q648)-(2415018.5-$Q$8/24),J648,O648)</f>
        <v>#VALUE!</v>
      </c>
      <c r="Z648" s="9" t="n">
        <f aca="false">X648+1</f>
        <v>7010</v>
      </c>
      <c r="AA648" s="52" t="e">
        <f aca="false">($P648+Z648*$Q648)-(2415018.5-$Q$8/24)+toGJD(($P648+Z648*$Q648)-(2415018.5-$Q$8/24),J648,O648)</f>
        <v>#VALUE!</v>
      </c>
      <c r="AB648" s="9" t="n">
        <f aca="false">Z648+1</f>
        <v>7011</v>
      </c>
      <c r="AC648" s="52" t="e">
        <f aca="false">($P648+AB648*$Q648)-(2415018.5-$Q$8/24)+toGJD(($P648+AB648*$Q648)-(2415018.5-$Q$8/24),J648,O648)</f>
        <v>#VALUE!</v>
      </c>
      <c r="AD648" s="10" t="n">
        <v>636</v>
      </c>
    </row>
    <row r="649" customFormat="false" ht="13.5" hidden="false" customHeight="false" outlineLevel="0" collapsed="false">
      <c r="A649" s="60" t="s">
        <v>937</v>
      </c>
      <c r="B649" s="2" t="s">
        <v>922</v>
      </c>
      <c r="C649" s="3" t="s">
        <v>35</v>
      </c>
      <c r="D649" s="4" t="n">
        <v>11.4</v>
      </c>
      <c r="E649" s="5" t="s">
        <v>50</v>
      </c>
      <c r="F649" s="5" t="s">
        <v>63</v>
      </c>
      <c r="G649" s="5" t="n">
        <v>23</v>
      </c>
      <c r="H649" s="5" t="n">
        <v>22</v>
      </c>
      <c r="I649" s="5" t="n">
        <v>24.2</v>
      </c>
      <c r="J649" s="61" t="n">
        <v>23.3733888888889</v>
      </c>
      <c r="K649" s="3" t="s">
        <v>38</v>
      </c>
      <c r="L649" s="5" t="n">
        <v>72</v>
      </c>
      <c r="M649" s="5" t="n">
        <v>54</v>
      </c>
      <c r="N649" s="5" t="n">
        <v>57</v>
      </c>
      <c r="O649" s="62" t="n">
        <v>72.9158333333333</v>
      </c>
      <c r="P649" s="6" t="n">
        <v>2452500.408</v>
      </c>
      <c r="Q649" s="7" t="n">
        <v>0.4174396</v>
      </c>
      <c r="R649" s="9" t="n">
        <f aca="true">INT((NOW()+(2415018.5-$Q$8/24)-P649)/Q649)+1</f>
        <v>20966</v>
      </c>
      <c r="S649" s="52" t="e">
        <f aca="false">($P649+R649*$Q649)-(2415018.5-$Q$8/24)+toGJD(($P649+R649*$Q649)-(2415018.5-$Q$8/24),J649,O649)</f>
        <v>#VALUE!</v>
      </c>
      <c r="T649" s="63" t="e">
        <f aca="false">HA(($P649+$Q649*R649),$J649,$A$6)</f>
        <v>#VALUE!</v>
      </c>
      <c r="U649" s="52" t="e">
        <f aca="false">S649-((3.5+T649)/24)</f>
        <v>#VALUE!</v>
      </c>
      <c r="V649" s="9" t="n">
        <f aca="false">R649+1</f>
        <v>20967</v>
      </c>
      <c r="W649" s="52" t="e">
        <f aca="false">($P649+V649*$Q649)-(2415018.5-$Q$8/24)+toGJD(($P649+V649*$Q649)-(2415018.5-$Q$8/24),J649,O649)</f>
        <v>#VALUE!</v>
      </c>
      <c r="X649" s="9" t="n">
        <f aca="false">V649+1</f>
        <v>20968</v>
      </c>
      <c r="Y649" s="52" t="e">
        <f aca="false">($P649+X649*$Q649)-(2415018.5-$Q$8/24)+toGJD(($P649+X649*$Q649)-(2415018.5-$Q$8/24),J649,O649)</f>
        <v>#VALUE!</v>
      </c>
      <c r="Z649" s="9" t="n">
        <f aca="false">X649+1</f>
        <v>20969</v>
      </c>
      <c r="AA649" s="52" t="e">
        <f aca="false">($P649+Z649*$Q649)-(2415018.5-$Q$8/24)+toGJD(($P649+Z649*$Q649)-(2415018.5-$Q$8/24),J649,O649)</f>
        <v>#VALUE!</v>
      </c>
      <c r="AB649" s="9" t="n">
        <f aca="false">Z649+1</f>
        <v>20970</v>
      </c>
      <c r="AC649" s="52" t="e">
        <f aca="false">($P649+AB649*$Q649)-(2415018.5-$Q$8/24)+toGJD(($P649+AB649*$Q649)-(2415018.5-$Q$8/24),J649,O649)</f>
        <v>#VALUE!</v>
      </c>
      <c r="AD649" s="10" t="n">
        <v>637</v>
      </c>
    </row>
    <row r="650" customFormat="false" ht="13.5" hidden="false" customHeight="false" outlineLevel="0" collapsed="false">
      <c r="A650" s="60" t="s">
        <v>938</v>
      </c>
      <c r="B650" s="2" t="s">
        <v>922</v>
      </c>
      <c r="C650" s="3" t="s">
        <v>40</v>
      </c>
      <c r="D650" s="4" t="n">
        <v>9.48</v>
      </c>
      <c r="E650" s="5" t="s">
        <v>328</v>
      </c>
      <c r="F650" s="5" t="s">
        <v>48</v>
      </c>
      <c r="G650" s="5" t="n">
        <v>23</v>
      </c>
      <c r="H650" s="5" t="n">
        <v>38</v>
      </c>
      <c r="I650" s="5" t="n">
        <v>20.3</v>
      </c>
      <c r="J650" s="61" t="n">
        <v>23.6389722222222</v>
      </c>
      <c r="K650" s="3" t="s">
        <v>38</v>
      </c>
      <c r="L650" s="5" t="n">
        <v>64</v>
      </c>
      <c r="M650" s="5" t="n">
        <v>20</v>
      </c>
      <c r="N650" s="5" t="n">
        <v>3</v>
      </c>
      <c r="O650" s="62" t="n">
        <v>64.3341666666667</v>
      </c>
      <c r="P650" s="6" t="n">
        <v>2452501.532</v>
      </c>
      <c r="Q650" s="7" t="n">
        <v>2.337317</v>
      </c>
      <c r="R650" s="9" t="n">
        <f aca="true">INT((NOW()+(2415018.5-$Q$8/24)-P650)/Q650)+1</f>
        <v>3744</v>
      </c>
      <c r="S650" s="52" t="e">
        <f aca="false">($P650+R650*$Q650)-(2415018.5-$Q$8/24)+toGJD(($P650+R650*$Q650)-(2415018.5-$Q$8/24),J650,O650)</f>
        <v>#VALUE!</v>
      </c>
      <c r="T650" s="63" t="e">
        <f aca="false">HA(($P650+$Q650*R650),$J650,$A$6)</f>
        <v>#VALUE!</v>
      </c>
      <c r="U650" s="52" t="e">
        <f aca="false">S650-((3.5+T650)/24)</f>
        <v>#VALUE!</v>
      </c>
      <c r="V650" s="9" t="n">
        <f aca="false">R650+1</f>
        <v>3745</v>
      </c>
      <c r="W650" s="52" t="e">
        <f aca="false">($P650+V650*$Q650)-(2415018.5-$Q$8/24)+toGJD(($P650+V650*$Q650)-(2415018.5-$Q$8/24),J650,O650)</f>
        <v>#VALUE!</v>
      </c>
      <c r="X650" s="9" t="n">
        <f aca="false">V650+1</f>
        <v>3746</v>
      </c>
      <c r="Y650" s="52" t="e">
        <f aca="false">($P650+X650*$Q650)-(2415018.5-$Q$8/24)+toGJD(($P650+X650*$Q650)-(2415018.5-$Q$8/24),J650,O650)</f>
        <v>#VALUE!</v>
      </c>
      <c r="Z650" s="9" t="n">
        <f aca="false">X650+1</f>
        <v>3747</v>
      </c>
      <c r="AA650" s="52" t="e">
        <f aca="false">($P650+Z650*$Q650)-(2415018.5-$Q$8/24)+toGJD(($P650+Z650*$Q650)-(2415018.5-$Q$8/24),J650,O650)</f>
        <v>#VALUE!</v>
      </c>
      <c r="AB650" s="9" t="n">
        <f aca="false">Z650+1</f>
        <v>3748</v>
      </c>
      <c r="AC650" s="52" t="e">
        <f aca="false">($P650+AB650*$Q650)-(2415018.5-$Q$8/24)+toGJD(($P650+AB650*$Q650)-(2415018.5-$Q$8/24),J650,O650)</f>
        <v>#VALUE!</v>
      </c>
      <c r="AD650" s="10" t="n">
        <v>638</v>
      </c>
    </row>
    <row r="651" customFormat="false" ht="13.5" hidden="false" customHeight="false" outlineLevel="0" collapsed="false">
      <c r="A651" s="60" t="s">
        <v>939</v>
      </c>
      <c r="B651" s="2" t="s">
        <v>922</v>
      </c>
      <c r="C651" s="3" t="s">
        <v>40</v>
      </c>
      <c r="D651" s="4" t="n">
        <v>10.05</v>
      </c>
      <c r="E651" s="5" t="s">
        <v>940</v>
      </c>
      <c r="F651" s="5" t="s">
        <v>48</v>
      </c>
      <c r="G651" s="5" t="n">
        <v>23</v>
      </c>
      <c r="H651" s="5" t="n">
        <v>52</v>
      </c>
      <c r="I651" s="5" t="n">
        <v>32.9</v>
      </c>
      <c r="J651" s="61" t="n">
        <v>23.8758055555556</v>
      </c>
      <c r="K651" s="3" t="s">
        <v>38</v>
      </c>
      <c r="L651" s="5" t="n">
        <v>68</v>
      </c>
      <c r="M651" s="5" t="n">
        <v>56</v>
      </c>
      <c r="N651" s="5" t="n">
        <v>2</v>
      </c>
      <c r="O651" s="62" t="n">
        <v>68.9338888888889</v>
      </c>
      <c r="P651" s="6" t="n">
        <v>2452500.53</v>
      </c>
      <c r="Q651" s="7" t="n">
        <v>2.7745179</v>
      </c>
      <c r="R651" s="9" t="n">
        <f aca="true">INT((NOW()+(2415018.5-$Q$8/24)-P651)/Q651)+1</f>
        <v>3155</v>
      </c>
      <c r="S651" s="52" t="e">
        <f aca="false">($P651+R651*$Q651)-(2415018.5-$Q$8/24)+toGJD(($P651+R651*$Q651)-(2415018.5-$Q$8/24),J651,O651)</f>
        <v>#VALUE!</v>
      </c>
      <c r="T651" s="63" t="e">
        <f aca="false">HA(($P651+$Q651*R651),$J651,$A$6)</f>
        <v>#VALUE!</v>
      </c>
      <c r="U651" s="52" t="e">
        <f aca="false">S651-((3.5+T651)/24)</f>
        <v>#VALUE!</v>
      </c>
      <c r="V651" s="9" t="n">
        <f aca="false">R651+1</f>
        <v>3156</v>
      </c>
      <c r="W651" s="52" t="e">
        <f aca="false">($P651+V651*$Q651)-(2415018.5-$Q$8/24)+toGJD(($P651+V651*$Q651)-(2415018.5-$Q$8/24),J651,O651)</f>
        <v>#VALUE!</v>
      </c>
      <c r="X651" s="9" t="n">
        <f aca="false">V651+1</f>
        <v>3157</v>
      </c>
      <c r="Y651" s="52" t="e">
        <f aca="false">($P651+X651*$Q651)-(2415018.5-$Q$8/24)+toGJD(($P651+X651*$Q651)-(2415018.5-$Q$8/24),J651,O651)</f>
        <v>#VALUE!</v>
      </c>
      <c r="Z651" s="9" t="n">
        <f aca="false">X651+1</f>
        <v>3158</v>
      </c>
      <c r="AA651" s="52" t="e">
        <f aca="false">($P651+Z651*$Q651)-(2415018.5-$Q$8/24)+toGJD(($P651+Z651*$Q651)-(2415018.5-$Q$8/24),J651,O651)</f>
        <v>#VALUE!</v>
      </c>
      <c r="AB651" s="9" t="n">
        <f aca="false">Z651+1</f>
        <v>3159</v>
      </c>
      <c r="AC651" s="52" t="e">
        <f aca="false">($P651+AB651*$Q651)-(2415018.5-$Q$8/24)+toGJD(($P651+AB651*$Q651)-(2415018.5-$Q$8/24),J651,O651)</f>
        <v>#VALUE!</v>
      </c>
      <c r="AD651" s="10" t="n">
        <v>639</v>
      </c>
    </row>
    <row r="652" customFormat="false" ht="13.5" hidden="false" customHeight="false" outlineLevel="0" collapsed="false">
      <c r="A652" s="60" t="s">
        <v>941</v>
      </c>
      <c r="B652" s="2" t="s">
        <v>922</v>
      </c>
      <c r="C652" s="3" t="s">
        <v>35</v>
      </c>
      <c r="D652" s="4" t="n">
        <v>8</v>
      </c>
      <c r="E652" s="5" t="s">
        <v>942</v>
      </c>
      <c r="F652" s="5" t="s">
        <v>544</v>
      </c>
      <c r="G652" s="5" t="n">
        <v>22</v>
      </c>
      <c r="H652" s="5" t="n">
        <v>32</v>
      </c>
      <c r="I652" s="5" t="n">
        <v>25.1</v>
      </c>
      <c r="J652" s="61" t="n">
        <v>22.5403055555556</v>
      </c>
      <c r="K652" s="3" t="s">
        <v>38</v>
      </c>
      <c r="L652" s="5" t="n">
        <v>67</v>
      </c>
      <c r="M652" s="5" t="n">
        <v>9</v>
      </c>
      <c r="N652" s="5" t="n">
        <v>2</v>
      </c>
      <c r="O652" s="62" t="n">
        <v>67.1505555555556</v>
      </c>
      <c r="P652" s="6" t="n">
        <v>2452503.439</v>
      </c>
      <c r="Q652" s="7" t="n">
        <v>5.097237</v>
      </c>
      <c r="R652" s="9" t="n">
        <f aca="true">INT((NOW()+(2415018.5-$Q$8/24)-P652)/Q652)+1</f>
        <v>1717</v>
      </c>
      <c r="S652" s="52" t="e">
        <f aca="false">($P652+R652*$Q652)-(2415018.5-$Q$8/24)+toGJD(($P652+R652*$Q652)-(2415018.5-$Q$8/24),J652,O652)</f>
        <v>#VALUE!</v>
      </c>
      <c r="T652" s="63" t="e">
        <f aca="false">HA(($P652+$Q652*R652),$J652,$A$6)</f>
        <v>#VALUE!</v>
      </c>
      <c r="U652" s="52" t="e">
        <f aca="false">S652-((3.5+T652)/24)</f>
        <v>#VALUE!</v>
      </c>
      <c r="V652" s="9" t="n">
        <f aca="false">R652+1</f>
        <v>1718</v>
      </c>
      <c r="W652" s="52" t="e">
        <f aca="false">($P652+V652*$Q652)-(2415018.5-$Q$8/24)+toGJD(($P652+V652*$Q652)-(2415018.5-$Q$8/24),J652,O652)</f>
        <v>#VALUE!</v>
      </c>
      <c r="X652" s="9" t="n">
        <f aca="false">V652+1</f>
        <v>1719</v>
      </c>
      <c r="Y652" s="52" t="e">
        <f aca="false">($P652+X652*$Q652)-(2415018.5-$Q$8/24)+toGJD(($P652+X652*$Q652)-(2415018.5-$Q$8/24),J652,O652)</f>
        <v>#VALUE!</v>
      </c>
      <c r="Z652" s="9" t="n">
        <f aca="false">X652+1</f>
        <v>1720</v>
      </c>
      <c r="AA652" s="52" t="e">
        <f aca="false">($P652+Z652*$Q652)-(2415018.5-$Q$8/24)+toGJD(($P652+Z652*$Q652)-(2415018.5-$Q$8/24),J652,O652)</f>
        <v>#VALUE!</v>
      </c>
      <c r="AB652" s="9" t="n">
        <f aca="false">Z652+1</f>
        <v>1721</v>
      </c>
      <c r="AC652" s="52" t="e">
        <f aca="false">($P652+AB652*$Q652)-(2415018.5-$Q$8/24)+toGJD(($P652+AB652*$Q652)-(2415018.5-$Q$8/24),J652,O652)</f>
        <v>#VALUE!</v>
      </c>
      <c r="AD652" s="10" t="n">
        <v>640</v>
      </c>
    </row>
    <row r="653" customFormat="false" ht="13.5" hidden="false" customHeight="false" outlineLevel="0" collapsed="false">
      <c r="A653" s="60" t="s">
        <v>943</v>
      </c>
      <c r="B653" s="2" t="s">
        <v>922</v>
      </c>
      <c r="C653" s="3" t="s">
        <v>40</v>
      </c>
      <c r="D653" s="4" t="n">
        <v>8.6</v>
      </c>
      <c r="E653" s="5" t="s">
        <v>944</v>
      </c>
      <c r="F653" s="5" t="s">
        <v>73</v>
      </c>
      <c r="G653" s="5" t="n">
        <v>22</v>
      </c>
      <c r="H653" s="5" t="n">
        <v>45</v>
      </c>
      <c r="I653" s="5" t="n">
        <v>2.6</v>
      </c>
      <c r="J653" s="61" t="n">
        <v>22.7507222222222</v>
      </c>
      <c r="K653" s="3" t="s">
        <v>38</v>
      </c>
      <c r="L653" s="5" t="n">
        <v>68</v>
      </c>
      <c r="M653" s="5" t="n">
        <v>7</v>
      </c>
      <c r="N653" s="5" t="n">
        <v>59</v>
      </c>
      <c r="O653" s="62" t="n">
        <v>68.1330555555555</v>
      </c>
      <c r="P653" s="6" t="n">
        <v>2452501.311</v>
      </c>
      <c r="Q653" s="7" t="n">
        <v>2.1417975</v>
      </c>
      <c r="R653" s="9" t="n">
        <f aca="true">INT((NOW()+(2415018.5-$Q$8/24)-P653)/Q653)+1</f>
        <v>4086</v>
      </c>
      <c r="S653" s="52" t="e">
        <f aca="false">($P653+R653*$Q653)-(2415018.5-$Q$8/24)+toGJD(($P653+R653*$Q653)-(2415018.5-$Q$8/24),J653,O653)</f>
        <v>#VALUE!</v>
      </c>
      <c r="T653" s="63" t="e">
        <f aca="false">HA(($P653+$Q653*R653),$J653,$A$6)</f>
        <v>#VALUE!</v>
      </c>
      <c r="U653" s="52" t="e">
        <f aca="false">S653-((3.5+T653)/24)</f>
        <v>#VALUE!</v>
      </c>
      <c r="V653" s="9" t="n">
        <f aca="false">R653+1</f>
        <v>4087</v>
      </c>
      <c r="W653" s="52" t="e">
        <f aca="false">($P653+V653*$Q653)-(2415018.5-$Q$8/24)+toGJD(($P653+V653*$Q653)-(2415018.5-$Q$8/24),J653,O653)</f>
        <v>#VALUE!</v>
      </c>
      <c r="X653" s="9" t="n">
        <f aca="false">V653+1</f>
        <v>4088</v>
      </c>
      <c r="Y653" s="52" t="e">
        <f aca="false">($P653+X653*$Q653)-(2415018.5-$Q$8/24)+toGJD(($P653+X653*$Q653)-(2415018.5-$Q$8/24),J653,O653)</f>
        <v>#VALUE!</v>
      </c>
      <c r="Z653" s="9" t="n">
        <f aca="false">X653+1</f>
        <v>4089</v>
      </c>
      <c r="AA653" s="52" t="e">
        <f aca="false">($P653+Z653*$Q653)-(2415018.5-$Q$8/24)+toGJD(($P653+Z653*$Q653)-(2415018.5-$Q$8/24),J653,O653)</f>
        <v>#VALUE!</v>
      </c>
      <c r="AB653" s="9" t="n">
        <f aca="false">Z653+1</f>
        <v>4090</v>
      </c>
      <c r="AC653" s="52" t="e">
        <f aca="false">($P653+AB653*$Q653)-(2415018.5-$Q$8/24)+toGJD(($P653+AB653*$Q653)-(2415018.5-$Q$8/24),J653,O653)</f>
        <v>#VALUE!</v>
      </c>
      <c r="AD653" s="10" t="n">
        <v>641</v>
      </c>
    </row>
    <row r="654" customFormat="false" ht="13.5" hidden="false" customHeight="false" outlineLevel="0" collapsed="false">
      <c r="A654" s="60" t="s">
        <v>945</v>
      </c>
      <c r="B654" s="2" t="s">
        <v>922</v>
      </c>
      <c r="C654" s="3" t="s">
        <v>35</v>
      </c>
      <c r="D654" s="4" t="n">
        <v>6.78</v>
      </c>
      <c r="E654" s="5" t="s">
        <v>946</v>
      </c>
      <c r="F654" s="5" t="s">
        <v>71</v>
      </c>
      <c r="G654" s="5" t="n">
        <v>22</v>
      </c>
      <c r="H654" s="5" t="n">
        <v>47</v>
      </c>
      <c r="I654" s="5" t="n">
        <v>52.9</v>
      </c>
      <c r="J654" s="61" t="n">
        <v>22.7980277777778</v>
      </c>
      <c r="K654" s="3" t="s">
        <v>38</v>
      </c>
      <c r="L654" s="5" t="n">
        <v>65</v>
      </c>
      <c r="M654" s="5" t="n">
        <v>3</v>
      </c>
      <c r="N654" s="5" t="n">
        <v>44</v>
      </c>
      <c r="O654" s="62" t="n">
        <v>65.0622222222222</v>
      </c>
      <c r="P654" s="6" t="n">
        <v>2452500.804</v>
      </c>
      <c r="Q654" s="7" t="n">
        <v>1.7747217</v>
      </c>
      <c r="R654" s="9" t="n">
        <f aca="true">INT((NOW()+(2415018.5-$Q$8/24)-P654)/Q654)+1</f>
        <v>4932</v>
      </c>
      <c r="S654" s="52" t="e">
        <f aca="false">($P654+R654*$Q654)-(2415018.5-$Q$8/24)+toGJD(($P654+R654*$Q654)-(2415018.5-$Q$8/24),J654,O654)</f>
        <v>#VALUE!</v>
      </c>
      <c r="T654" s="63" t="e">
        <f aca="false">HA(($P654+$Q654*R654),$J654,$A$6)</f>
        <v>#VALUE!</v>
      </c>
      <c r="U654" s="52" t="e">
        <f aca="false">S654-((3.5+T654)/24)</f>
        <v>#VALUE!</v>
      </c>
      <c r="V654" s="9" t="n">
        <f aca="false">R654+1</f>
        <v>4933</v>
      </c>
      <c r="W654" s="52" t="e">
        <f aca="false">($P654+V654*$Q654)-(2415018.5-$Q$8/24)+toGJD(($P654+V654*$Q654)-(2415018.5-$Q$8/24),J654,O654)</f>
        <v>#VALUE!</v>
      </c>
      <c r="X654" s="9" t="n">
        <f aca="false">V654+1</f>
        <v>4934</v>
      </c>
      <c r="Y654" s="52" t="e">
        <f aca="false">($P654+X654*$Q654)-(2415018.5-$Q$8/24)+toGJD(($P654+X654*$Q654)-(2415018.5-$Q$8/24),J654,O654)</f>
        <v>#VALUE!</v>
      </c>
      <c r="Z654" s="9" t="n">
        <f aca="false">X654+1</f>
        <v>4935</v>
      </c>
      <c r="AA654" s="52" t="e">
        <f aca="false">($P654+Z654*$Q654)-(2415018.5-$Q$8/24)+toGJD(($P654+Z654*$Q654)-(2415018.5-$Q$8/24),J654,O654)</f>
        <v>#VALUE!</v>
      </c>
      <c r="AB654" s="9" t="n">
        <f aca="false">Z654+1</f>
        <v>4936</v>
      </c>
      <c r="AC654" s="52" t="e">
        <f aca="false">($P654+AB654*$Q654)-(2415018.5-$Q$8/24)+toGJD(($P654+AB654*$Q654)-(2415018.5-$Q$8/24),J654,O654)</f>
        <v>#VALUE!</v>
      </c>
      <c r="AD654" s="10" t="n">
        <v>642</v>
      </c>
    </row>
    <row r="655" customFormat="false" ht="13.5" hidden="false" customHeight="false" outlineLevel="0" collapsed="false">
      <c r="A655" s="60" t="s">
        <v>947</v>
      </c>
      <c r="B655" s="2" t="s">
        <v>922</v>
      </c>
      <c r="C655" s="3" t="s">
        <v>35</v>
      </c>
      <c r="D655" s="4" t="n">
        <v>9.18</v>
      </c>
      <c r="E655" s="5" t="s">
        <v>948</v>
      </c>
      <c r="F655" s="5" t="s">
        <v>71</v>
      </c>
      <c r="G655" s="5" t="n">
        <v>21</v>
      </c>
      <c r="H655" s="5" t="n">
        <v>46</v>
      </c>
      <c r="I655" s="5" t="n">
        <v>22.6</v>
      </c>
      <c r="J655" s="61" t="n">
        <v>21.7729444444444</v>
      </c>
      <c r="K655" s="3" t="s">
        <v>38</v>
      </c>
      <c r="L655" s="5" t="n">
        <v>56</v>
      </c>
      <c r="M655" s="5" t="n">
        <v>55</v>
      </c>
      <c r="N655" s="5" t="n">
        <v>2</v>
      </c>
      <c r="O655" s="62" t="n">
        <v>56.9172222222222</v>
      </c>
      <c r="P655" s="6" t="n">
        <v>2452502.179</v>
      </c>
      <c r="Q655" s="7" t="n">
        <v>4.225316</v>
      </c>
      <c r="R655" s="9" t="n">
        <f aca="true">INT((NOW()+(2415018.5-$Q$8/24)-P655)/Q655)+1</f>
        <v>2071</v>
      </c>
      <c r="S655" s="52" t="e">
        <f aca="false">($P655+R655*$Q655)-(2415018.5-$Q$8/24)+toGJD(($P655+R655*$Q655)-(2415018.5-$Q$8/24),J655,O655)</f>
        <v>#VALUE!</v>
      </c>
      <c r="T655" s="63" t="e">
        <f aca="false">HA(($P655+$Q655*R655),$J655,$A$6)</f>
        <v>#VALUE!</v>
      </c>
      <c r="U655" s="52" t="e">
        <f aca="false">S655-((3.5+T655)/24)</f>
        <v>#VALUE!</v>
      </c>
      <c r="V655" s="9" t="n">
        <f aca="false">R655+1</f>
        <v>2072</v>
      </c>
      <c r="W655" s="52" t="e">
        <f aca="false">($P655+V655*$Q655)-(2415018.5-$Q$8/24)+toGJD(($P655+V655*$Q655)-(2415018.5-$Q$8/24),J655,O655)</f>
        <v>#VALUE!</v>
      </c>
      <c r="X655" s="9" t="n">
        <f aca="false">V655+1</f>
        <v>2073</v>
      </c>
      <c r="Y655" s="52" t="e">
        <f aca="false">($P655+X655*$Q655)-(2415018.5-$Q$8/24)+toGJD(($P655+X655*$Q655)-(2415018.5-$Q$8/24),J655,O655)</f>
        <v>#VALUE!</v>
      </c>
      <c r="Z655" s="9" t="n">
        <f aca="false">X655+1</f>
        <v>2074</v>
      </c>
      <c r="AA655" s="52" t="e">
        <f aca="false">($P655+Z655*$Q655)-(2415018.5-$Q$8/24)+toGJD(($P655+Z655*$Q655)-(2415018.5-$Q$8/24),J655,O655)</f>
        <v>#VALUE!</v>
      </c>
      <c r="AB655" s="9" t="n">
        <f aca="false">Z655+1</f>
        <v>2075</v>
      </c>
      <c r="AC655" s="52" t="e">
        <f aca="false">($P655+AB655*$Q655)-(2415018.5-$Q$8/24)+toGJD(($P655+AB655*$Q655)-(2415018.5-$Q$8/24),J655,O655)</f>
        <v>#VALUE!</v>
      </c>
      <c r="AD655" s="10" t="n">
        <v>643</v>
      </c>
    </row>
    <row r="656" customFormat="false" ht="13.5" hidden="false" customHeight="false" outlineLevel="0" collapsed="false">
      <c r="A656" s="60" t="s">
        <v>949</v>
      </c>
      <c r="B656" s="2" t="s">
        <v>922</v>
      </c>
      <c r="C656" s="3" t="s">
        <v>40</v>
      </c>
      <c r="D656" s="4" t="n">
        <v>12.4</v>
      </c>
      <c r="F656" s="5" t="s">
        <v>105</v>
      </c>
      <c r="G656" s="5" t="n">
        <v>5</v>
      </c>
      <c r="H656" s="5" t="n">
        <v>54</v>
      </c>
      <c r="I656" s="5" t="n">
        <v>26.6</v>
      </c>
      <c r="J656" s="61" t="n">
        <v>5.90738888888889</v>
      </c>
      <c r="K656" s="3" t="s">
        <v>38</v>
      </c>
      <c r="L656" s="5" t="n">
        <v>86</v>
      </c>
      <c r="M656" s="5" t="n">
        <v>1</v>
      </c>
      <c r="N656" s="5" t="n">
        <v>21</v>
      </c>
      <c r="O656" s="62" t="n">
        <v>86.0225</v>
      </c>
      <c r="P656" s="6" t="n">
        <v>2452501.6532</v>
      </c>
      <c r="Q656" s="7" t="n">
        <v>2.9584208</v>
      </c>
      <c r="R656" s="9" t="n">
        <f aca="true">INT((NOW()+(2415018.5-$Q$8/24)-P656)/Q656)+1</f>
        <v>2958</v>
      </c>
      <c r="S656" s="52" t="e">
        <f aca="false">($P656+R656*$Q656)-(2415018.5-$Q$8/24)+toGJD(($P656+R656*$Q656)-(2415018.5-$Q$8/24),J656,O656)</f>
        <v>#VALUE!</v>
      </c>
      <c r="T656" s="63" t="e">
        <f aca="false">HA(($P656+$Q656*R656),$J656,$A$6)</f>
        <v>#VALUE!</v>
      </c>
      <c r="U656" s="52" t="e">
        <f aca="false">S656-((3.5+T656)/24)</f>
        <v>#VALUE!</v>
      </c>
      <c r="V656" s="9" t="n">
        <f aca="false">R656+1</f>
        <v>2959</v>
      </c>
      <c r="W656" s="52" t="e">
        <f aca="false">($P656+V656*$Q656)-(2415018.5-$Q$8/24)+toGJD(($P656+V656*$Q656)-(2415018.5-$Q$8/24),J656,O656)</f>
        <v>#VALUE!</v>
      </c>
      <c r="X656" s="9" t="n">
        <f aca="false">V656+1</f>
        <v>2960</v>
      </c>
      <c r="Y656" s="52" t="e">
        <f aca="false">($P656+X656*$Q656)-(2415018.5-$Q$8/24)+toGJD(($P656+X656*$Q656)-(2415018.5-$Q$8/24),J656,O656)</f>
        <v>#VALUE!</v>
      </c>
      <c r="Z656" s="9" t="n">
        <f aca="false">X656+1</f>
        <v>2961</v>
      </c>
      <c r="AA656" s="52" t="e">
        <f aca="false">($P656+Z656*$Q656)-(2415018.5-$Q$8/24)+toGJD(($P656+Z656*$Q656)-(2415018.5-$Q$8/24),J656,O656)</f>
        <v>#VALUE!</v>
      </c>
      <c r="AB656" s="9" t="n">
        <f aca="false">Z656+1</f>
        <v>2962</v>
      </c>
      <c r="AC656" s="52" t="e">
        <f aca="false">($P656+AB656*$Q656)-(2415018.5-$Q$8/24)+toGJD(($P656+AB656*$Q656)-(2415018.5-$Q$8/24),J656,O656)</f>
        <v>#VALUE!</v>
      </c>
      <c r="AD656" s="10" t="n">
        <v>644</v>
      </c>
    </row>
    <row r="657" customFormat="false" ht="13.5" hidden="false" customHeight="false" outlineLevel="0" collapsed="false">
      <c r="A657" s="60" t="s">
        <v>950</v>
      </c>
      <c r="B657" s="2" t="s">
        <v>922</v>
      </c>
      <c r="C657" s="3" t="s">
        <v>35</v>
      </c>
      <c r="D657" s="4" t="n">
        <v>12.4</v>
      </c>
      <c r="F657" s="5" t="s">
        <v>63</v>
      </c>
      <c r="G657" s="5" t="n">
        <v>22</v>
      </c>
      <c r="H657" s="5" t="n">
        <v>41</v>
      </c>
      <c r="I657" s="5" t="n">
        <v>20.8</v>
      </c>
      <c r="J657" s="61" t="n">
        <v>22.6891111111111</v>
      </c>
      <c r="K657" s="3" t="s">
        <v>38</v>
      </c>
      <c r="L657" s="5" t="n">
        <v>58</v>
      </c>
      <c r="M657" s="5" t="n">
        <v>36</v>
      </c>
      <c r="N657" s="5" t="n">
        <v>31</v>
      </c>
      <c r="O657" s="62" t="n">
        <v>58.6086111111111</v>
      </c>
      <c r="P657" s="6" t="n">
        <v>2452500.4236</v>
      </c>
      <c r="Q657" s="7" t="n">
        <v>0.4243936</v>
      </c>
      <c r="R657" s="9" t="n">
        <f aca="true">INT((NOW()+(2415018.5-$Q$8/24)-P657)/Q657)+1</f>
        <v>20622</v>
      </c>
      <c r="S657" s="52" t="e">
        <f aca="false">($P657+R657*$Q657)-(2415018.5-$Q$8/24)+toGJD(($P657+R657*$Q657)-(2415018.5-$Q$8/24),J657,O657)</f>
        <v>#VALUE!</v>
      </c>
      <c r="T657" s="63" t="e">
        <f aca="false">HA(($P657+$Q657*R657),$J657,$A$6)</f>
        <v>#VALUE!</v>
      </c>
      <c r="U657" s="52" t="e">
        <f aca="false">S657-((3.5+T657)/24)</f>
        <v>#VALUE!</v>
      </c>
      <c r="V657" s="9" t="n">
        <f aca="false">R657+1</f>
        <v>20623</v>
      </c>
      <c r="W657" s="52" t="e">
        <f aca="false">($P657+V657*$Q657)-(2415018.5-$Q$8/24)+toGJD(($P657+V657*$Q657)-(2415018.5-$Q$8/24),J657,O657)</f>
        <v>#VALUE!</v>
      </c>
      <c r="X657" s="9" t="n">
        <f aca="false">V657+1</f>
        <v>20624</v>
      </c>
      <c r="Y657" s="52" t="e">
        <f aca="false">($P657+X657*$Q657)-(2415018.5-$Q$8/24)+toGJD(($P657+X657*$Q657)-(2415018.5-$Q$8/24),J657,O657)</f>
        <v>#VALUE!</v>
      </c>
      <c r="Z657" s="9" t="n">
        <f aca="false">X657+1</f>
        <v>20625</v>
      </c>
      <c r="AA657" s="52" t="e">
        <f aca="false">($P657+Z657*$Q657)-(2415018.5-$Q$8/24)+toGJD(($P657+Z657*$Q657)-(2415018.5-$Q$8/24),J657,O657)</f>
        <v>#VALUE!</v>
      </c>
      <c r="AB657" s="9" t="n">
        <f aca="false">Z657+1</f>
        <v>20626</v>
      </c>
      <c r="AC657" s="52" t="e">
        <f aca="false">($P657+AB657*$Q657)-(2415018.5-$Q$8/24)+toGJD(($P657+AB657*$Q657)-(2415018.5-$Q$8/24),J657,O657)</f>
        <v>#VALUE!</v>
      </c>
      <c r="AD657" s="10" t="n">
        <v>645</v>
      </c>
    </row>
    <row r="658" customFormat="false" ht="13.5" hidden="false" customHeight="false" outlineLevel="0" collapsed="false">
      <c r="A658" s="60" t="s">
        <v>951</v>
      </c>
      <c r="B658" s="2" t="s">
        <v>922</v>
      </c>
      <c r="C658" s="3" t="s">
        <v>40</v>
      </c>
      <c r="D658" s="4" t="n">
        <v>12.5</v>
      </c>
      <c r="F658" s="5" t="s">
        <v>48</v>
      </c>
      <c r="G658" s="5" t="n">
        <v>22</v>
      </c>
      <c r="H658" s="5" t="n">
        <v>27</v>
      </c>
      <c r="I658" s="5" t="n">
        <v>17.1</v>
      </c>
      <c r="J658" s="61" t="n">
        <v>22.45475</v>
      </c>
      <c r="K658" s="3" t="s">
        <v>38</v>
      </c>
      <c r="L658" s="5" t="n">
        <v>66</v>
      </c>
      <c r="M658" s="5" t="n">
        <v>10</v>
      </c>
      <c r="N658" s="5" t="n">
        <v>0</v>
      </c>
      <c r="O658" s="62" t="n">
        <v>66.1666666666667</v>
      </c>
      <c r="P658" s="6" t="n">
        <v>2452502.169</v>
      </c>
      <c r="Q658" s="7" t="n">
        <v>3.167716</v>
      </c>
      <c r="R658" s="9" t="n">
        <f aca="true">INT((NOW()+(2415018.5-$Q$8/24)-P658)/Q658)+1</f>
        <v>2763</v>
      </c>
      <c r="S658" s="52" t="e">
        <f aca="false">($P658+R658*$Q658)-(2415018.5-$Q$8/24)+toGJD(($P658+R658*$Q658)-(2415018.5-$Q$8/24),J658,O658)</f>
        <v>#VALUE!</v>
      </c>
      <c r="T658" s="63" t="e">
        <f aca="false">HA(($P658+$Q658*R658),$J658,$A$6)</f>
        <v>#VALUE!</v>
      </c>
      <c r="U658" s="52" t="e">
        <f aca="false">S658-((3.5+T658)/24)</f>
        <v>#VALUE!</v>
      </c>
      <c r="V658" s="9" t="n">
        <f aca="false">R658+1</f>
        <v>2764</v>
      </c>
      <c r="W658" s="52" t="e">
        <f aca="false">($P658+V658*$Q658)-(2415018.5-$Q$8/24)+toGJD(($P658+V658*$Q658)-(2415018.5-$Q$8/24),J658,O658)</f>
        <v>#VALUE!</v>
      </c>
      <c r="X658" s="9" t="n">
        <f aca="false">V658+1</f>
        <v>2765</v>
      </c>
      <c r="Y658" s="52" t="e">
        <f aca="false">($P658+X658*$Q658)-(2415018.5-$Q$8/24)+toGJD(($P658+X658*$Q658)-(2415018.5-$Q$8/24),J658,O658)</f>
        <v>#VALUE!</v>
      </c>
      <c r="Z658" s="9" t="n">
        <f aca="false">X658+1</f>
        <v>2766</v>
      </c>
      <c r="AA658" s="52" t="e">
        <f aca="false">($P658+Z658*$Q658)-(2415018.5-$Q$8/24)+toGJD(($P658+Z658*$Q658)-(2415018.5-$Q$8/24),J658,O658)</f>
        <v>#VALUE!</v>
      </c>
      <c r="AB658" s="9" t="n">
        <f aca="false">Z658+1</f>
        <v>2767</v>
      </c>
      <c r="AC658" s="52" t="e">
        <f aca="false">($P658+AB658*$Q658)-(2415018.5-$Q$8/24)+toGJD(($P658+AB658*$Q658)-(2415018.5-$Q$8/24),J658,O658)</f>
        <v>#VALUE!</v>
      </c>
      <c r="AD658" s="10" t="n">
        <v>646</v>
      </c>
    </row>
    <row r="659" customFormat="false" ht="13.5" hidden="false" customHeight="false" outlineLevel="0" collapsed="false">
      <c r="A659" s="60" t="s">
        <v>952</v>
      </c>
      <c r="B659" s="2" t="s">
        <v>922</v>
      </c>
      <c r="C659" s="3" t="s">
        <v>40</v>
      </c>
      <c r="D659" s="4" t="n">
        <v>12.1</v>
      </c>
      <c r="F659" s="5" t="s">
        <v>48</v>
      </c>
      <c r="G659" s="5" t="n">
        <v>23</v>
      </c>
      <c r="H659" s="5" t="n">
        <v>22</v>
      </c>
      <c r="I659" s="5" t="n">
        <v>38</v>
      </c>
      <c r="J659" s="61" t="n">
        <v>23.3772222222222</v>
      </c>
      <c r="K659" s="3" t="s">
        <v>38</v>
      </c>
      <c r="L659" s="5" t="n">
        <v>65</v>
      </c>
      <c r="M659" s="5" t="n">
        <v>17</v>
      </c>
      <c r="N659" s="5" t="n">
        <v>58</v>
      </c>
      <c r="O659" s="62" t="n">
        <v>65.2994444444445</v>
      </c>
      <c r="P659" s="6" t="n">
        <v>2452500.325</v>
      </c>
      <c r="Q659" s="7" t="n">
        <v>1.8589244</v>
      </c>
      <c r="R659" s="9" t="n">
        <f aca="true">INT((NOW()+(2415018.5-$Q$8/24)-P659)/Q659)+1</f>
        <v>4709</v>
      </c>
      <c r="S659" s="52" t="e">
        <f aca="false">($P659+R659*$Q659)-(2415018.5-$Q$8/24)+toGJD(($P659+R659*$Q659)-(2415018.5-$Q$8/24),J659,O659)</f>
        <v>#VALUE!</v>
      </c>
      <c r="T659" s="63" t="e">
        <f aca="false">HA(($P659+$Q659*R659),$J659,$A$6)</f>
        <v>#VALUE!</v>
      </c>
      <c r="U659" s="52" t="e">
        <f aca="false">S659-((3.5+T659)/24)</f>
        <v>#VALUE!</v>
      </c>
      <c r="V659" s="9" t="n">
        <f aca="false">R659+1</f>
        <v>4710</v>
      </c>
      <c r="W659" s="52" t="e">
        <f aca="false">($P659+V659*$Q659)-(2415018.5-$Q$8/24)+toGJD(($P659+V659*$Q659)-(2415018.5-$Q$8/24),J659,O659)</f>
        <v>#VALUE!</v>
      </c>
      <c r="X659" s="9" t="n">
        <f aca="false">V659+1</f>
        <v>4711</v>
      </c>
      <c r="Y659" s="52" t="e">
        <f aca="false">($P659+X659*$Q659)-(2415018.5-$Q$8/24)+toGJD(($P659+X659*$Q659)-(2415018.5-$Q$8/24),J659,O659)</f>
        <v>#VALUE!</v>
      </c>
      <c r="Z659" s="9" t="n">
        <f aca="false">X659+1</f>
        <v>4712</v>
      </c>
      <c r="AA659" s="52" t="e">
        <f aca="false">($P659+Z659*$Q659)-(2415018.5-$Q$8/24)+toGJD(($P659+Z659*$Q659)-(2415018.5-$Q$8/24),J659,O659)</f>
        <v>#VALUE!</v>
      </c>
      <c r="AB659" s="9" t="n">
        <f aca="false">Z659+1</f>
        <v>4713</v>
      </c>
      <c r="AC659" s="52" t="e">
        <f aca="false">($P659+AB659*$Q659)-(2415018.5-$Q$8/24)+toGJD(($P659+AB659*$Q659)-(2415018.5-$Q$8/24),J659,O659)</f>
        <v>#VALUE!</v>
      </c>
      <c r="AD659" s="10" t="n">
        <v>647</v>
      </c>
    </row>
    <row r="660" customFormat="false" ht="13.5" hidden="false" customHeight="false" outlineLevel="0" collapsed="false">
      <c r="A660" s="60" t="s">
        <v>953</v>
      </c>
      <c r="B660" s="2" t="s">
        <v>922</v>
      </c>
      <c r="C660" s="3" t="s">
        <v>40</v>
      </c>
      <c r="D660" s="4" t="n">
        <v>12</v>
      </c>
      <c r="F660" s="5" t="s">
        <v>253</v>
      </c>
      <c r="G660" s="5" t="n">
        <v>0</v>
      </c>
      <c r="H660" s="5" t="n">
        <v>54</v>
      </c>
      <c r="I660" s="5" t="n">
        <v>45.1</v>
      </c>
      <c r="J660" s="61" t="n">
        <v>0.912527777777778</v>
      </c>
      <c r="K660" s="3" t="s">
        <v>38</v>
      </c>
      <c r="L660" s="5" t="n">
        <v>77</v>
      </c>
      <c r="M660" s="5" t="n">
        <v>55</v>
      </c>
      <c r="N660" s="5" t="n">
        <v>21</v>
      </c>
      <c r="O660" s="62" t="n">
        <v>77.9225</v>
      </c>
      <c r="P660" s="6" t="n">
        <v>2452503.418</v>
      </c>
      <c r="Q660" s="7" t="n">
        <v>4.137562</v>
      </c>
      <c r="R660" s="9" t="n">
        <f aca="true">INT((NOW()+(2415018.5-$Q$8/24)-P660)/Q660)+1</f>
        <v>2115</v>
      </c>
      <c r="S660" s="52" t="e">
        <f aca="false">($P660+R660*$Q660)-(2415018.5-$Q$8/24)+toGJD(($P660+R660*$Q660)-(2415018.5-$Q$8/24),J660,O660)</f>
        <v>#VALUE!</v>
      </c>
      <c r="T660" s="63" t="e">
        <f aca="false">HA(($P660+$Q660*R660),$J660,$A$6)</f>
        <v>#VALUE!</v>
      </c>
      <c r="U660" s="52" t="e">
        <f aca="false">S660-((3.5+T660)/24)</f>
        <v>#VALUE!</v>
      </c>
      <c r="V660" s="9" t="n">
        <f aca="false">R660+1</f>
        <v>2116</v>
      </c>
      <c r="W660" s="52" t="e">
        <f aca="false">($P660+V660*$Q660)-(2415018.5-$Q$8/24)+toGJD(($P660+V660*$Q660)-(2415018.5-$Q$8/24),J660,O660)</f>
        <v>#VALUE!</v>
      </c>
      <c r="X660" s="9" t="n">
        <f aca="false">V660+1</f>
        <v>2117</v>
      </c>
      <c r="Y660" s="52" t="e">
        <f aca="false">($P660+X660*$Q660)-(2415018.5-$Q$8/24)+toGJD(($P660+X660*$Q660)-(2415018.5-$Q$8/24),J660,O660)</f>
        <v>#VALUE!</v>
      </c>
      <c r="Z660" s="9" t="n">
        <f aca="false">X660+1</f>
        <v>2118</v>
      </c>
      <c r="AA660" s="52" t="e">
        <f aca="false">($P660+Z660*$Q660)-(2415018.5-$Q$8/24)+toGJD(($P660+Z660*$Q660)-(2415018.5-$Q$8/24),J660,O660)</f>
        <v>#VALUE!</v>
      </c>
      <c r="AB660" s="9" t="n">
        <f aca="false">Z660+1</f>
        <v>2119</v>
      </c>
      <c r="AC660" s="52" t="e">
        <f aca="false">($P660+AB660*$Q660)-(2415018.5-$Q$8/24)+toGJD(($P660+AB660*$Q660)-(2415018.5-$Q$8/24),J660,O660)</f>
        <v>#VALUE!</v>
      </c>
      <c r="AD660" s="10" t="n">
        <v>648</v>
      </c>
    </row>
    <row r="661" customFormat="false" ht="13.5" hidden="false" customHeight="false" outlineLevel="0" collapsed="false">
      <c r="A661" s="60" t="s">
        <v>953</v>
      </c>
      <c r="B661" s="2" t="s">
        <v>922</v>
      </c>
      <c r="C661" s="3" t="s">
        <v>121</v>
      </c>
      <c r="D661" s="4" t="n">
        <v>12</v>
      </c>
      <c r="F661" s="5" t="s">
        <v>253</v>
      </c>
      <c r="G661" s="5" t="n">
        <v>0</v>
      </c>
      <c r="H661" s="5" t="n">
        <v>54</v>
      </c>
      <c r="I661" s="5" t="n">
        <v>45.1</v>
      </c>
      <c r="J661" s="61" t="n">
        <v>0.912527777777778</v>
      </c>
      <c r="K661" s="3" t="s">
        <v>38</v>
      </c>
      <c r="L661" s="5" t="n">
        <v>77</v>
      </c>
      <c r="M661" s="5" t="n">
        <v>55</v>
      </c>
      <c r="N661" s="5" t="n">
        <v>21</v>
      </c>
      <c r="O661" s="62" t="n">
        <v>77.9225</v>
      </c>
      <c r="P661" s="6" t="n">
        <v>2452505.692</v>
      </c>
      <c r="Q661" s="7" t="n">
        <v>4.137559</v>
      </c>
      <c r="R661" s="9" t="n">
        <f aca="true">INT((NOW()+(2415018.5-$Q$8/24)-P661)/Q661)+1</f>
        <v>2114</v>
      </c>
      <c r="S661" s="52" t="e">
        <f aca="false">($P661+R661*$Q661)-(2415018.5-$Q$8/24)+toGJD(($P661+R661*$Q661)-(2415018.5-$Q$8/24),J661,O661)</f>
        <v>#VALUE!</v>
      </c>
      <c r="T661" s="63" t="e">
        <f aca="false">HA(($P661+$Q661*R661),$J661,$A$6)</f>
        <v>#VALUE!</v>
      </c>
      <c r="U661" s="52" t="e">
        <f aca="false">S661-((3.5+T661)/24)</f>
        <v>#VALUE!</v>
      </c>
      <c r="V661" s="9" t="n">
        <f aca="false">R661+1</f>
        <v>2115</v>
      </c>
      <c r="W661" s="52" t="e">
        <f aca="false">($P661+V661*$Q661)-(2415018.5-$Q$8/24)+toGJD(($P661+V661*$Q661)-(2415018.5-$Q$8/24),J661,O661)</f>
        <v>#VALUE!</v>
      </c>
      <c r="X661" s="9" t="n">
        <f aca="false">V661+1</f>
        <v>2116</v>
      </c>
      <c r="Y661" s="52" t="e">
        <f aca="false">($P661+X661*$Q661)-(2415018.5-$Q$8/24)+toGJD(($P661+X661*$Q661)-(2415018.5-$Q$8/24),J661,O661)</f>
        <v>#VALUE!</v>
      </c>
      <c r="Z661" s="9" t="n">
        <f aca="false">X661+1</f>
        <v>2117</v>
      </c>
      <c r="AA661" s="52" t="e">
        <f aca="false">($P661+Z661*$Q661)-(2415018.5-$Q$8/24)+toGJD(($P661+Z661*$Q661)-(2415018.5-$Q$8/24),J661,O661)</f>
        <v>#VALUE!</v>
      </c>
      <c r="AB661" s="9" t="n">
        <f aca="false">Z661+1</f>
        <v>2118</v>
      </c>
      <c r="AC661" s="52" t="e">
        <f aca="false">($P661+AB661*$Q661)-(2415018.5-$Q$8/24)+toGJD(($P661+AB661*$Q661)-(2415018.5-$Q$8/24),J661,O661)</f>
        <v>#VALUE!</v>
      </c>
      <c r="AD661" s="10" t="n">
        <v>649</v>
      </c>
    </row>
    <row r="662" customFormat="false" ht="13.5" hidden="false" customHeight="false" outlineLevel="0" collapsed="false">
      <c r="A662" s="60" t="s">
        <v>954</v>
      </c>
      <c r="B662" s="2" t="s">
        <v>922</v>
      </c>
      <c r="C662" s="3" t="s">
        <v>35</v>
      </c>
      <c r="D662" s="4" t="n">
        <v>8.63</v>
      </c>
      <c r="E662" s="5" t="s">
        <v>955</v>
      </c>
      <c r="F662" s="5" t="s">
        <v>956</v>
      </c>
      <c r="G662" s="5" t="n">
        <v>22</v>
      </c>
      <c r="H662" s="5" t="n">
        <v>36</v>
      </c>
      <c r="I662" s="5" t="n">
        <v>54</v>
      </c>
      <c r="J662" s="61" t="n">
        <v>22.615</v>
      </c>
      <c r="K662" s="3" t="s">
        <v>38</v>
      </c>
      <c r="L662" s="5" t="n">
        <v>56</v>
      </c>
      <c r="M662" s="5" t="n">
        <v>54</v>
      </c>
      <c r="N662" s="5" t="n">
        <v>21</v>
      </c>
      <c r="O662" s="62" t="n">
        <v>56.9058333333333</v>
      </c>
      <c r="P662" s="6" t="n">
        <v>2452501.158</v>
      </c>
      <c r="Q662" s="7" t="n">
        <v>1.641241</v>
      </c>
      <c r="R662" s="9" t="n">
        <f aca="true">INT((NOW()+(2415018.5-$Q$8/24)-P662)/Q662)+1</f>
        <v>5332</v>
      </c>
      <c r="S662" s="52" t="e">
        <f aca="false">($P662+R662*$Q662)-(2415018.5-$Q$8/24)+toGJD(($P662+R662*$Q662)-(2415018.5-$Q$8/24),J662,O662)</f>
        <v>#VALUE!</v>
      </c>
      <c r="T662" s="63" t="e">
        <f aca="false">HA(($P662+$Q662*R662),$J662,$A$6)</f>
        <v>#VALUE!</v>
      </c>
      <c r="U662" s="52" t="e">
        <f aca="false">S662-((3.5+T662)/24)</f>
        <v>#VALUE!</v>
      </c>
      <c r="V662" s="9" t="n">
        <f aca="false">R662+1</f>
        <v>5333</v>
      </c>
      <c r="W662" s="52" t="e">
        <f aca="false">($P662+V662*$Q662)-(2415018.5-$Q$8/24)+toGJD(($P662+V662*$Q662)-(2415018.5-$Q$8/24),J662,O662)</f>
        <v>#VALUE!</v>
      </c>
      <c r="X662" s="9" t="n">
        <f aca="false">V662+1</f>
        <v>5334</v>
      </c>
      <c r="Y662" s="52" t="e">
        <f aca="false">($P662+X662*$Q662)-(2415018.5-$Q$8/24)+toGJD(($P662+X662*$Q662)-(2415018.5-$Q$8/24),J662,O662)</f>
        <v>#VALUE!</v>
      </c>
      <c r="Z662" s="9" t="n">
        <f aca="false">X662+1</f>
        <v>5335</v>
      </c>
      <c r="AA662" s="52" t="e">
        <f aca="false">($P662+Z662*$Q662)-(2415018.5-$Q$8/24)+toGJD(($P662+Z662*$Q662)-(2415018.5-$Q$8/24),J662,O662)</f>
        <v>#VALUE!</v>
      </c>
      <c r="AB662" s="9" t="n">
        <f aca="false">Z662+1</f>
        <v>5336</v>
      </c>
      <c r="AC662" s="52" t="e">
        <f aca="false">($P662+AB662*$Q662)-(2415018.5-$Q$8/24)+toGJD(($P662+AB662*$Q662)-(2415018.5-$Q$8/24),J662,O662)</f>
        <v>#VALUE!</v>
      </c>
      <c r="AD662" s="10" t="n">
        <v>650</v>
      </c>
    </row>
    <row r="663" customFormat="false" ht="13.5" hidden="false" customHeight="false" outlineLevel="0" collapsed="false">
      <c r="A663" s="60" t="s">
        <v>957</v>
      </c>
      <c r="B663" s="2" t="s">
        <v>922</v>
      </c>
      <c r="C663" s="3" t="s">
        <v>121</v>
      </c>
      <c r="D663" s="4" t="n">
        <v>7.6</v>
      </c>
      <c r="E663" s="5" t="s">
        <v>958</v>
      </c>
      <c r="F663" s="5" t="s">
        <v>73</v>
      </c>
      <c r="G663" s="5" t="n">
        <v>23</v>
      </c>
      <c r="H663" s="5" t="n">
        <v>4</v>
      </c>
      <c r="I663" s="5" t="n">
        <v>2.2</v>
      </c>
      <c r="J663" s="61" t="n">
        <v>23.0672777777778</v>
      </c>
      <c r="K663" s="3" t="s">
        <v>38</v>
      </c>
      <c r="L663" s="5" t="n">
        <v>63</v>
      </c>
      <c r="M663" s="5" t="n">
        <v>23</v>
      </c>
      <c r="N663" s="5" t="n">
        <v>49</v>
      </c>
      <c r="O663" s="62" t="n">
        <v>63.3969444444444</v>
      </c>
      <c r="P663" s="6" t="n">
        <v>2452502.902</v>
      </c>
      <c r="Q663" s="7" t="n">
        <v>2.729121</v>
      </c>
      <c r="R663" s="9" t="n">
        <f aca="true">INT((NOW()+(2415018.5-$Q$8/24)-P663)/Q663)+1</f>
        <v>3206</v>
      </c>
      <c r="S663" s="52" t="e">
        <f aca="false">($P663+R663*$Q663)-(2415018.5-$Q$8/24)+toGJD(($P663+R663*$Q663)-(2415018.5-$Q$8/24),J663,O663)</f>
        <v>#VALUE!</v>
      </c>
      <c r="T663" s="63" t="e">
        <f aca="false">HA(($P663+$Q663*R663),$J663,$A$6)</f>
        <v>#VALUE!</v>
      </c>
      <c r="U663" s="52" t="e">
        <f aca="false">S663-((3.5+T663)/24)</f>
        <v>#VALUE!</v>
      </c>
      <c r="V663" s="9" t="n">
        <f aca="false">R663+1</f>
        <v>3207</v>
      </c>
      <c r="W663" s="52" t="e">
        <f aca="false">($P663+V663*$Q663)-(2415018.5-$Q$8/24)+toGJD(($P663+V663*$Q663)-(2415018.5-$Q$8/24),J663,O663)</f>
        <v>#VALUE!</v>
      </c>
      <c r="X663" s="9" t="n">
        <f aca="false">V663+1</f>
        <v>3208</v>
      </c>
      <c r="Y663" s="52" t="e">
        <f aca="false">($P663+X663*$Q663)-(2415018.5-$Q$8/24)+toGJD(($P663+X663*$Q663)-(2415018.5-$Q$8/24),J663,O663)</f>
        <v>#VALUE!</v>
      </c>
      <c r="Z663" s="9" t="n">
        <f aca="false">X663+1</f>
        <v>3209</v>
      </c>
      <c r="AA663" s="52" t="e">
        <f aca="false">($P663+Z663*$Q663)-(2415018.5-$Q$8/24)+toGJD(($P663+Z663*$Q663)-(2415018.5-$Q$8/24),J663,O663)</f>
        <v>#VALUE!</v>
      </c>
      <c r="AB663" s="9" t="n">
        <f aca="false">Z663+1</f>
        <v>3210</v>
      </c>
      <c r="AC663" s="52" t="e">
        <f aca="false">($P663+AB663*$Q663)-(2415018.5-$Q$8/24)+toGJD(($P663+AB663*$Q663)-(2415018.5-$Q$8/24),J663,O663)</f>
        <v>#VALUE!</v>
      </c>
      <c r="AD663" s="10" t="n">
        <v>651</v>
      </c>
    </row>
    <row r="664" customFormat="false" ht="13.5" hidden="false" customHeight="false" outlineLevel="0" collapsed="false">
      <c r="A664" s="60" t="s">
        <v>957</v>
      </c>
      <c r="B664" s="2" t="s">
        <v>922</v>
      </c>
      <c r="C664" s="3" t="s">
        <v>40</v>
      </c>
      <c r="D664" s="4" t="n">
        <v>7.6</v>
      </c>
      <c r="E664" s="5" t="s">
        <v>958</v>
      </c>
      <c r="F664" s="5" t="s">
        <v>73</v>
      </c>
      <c r="G664" s="5" t="n">
        <v>23</v>
      </c>
      <c r="H664" s="5" t="n">
        <v>4</v>
      </c>
      <c r="I664" s="5" t="n">
        <v>2.2</v>
      </c>
      <c r="J664" s="61" t="n">
        <v>23.0672777777778</v>
      </c>
      <c r="K664" s="3" t="s">
        <v>38</v>
      </c>
      <c r="L664" s="5" t="n">
        <v>63</v>
      </c>
      <c r="M664" s="5" t="n">
        <v>23</v>
      </c>
      <c r="N664" s="5" t="n">
        <v>49</v>
      </c>
      <c r="O664" s="62" t="n">
        <v>63.3969444444444</v>
      </c>
      <c r="P664" s="6" t="n">
        <v>2452501.519</v>
      </c>
      <c r="Q664" s="7" t="n">
        <v>2.729153</v>
      </c>
      <c r="R664" s="9" t="n">
        <f aca="true">INT((NOW()+(2415018.5-$Q$8/24)-P664)/Q664)+1</f>
        <v>3207</v>
      </c>
      <c r="S664" s="52" t="e">
        <f aca="false">($P664+R664*$Q664)-(2415018.5-$Q$8/24)+toGJD(($P664+R664*$Q664)-(2415018.5-$Q$8/24),J664,O664)</f>
        <v>#VALUE!</v>
      </c>
      <c r="T664" s="63" t="e">
        <f aca="false">HA(($P664+$Q664*R664),$J664,$A$6)</f>
        <v>#VALUE!</v>
      </c>
      <c r="U664" s="52" t="e">
        <f aca="false">S664-((3.5+T664)/24)</f>
        <v>#VALUE!</v>
      </c>
      <c r="V664" s="9" t="n">
        <f aca="false">R664+1</f>
        <v>3208</v>
      </c>
      <c r="W664" s="52" t="e">
        <f aca="false">($P664+V664*$Q664)-(2415018.5-$Q$8/24)+toGJD(($P664+V664*$Q664)-(2415018.5-$Q$8/24),J664,O664)</f>
        <v>#VALUE!</v>
      </c>
      <c r="X664" s="9" t="n">
        <f aca="false">V664+1</f>
        <v>3209</v>
      </c>
      <c r="Y664" s="52" t="e">
        <f aca="false">($P664+X664*$Q664)-(2415018.5-$Q$8/24)+toGJD(($P664+X664*$Q664)-(2415018.5-$Q$8/24),J664,O664)</f>
        <v>#VALUE!</v>
      </c>
      <c r="Z664" s="9" t="n">
        <f aca="false">X664+1</f>
        <v>3210</v>
      </c>
      <c r="AA664" s="52" t="e">
        <f aca="false">($P664+Z664*$Q664)-(2415018.5-$Q$8/24)+toGJD(($P664+Z664*$Q664)-(2415018.5-$Q$8/24),J664,O664)</f>
        <v>#VALUE!</v>
      </c>
      <c r="AB664" s="9" t="n">
        <f aca="false">Z664+1</f>
        <v>3211</v>
      </c>
      <c r="AC664" s="52" t="e">
        <f aca="false">($P664+AB664*$Q664)-(2415018.5-$Q$8/24)+toGJD(($P664+AB664*$Q664)-(2415018.5-$Q$8/24),J664,O664)</f>
        <v>#VALUE!</v>
      </c>
      <c r="AD664" s="10" t="n">
        <v>652</v>
      </c>
    </row>
    <row r="665" customFormat="false" ht="13.5" hidden="false" customHeight="false" outlineLevel="0" collapsed="false">
      <c r="A665" s="60" t="s">
        <v>959</v>
      </c>
      <c r="B665" s="2" t="s">
        <v>922</v>
      </c>
      <c r="C665" s="3" t="s">
        <v>40</v>
      </c>
      <c r="D665" s="4" t="n">
        <v>14.1</v>
      </c>
      <c r="F665" s="5" t="s">
        <v>48</v>
      </c>
      <c r="G665" s="5" t="n">
        <v>20</v>
      </c>
      <c r="H665" s="5" t="n">
        <v>48</v>
      </c>
      <c r="I665" s="5" t="n">
        <v>20.2</v>
      </c>
      <c r="J665" s="61" t="n">
        <v>20.8056111111111</v>
      </c>
      <c r="K665" s="3" t="s">
        <v>38</v>
      </c>
      <c r="L665" s="5" t="n">
        <v>59</v>
      </c>
      <c r="M665" s="5" t="n">
        <v>9</v>
      </c>
      <c r="N665" s="5" t="n">
        <v>56</v>
      </c>
      <c r="O665" s="62" t="n">
        <v>59.1655555555556</v>
      </c>
      <c r="P665" s="6" t="n">
        <v>2452501.639</v>
      </c>
      <c r="Q665" s="7" t="n">
        <v>1.938817</v>
      </c>
      <c r="R665" s="9" t="n">
        <f aca="true">INT((NOW()+(2415018.5-$Q$8/24)-P665)/Q665)+1</f>
        <v>4514</v>
      </c>
      <c r="S665" s="52" t="e">
        <f aca="false">($P665+R665*$Q665)-(2415018.5-$Q$8/24)+toGJD(($P665+R665*$Q665)-(2415018.5-$Q$8/24),J665,O665)</f>
        <v>#VALUE!</v>
      </c>
      <c r="T665" s="63" t="e">
        <f aca="false">HA(($P665+$Q665*R665),$J665,$A$6)</f>
        <v>#VALUE!</v>
      </c>
      <c r="U665" s="52" t="e">
        <f aca="false">S665-((3.5+T665)/24)</f>
        <v>#VALUE!</v>
      </c>
      <c r="V665" s="9" t="n">
        <f aca="false">R665+1</f>
        <v>4515</v>
      </c>
      <c r="W665" s="52" t="e">
        <f aca="false">($P665+V665*$Q665)-(2415018.5-$Q$8/24)+toGJD(($P665+V665*$Q665)-(2415018.5-$Q$8/24),J665,O665)</f>
        <v>#VALUE!</v>
      </c>
      <c r="X665" s="9" t="n">
        <f aca="false">V665+1</f>
        <v>4516</v>
      </c>
      <c r="Y665" s="52" t="e">
        <f aca="false">($P665+X665*$Q665)-(2415018.5-$Q$8/24)+toGJD(($P665+X665*$Q665)-(2415018.5-$Q$8/24),J665,O665)</f>
        <v>#VALUE!</v>
      </c>
      <c r="Z665" s="9" t="n">
        <f aca="false">X665+1</f>
        <v>4517</v>
      </c>
      <c r="AA665" s="52" t="e">
        <f aca="false">($P665+Z665*$Q665)-(2415018.5-$Q$8/24)+toGJD(($P665+Z665*$Q665)-(2415018.5-$Q$8/24),J665,O665)</f>
        <v>#VALUE!</v>
      </c>
      <c r="AB665" s="9" t="n">
        <f aca="false">Z665+1</f>
        <v>4518</v>
      </c>
      <c r="AC665" s="52" t="e">
        <f aca="false">($P665+AB665*$Q665)-(2415018.5-$Q$8/24)+toGJD(($P665+AB665*$Q665)-(2415018.5-$Q$8/24),J665,O665)</f>
        <v>#VALUE!</v>
      </c>
      <c r="AD665" s="10" t="n">
        <v>653</v>
      </c>
    </row>
    <row r="666" customFormat="false" ht="13.5" hidden="false" customHeight="false" outlineLevel="0" collapsed="false">
      <c r="A666" s="60" t="s">
        <v>960</v>
      </c>
      <c r="B666" s="2" t="s">
        <v>922</v>
      </c>
      <c r="C666" s="3" t="s">
        <v>40</v>
      </c>
      <c r="D666" s="4" t="n">
        <v>12.2</v>
      </c>
      <c r="F666" s="5" t="s">
        <v>48</v>
      </c>
      <c r="G666" s="5" t="n">
        <v>21</v>
      </c>
      <c r="H666" s="5" t="n">
        <v>58</v>
      </c>
      <c r="I666" s="5" t="n">
        <v>34.2</v>
      </c>
      <c r="J666" s="61" t="n">
        <v>21.9761666666667</v>
      </c>
      <c r="K666" s="3" t="s">
        <v>38</v>
      </c>
      <c r="L666" s="5" t="n">
        <v>60</v>
      </c>
      <c r="M666" s="5" t="n">
        <v>57</v>
      </c>
      <c r="N666" s="5" t="n">
        <v>2</v>
      </c>
      <c r="O666" s="62" t="n">
        <v>60.9505555555556</v>
      </c>
      <c r="P666" s="6" t="n">
        <v>2452500.2841</v>
      </c>
      <c r="Q666" s="7" t="n">
        <v>0.9859061</v>
      </c>
      <c r="R666" s="9" t="n">
        <f aca="true">INT((NOW()+(2415018.5-$Q$8/24)-P666)/Q666)+1</f>
        <v>8877</v>
      </c>
      <c r="S666" s="52" t="e">
        <f aca="false">($P666+R666*$Q666)-(2415018.5-$Q$8/24)+toGJD(($P666+R666*$Q666)-(2415018.5-$Q$8/24),J666,O666)</f>
        <v>#VALUE!</v>
      </c>
      <c r="T666" s="63" t="e">
        <f aca="false">HA(($P666+$Q666*R666),$J666,$A$6)</f>
        <v>#VALUE!</v>
      </c>
      <c r="U666" s="52" t="e">
        <f aca="false">S666-((3.5+T666)/24)</f>
        <v>#VALUE!</v>
      </c>
      <c r="V666" s="9" t="n">
        <f aca="false">R666+1</f>
        <v>8878</v>
      </c>
      <c r="W666" s="52" t="e">
        <f aca="false">($P666+V666*$Q666)-(2415018.5-$Q$8/24)+toGJD(($P666+V666*$Q666)-(2415018.5-$Q$8/24),J666,O666)</f>
        <v>#VALUE!</v>
      </c>
      <c r="X666" s="9" t="n">
        <f aca="false">V666+1</f>
        <v>8879</v>
      </c>
      <c r="Y666" s="52" t="e">
        <f aca="false">($P666+X666*$Q666)-(2415018.5-$Q$8/24)+toGJD(($P666+X666*$Q666)-(2415018.5-$Q$8/24),J666,O666)</f>
        <v>#VALUE!</v>
      </c>
      <c r="Z666" s="9" t="n">
        <f aca="false">X666+1</f>
        <v>8880</v>
      </c>
      <c r="AA666" s="52" t="e">
        <f aca="false">($P666+Z666*$Q666)-(2415018.5-$Q$8/24)+toGJD(($P666+Z666*$Q666)-(2415018.5-$Q$8/24),J666,O666)</f>
        <v>#VALUE!</v>
      </c>
      <c r="AB666" s="9" t="n">
        <f aca="false">Z666+1</f>
        <v>8881</v>
      </c>
      <c r="AC666" s="52" t="e">
        <f aca="false">($P666+AB666*$Q666)-(2415018.5-$Q$8/24)+toGJD(($P666+AB666*$Q666)-(2415018.5-$Q$8/24),J666,O666)</f>
        <v>#VALUE!</v>
      </c>
      <c r="AD666" s="10" t="n">
        <v>654</v>
      </c>
    </row>
    <row r="667" customFormat="false" ht="13.5" hidden="false" customHeight="false" outlineLevel="0" collapsed="false">
      <c r="A667" s="60" t="s">
        <v>961</v>
      </c>
      <c r="B667" s="2" t="s">
        <v>922</v>
      </c>
      <c r="C667" s="3" t="s">
        <v>35</v>
      </c>
      <c r="D667" s="4" t="n">
        <v>12.4</v>
      </c>
      <c r="F667" s="5" t="s">
        <v>71</v>
      </c>
      <c r="G667" s="5" t="n">
        <v>22</v>
      </c>
      <c r="H667" s="5" t="n">
        <v>0</v>
      </c>
      <c r="I667" s="5" t="n">
        <v>25.2</v>
      </c>
      <c r="J667" s="61" t="n">
        <v>22.007</v>
      </c>
      <c r="K667" s="3" t="s">
        <v>38</v>
      </c>
      <c r="L667" s="5" t="n">
        <v>59</v>
      </c>
      <c r="M667" s="5" t="n">
        <v>41</v>
      </c>
      <c r="N667" s="5" t="n">
        <v>30</v>
      </c>
      <c r="O667" s="62" t="n">
        <v>59.6916666666667</v>
      </c>
      <c r="P667" s="6" t="n">
        <v>2452501.531</v>
      </c>
      <c r="Q667" s="7" t="n">
        <v>1.6304893</v>
      </c>
      <c r="R667" s="9" t="n">
        <f aca="true">INT((NOW()+(2415018.5-$Q$8/24)-P667)/Q667)+1</f>
        <v>5367</v>
      </c>
      <c r="S667" s="52" t="e">
        <f aca="false">($P667+R667*$Q667)-(2415018.5-$Q$8/24)+toGJD(($P667+R667*$Q667)-(2415018.5-$Q$8/24),J667,O667)</f>
        <v>#VALUE!</v>
      </c>
      <c r="T667" s="63" t="e">
        <f aca="false">HA(($P667+$Q667*R667),$J667,$A$6)</f>
        <v>#VALUE!</v>
      </c>
      <c r="U667" s="52" t="e">
        <f aca="false">S667-((3.5+T667)/24)</f>
        <v>#VALUE!</v>
      </c>
      <c r="V667" s="9" t="n">
        <f aca="false">R667+1</f>
        <v>5368</v>
      </c>
      <c r="W667" s="52" t="e">
        <f aca="false">($P667+V667*$Q667)-(2415018.5-$Q$8/24)+toGJD(($P667+V667*$Q667)-(2415018.5-$Q$8/24),J667,O667)</f>
        <v>#VALUE!</v>
      </c>
      <c r="X667" s="9" t="n">
        <f aca="false">V667+1</f>
        <v>5369</v>
      </c>
      <c r="Y667" s="52" t="e">
        <f aca="false">($P667+X667*$Q667)-(2415018.5-$Q$8/24)+toGJD(($P667+X667*$Q667)-(2415018.5-$Q$8/24),J667,O667)</f>
        <v>#VALUE!</v>
      </c>
      <c r="Z667" s="9" t="n">
        <f aca="false">X667+1</f>
        <v>5370</v>
      </c>
      <c r="AA667" s="52" t="e">
        <f aca="false">($P667+Z667*$Q667)-(2415018.5-$Q$8/24)+toGJD(($P667+Z667*$Q667)-(2415018.5-$Q$8/24),J667,O667)</f>
        <v>#VALUE!</v>
      </c>
      <c r="AB667" s="9" t="n">
        <f aca="false">Z667+1</f>
        <v>5371</v>
      </c>
      <c r="AC667" s="52" t="e">
        <f aca="false">($P667+AB667*$Q667)-(2415018.5-$Q$8/24)+toGJD(($P667+AB667*$Q667)-(2415018.5-$Q$8/24),J667,O667)</f>
        <v>#VALUE!</v>
      </c>
      <c r="AD667" s="10" t="n">
        <v>655</v>
      </c>
    </row>
    <row r="668" customFormat="false" ht="13.5" hidden="false" customHeight="false" outlineLevel="0" collapsed="false">
      <c r="A668" s="60" t="s">
        <v>962</v>
      </c>
      <c r="B668" s="2" t="s">
        <v>922</v>
      </c>
      <c r="C668" s="3" t="s">
        <v>40</v>
      </c>
      <c r="D668" s="4" t="n">
        <v>12</v>
      </c>
      <c r="E668" s="5" t="s">
        <v>764</v>
      </c>
      <c r="F668" s="5" t="s">
        <v>48</v>
      </c>
      <c r="G668" s="5" t="n">
        <v>22</v>
      </c>
      <c r="H668" s="5" t="n">
        <v>13</v>
      </c>
      <c r="I668" s="5" t="n">
        <v>32.9</v>
      </c>
      <c r="J668" s="61" t="n">
        <v>22.2258055555556</v>
      </c>
      <c r="K668" s="3" t="s">
        <v>38</v>
      </c>
      <c r="L668" s="5" t="n">
        <v>55</v>
      </c>
      <c r="M668" s="5" t="n">
        <v>58</v>
      </c>
      <c r="N668" s="5" t="n">
        <v>25</v>
      </c>
      <c r="O668" s="62" t="n">
        <v>55.9736111111111</v>
      </c>
      <c r="P668" s="6" t="n">
        <v>2452500.6425</v>
      </c>
      <c r="Q668" s="7" t="n">
        <v>3.3061641</v>
      </c>
      <c r="R668" s="9" t="n">
        <f aca="true">INT((NOW()+(2415018.5-$Q$8/24)-P668)/Q668)+1</f>
        <v>2648</v>
      </c>
      <c r="S668" s="52" t="e">
        <f aca="false">($P668+R668*$Q668)-(2415018.5-$Q$8/24)+toGJD(($P668+R668*$Q668)-(2415018.5-$Q$8/24),J668,O668)</f>
        <v>#VALUE!</v>
      </c>
      <c r="T668" s="63" t="e">
        <f aca="false">HA(($P668+$Q668*R668),$J668,$A$6)</f>
        <v>#VALUE!</v>
      </c>
      <c r="U668" s="52" t="e">
        <f aca="false">S668-((3.5+T668)/24)</f>
        <v>#VALUE!</v>
      </c>
      <c r="V668" s="9" t="n">
        <f aca="false">R668+1</f>
        <v>2649</v>
      </c>
      <c r="W668" s="52" t="e">
        <f aca="false">($P668+V668*$Q668)-(2415018.5-$Q$8/24)+toGJD(($P668+V668*$Q668)-(2415018.5-$Q$8/24),J668,O668)</f>
        <v>#VALUE!</v>
      </c>
      <c r="X668" s="9" t="n">
        <f aca="false">V668+1</f>
        <v>2650</v>
      </c>
      <c r="Y668" s="52" t="e">
        <f aca="false">($P668+X668*$Q668)-(2415018.5-$Q$8/24)+toGJD(($P668+X668*$Q668)-(2415018.5-$Q$8/24),J668,O668)</f>
        <v>#VALUE!</v>
      </c>
      <c r="Z668" s="9" t="n">
        <f aca="false">X668+1</f>
        <v>2651</v>
      </c>
      <c r="AA668" s="52" t="e">
        <f aca="false">($P668+Z668*$Q668)-(2415018.5-$Q$8/24)+toGJD(($P668+Z668*$Q668)-(2415018.5-$Q$8/24),J668,O668)</f>
        <v>#VALUE!</v>
      </c>
      <c r="AB668" s="9" t="n">
        <f aca="false">Z668+1</f>
        <v>2652</v>
      </c>
      <c r="AC668" s="52" t="e">
        <f aca="false">($P668+AB668*$Q668)-(2415018.5-$Q$8/24)+toGJD(($P668+AB668*$Q668)-(2415018.5-$Q$8/24),J668,O668)</f>
        <v>#VALUE!</v>
      </c>
      <c r="AD668" s="10" t="n">
        <v>656</v>
      </c>
    </row>
    <row r="669" customFormat="false" ht="13.5" hidden="false" customHeight="false" outlineLevel="0" collapsed="false">
      <c r="A669" s="60" t="s">
        <v>963</v>
      </c>
      <c r="B669" s="2" t="s">
        <v>922</v>
      </c>
      <c r="C669" s="3" t="s">
        <v>35</v>
      </c>
      <c r="D669" s="4" t="n">
        <v>13.9</v>
      </c>
      <c r="E669" s="5" t="s">
        <v>188</v>
      </c>
      <c r="F669" s="5" t="s">
        <v>48</v>
      </c>
      <c r="G669" s="5" t="n">
        <v>23</v>
      </c>
      <c r="H669" s="5" t="n">
        <v>8</v>
      </c>
      <c r="I669" s="5" t="n">
        <v>21.1</v>
      </c>
      <c r="J669" s="61" t="n">
        <v>23.1391944444444</v>
      </c>
      <c r="K669" s="3" t="s">
        <v>38</v>
      </c>
      <c r="L669" s="5" t="n">
        <v>61</v>
      </c>
      <c r="M669" s="5" t="n">
        <v>12</v>
      </c>
      <c r="N669" s="5" t="n">
        <v>0</v>
      </c>
      <c r="O669" s="62" t="n">
        <v>61.2</v>
      </c>
      <c r="P669" s="6" t="n">
        <v>2452500.26</v>
      </c>
      <c r="Q669" s="7" t="n">
        <v>1.269954</v>
      </c>
      <c r="R669" s="9" t="n">
        <f aca="true">INT((NOW()+(2415018.5-$Q$8/24)-P669)/Q669)+1</f>
        <v>6892</v>
      </c>
      <c r="S669" s="52" t="e">
        <f aca="false">($P669+R669*$Q669)-(2415018.5-$Q$8/24)+toGJD(($P669+R669*$Q669)-(2415018.5-$Q$8/24),J669,O669)</f>
        <v>#VALUE!</v>
      </c>
      <c r="T669" s="63" t="e">
        <f aca="false">HA(($P669+$Q669*R669),$J669,$A$6)</f>
        <v>#VALUE!</v>
      </c>
      <c r="U669" s="52" t="e">
        <f aca="false">S669-((3.5+T669)/24)</f>
        <v>#VALUE!</v>
      </c>
      <c r="V669" s="9" t="n">
        <f aca="false">R669+1</f>
        <v>6893</v>
      </c>
      <c r="W669" s="52" t="e">
        <f aca="false">($P669+V669*$Q669)-(2415018.5-$Q$8/24)+toGJD(($P669+V669*$Q669)-(2415018.5-$Q$8/24),J669,O669)</f>
        <v>#VALUE!</v>
      </c>
      <c r="X669" s="9" t="n">
        <f aca="false">V669+1</f>
        <v>6894</v>
      </c>
      <c r="Y669" s="52" t="e">
        <f aca="false">($P669+X669*$Q669)-(2415018.5-$Q$8/24)+toGJD(($P669+X669*$Q669)-(2415018.5-$Q$8/24),J669,O669)</f>
        <v>#VALUE!</v>
      </c>
      <c r="Z669" s="9" t="n">
        <f aca="false">X669+1</f>
        <v>6895</v>
      </c>
      <c r="AA669" s="52" t="e">
        <f aca="false">($P669+Z669*$Q669)-(2415018.5-$Q$8/24)+toGJD(($P669+Z669*$Q669)-(2415018.5-$Q$8/24),J669,O669)</f>
        <v>#VALUE!</v>
      </c>
      <c r="AB669" s="9" t="n">
        <f aca="false">Z669+1</f>
        <v>6896</v>
      </c>
      <c r="AC669" s="52" t="e">
        <f aca="false">($P669+AB669*$Q669)-(2415018.5-$Q$8/24)+toGJD(($P669+AB669*$Q669)-(2415018.5-$Q$8/24),J669,O669)</f>
        <v>#VALUE!</v>
      </c>
      <c r="AD669" s="10" t="n">
        <v>657</v>
      </c>
    </row>
    <row r="670" customFormat="false" ht="13.5" hidden="false" customHeight="false" outlineLevel="0" collapsed="false">
      <c r="A670" s="60" t="s">
        <v>964</v>
      </c>
      <c r="B670" s="2" t="s">
        <v>922</v>
      </c>
      <c r="C670" s="3" t="s">
        <v>40</v>
      </c>
      <c r="D670" s="4" t="n">
        <v>11.4</v>
      </c>
      <c r="F670" s="5" t="s">
        <v>112</v>
      </c>
      <c r="G670" s="5" t="n">
        <v>20</v>
      </c>
      <c r="H670" s="5" t="n">
        <v>43</v>
      </c>
      <c r="I670" s="5" t="n">
        <v>18.4</v>
      </c>
      <c r="J670" s="61" t="n">
        <v>20.7217777777778</v>
      </c>
      <c r="K670" s="3" t="s">
        <v>38</v>
      </c>
      <c r="L670" s="5" t="n">
        <v>72</v>
      </c>
      <c r="M670" s="5" t="n">
        <v>22</v>
      </c>
      <c r="N670" s="5" t="n">
        <v>30</v>
      </c>
      <c r="O670" s="62" t="n">
        <v>72.375</v>
      </c>
      <c r="P670" s="6" t="n">
        <v>2452501.1806</v>
      </c>
      <c r="Q670" s="7" t="n">
        <v>1.1619749</v>
      </c>
      <c r="R670" s="9" t="n">
        <f aca="true">INT((NOW()+(2415018.5-$Q$8/24)-P670)/Q670)+1</f>
        <v>7532</v>
      </c>
      <c r="S670" s="52" t="e">
        <f aca="false">($P670+R670*$Q670)-(2415018.5-$Q$8/24)+toGJD(($P670+R670*$Q670)-(2415018.5-$Q$8/24),J670,O670)</f>
        <v>#VALUE!</v>
      </c>
      <c r="T670" s="63" t="e">
        <f aca="false">HA(($P670+$Q670*R670),$J670,$A$6)</f>
        <v>#VALUE!</v>
      </c>
      <c r="U670" s="52" t="e">
        <f aca="false">S670-((3.5+T670)/24)</f>
        <v>#VALUE!</v>
      </c>
      <c r="V670" s="9" t="n">
        <f aca="false">R670+1</f>
        <v>7533</v>
      </c>
      <c r="W670" s="52" t="e">
        <f aca="false">($P670+V670*$Q670)-(2415018.5-$Q$8/24)+toGJD(($P670+V670*$Q670)-(2415018.5-$Q$8/24),J670,O670)</f>
        <v>#VALUE!</v>
      </c>
      <c r="X670" s="9" t="n">
        <f aca="false">V670+1</f>
        <v>7534</v>
      </c>
      <c r="Y670" s="52" t="e">
        <f aca="false">($P670+X670*$Q670)-(2415018.5-$Q$8/24)+toGJD(($P670+X670*$Q670)-(2415018.5-$Q$8/24),J670,O670)</f>
        <v>#VALUE!</v>
      </c>
      <c r="Z670" s="9" t="n">
        <f aca="false">X670+1</f>
        <v>7535</v>
      </c>
      <c r="AA670" s="52" t="e">
        <f aca="false">($P670+Z670*$Q670)-(2415018.5-$Q$8/24)+toGJD(($P670+Z670*$Q670)-(2415018.5-$Q$8/24),J670,O670)</f>
        <v>#VALUE!</v>
      </c>
      <c r="AB670" s="9" t="n">
        <f aca="false">Z670+1</f>
        <v>7536</v>
      </c>
      <c r="AC670" s="52" t="e">
        <f aca="false">($P670+AB670*$Q670)-(2415018.5-$Q$8/24)+toGJD(($P670+AB670*$Q670)-(2415018.5-$Q$8/24),J670,O670)</f>
        <v>#VALUE!</v>
      </c>
      <c r="AD670" s="10" t="n">
        <v>658</v>
      </c>
    </row>
    <row r="671" customFormat="false" ht="13.5" hidden="false" customHeight="false" outlineLevel="0" collapsed="false">
      <c r="A671" s="60" t="s">
        <v>965</v>
      </c>
      <c r="B671" s="2" t="s">
        <v>922</v>
      </c>
      <c r="C671" s="3" t="s">
        <v>35</v>
      </c>
      <c r="D671" s="4" t="n">
        <v>11.7</v>
      </c>
      <c r="E671" s="5" t="s">
        <v>82</v>
      </c>
      <c r="F671" s="5" t="s">
        <v>48</v>
      </c>
      <c r="G671" s="5" t="n">
        <v>20</v>
      </c>
      <c r="H671" s="5" t="n">
        <v>51</v>
      </c>
      <c r="I671" s="5" t="n">
        <v>39.7</v>
      </c>
      <c r="J671" s="61" t="n">
        <v>20.8610277777778</v>
      </c>
      <c r="K671" s="3" t="s">
        <v>38</v>
      </c>
      <c r="L671" s="5" t="n">
        <v>62</v>
      </c>
      <c r="M671" s="5" t="n">
        <v>48</v>
      </c>
      <c r="N671" s="5" t="n">
        <v>50</v>
      </c>
      <c r="O671" s="62" t="n">
        <v>62.8138888888889</v>
      </c>
      <c r="P671" s="6" t="n">
        <v>2452501.65</v>
      </c>
      <c r="Q671" s="7" t="n">
        <v>5.033801</v>
      </c>
      <c r="R671" s="9" t="n">
        <f aca="true">INT((NOW()+(2415018.5-$Q$8/24)-P671)/Q671)+1</f>
        <v>1739</v>
      </c>
      <c r="S671" s="52" t="e">
        <f aca="false">($P671+R671*$Q671)-(2415018.5-$Q$8/24)+toGJD(($P671+R671*$Q671)-(2415018.5-$Q$8/24),J671,O671)</f>
        <v>#VALUE!</v>
      </c>
      <c r="T671" s="63" t="e">
        <f aca="false">HA(($P671+$Q671*R671),$J671,$A$6)</f>
        <v>#VALUE!</v>
      </c>
      <c r="U671" s="52" t="e">
        <f aca="false">S671-((3.5+T671)/24)</f>
        <v>#VALUE!</v>
      </c>
      <c r="V671" s="9" t="n">
        <f aca="false">R671+1</f>
        <v>1740</v>
      </c>
      <c r="W671" s="52" t="e">
        <f aca="false">($P671+V671*$Q671)-(2415018.5-$Q$8/24)+toGJD(($P671+V671*$Q671)-(2415018.5-$Q$8/24),J671,O671)</f>
        <v>#VALUE!</v>
      </c>
      <c r="X671" s="9" t="n">
        <f aca="false">V671+1</f>
        <v>1741</v>
      </c>
      <c r="Y671" s="52" t="e">
        <f aca="false">($P671+X671*$Q671)-(2415018.5-$Q$8/24)+toGJD(($P671+X671*$Q671)-(2415018.5-$Q$8/24),J671,O671)</f>
        <v>#VALUE!</v>
      </c>
      <c r="Z671" s="9" t="n">
        <f aca="false">X671+1</f>
        <v>1742</v>
      </c>
      <c r="AA671" s="52" t="e">
        <f aca="false">($P671+Z671*$Q671)-(2415018.5-$Q$8/24)+toGJD(($P671+Z671*$Q671)-(2415018.5-$Q$8/24),J671,O671)</f>
        <v>#VALUE!</v>
      </c>
      <c r="AB671" s="9" t="n">
        <f aca="false">Z671+1</f>
        <v>1743</v>
      </c>
      <c r="AC671" s="52" t="e">
        <f aca="false">($P671+AB671*$Q671)-(2415018.5-$Q$8/24)+toGJD(($P671+AB671*$Q671)-(2415018.5-$Q$8/24),J671,O671)</f>
        <v>#VALUE!</v>
      </c>
      <c r="AD671" s="10" t="n">
        <v>659</v>
      </c>
    </row>
    <row r="672" customFormat="false" ht="13.5" hidden="false" customHeight="false" outlineLevel="0" collapsed="false">
      <c r="A672" s="60" t="s">
        <v>966</v>
      </c>
      <c r="B672" s="2" t="s">
        <v>922</v>
      </c>
      <c r="C672" s="3" t="s">
        <v>35</v>
      </c>
      <c r="D672" s="4" t="n">
        <v>12</v>
      </c>
      <c r="F672" s="5" t="s">
        <v>123</v>
      </c>
      <c r="G672" s="5" t="n">
        <v>4</v>
      </c>
      <c r="H672" s="5" t="n">
        <v>45</v>
      </c>
      <c r="I672" s="5" t="n">
        <v>39.1</v>
      </c>
      <c r="J672" s="61" t="n">
        <v>4.76086111111111</v>
      </c>
      <c r="K672" s="3" t="s">
        <v>38</v>
      </c>
      <c r="L672" s="5" t="n">
        <v>80</v>
      </c>
      <c r="M672" s="5" t="n">
        <v>44</v>
      </c>
      <c r="N672" s="5" t="n">
        <v>25</v>
      </c>
      <c r="O672" s="62" t="n">
        <v>80.7402777777778</v>
      </c>
      <c r="P672" s="6" t="n">
        <v>2452500.6595</v>
      </c>
      <c r="Q672" s="7" t="n">
        <v>0.6061094</v>
      </c>
      <c r="R672" s="9" t="n">
        <f aca="true">INT((NOW()+(2415018.5-$Q$8/24)-P672)/Q672)+1</f>
        <v>14439</v>
      </c>
      <c r="S672" s="52" t="e">
        <f aca="false">($P672+R672*$Q672)-(2415018.5-$Q$8/24)+toGJD(($P672+R672*$Q672)-(2415018.5-$Q$8/24),J672,O672)</f>
        <v>#VALUE!</v>
      </c>
      <c r="T672" s="63" t="e">
        <f aca="false">HA(($P672+$Q672*R672),$J672,$A$6)</f>
        <v>#VALUE!</v>
      </c>
      <c r="U672" s="52" t="e">
        <f aca="false">S672-((3.5+T672)/24)</f>
        <v>#VALUE!</v>
      </c>
      <c r="V672" s="9" t="n">
        <f aca="false">R672+1</f>
        <v>14440</v>
      </c>
      <c r="W672" s="52" t="e">
        <f aca="false">($P672+V672*$Q672)-(2415018.5-$Q$8/24)+toGJD(($P672+V672*$Q672)-(2415018.5-$Q$8/24),J672,O672)</f>
        <v>#VALUE!</v>
      </c>
      <c r="X672" s="9" t="n">
        <f aca="false">V672+1</f>
        <v>14441</v>
      </c>
      <c r="Y672" s="52" t="e">
        <f aca="false">($P672+X672*$Q672)-(2415018.5-$Q$8/24)+toGJD(($P672+X672*$Q672)-(2415018.5-$Q$8/24),J672,O672)</f>
        <v>#VALUE!</v>
      </c>
      <c r="Z672" s="9" t="n">
        <f aca="false">X672+1</f>
        <v>14442</v>
      </c>
      <c r="AA672" s="52" t="e">
        <f aca="false">($P672+Z672*$Q672)-(2415018.5-$Q$8/24)+toGJD(($P672+Z672*$Q672)-(2415018.5-$Q$8/24),J672,O672)</f>
        <v>#VALUE!</v>
      </c>
      <c r="AB672" s="9" t="n">
        <f aca="false">Z672+1</f>
        <v>14443</v>
      </c>
      <c r="AC672" s="52" t="e">
        <f aca="false">($P672+AB672*$Q672)-(2415018.5-$Q$8/24)+toGJD(($P672+AB672*$Q672)-(2415018.5-$Q$8/24),J672,O672)</f>
        <v>#VALUE!</v>
      </c>
      <c r="AD672" s="10" t="n">
        <v>660</v>
      </c>
    </row>
    <row r="673" customFormat="false" ht="13.5" hidden="false" customHeight="false" outlineLevel="0" collapsed="false">
      <c r="A673" s="60" t="s">
        <v>967</v>
      </c>
      <c r="B673" s="2" t="s">
        <v>922</v>
      </c>
      <c r="C673" s="3" t="s">
        <v>35</v>
      </c>
      <c r="D673" s="4" t="n">
        <v>9.31</v>
      </c>
      <c r="E673" s="5" t="s">
        <v>158</v>
      </c>
      <c r="F673" s="5" t="s">
        <v>126</v>
      </c>
      <c r="G673" s="5" t="n">
        <v>20</v>
      </c>
      <c r="H673" s="5" t="n">
        <v>15</v>
      </c>
      <c r="I673" s="5" t="n">
        <v>56.8</v>
      </c>
      <c r="J673" s="61" t="n">
        <v>20.2657777777778</v>
      </c>
      <c r="K673" s="3" t="s">
        <v>38</v>
      </c>
      <c r="L673" s="5" t="n">
        <v>76</v>
      </c>
      <c r="M673" s="5" t="n">
        <v>48</v>
      </c>
      <c r="N673" s="5" t="n">
        <v>36</v>
      </c>
      <c r="O673" s="62" t="n">
        <v>76.81</v>
      </c>
      <c r="P673" s="6" t="n">
        <v>2452500.5221</v>
      </c>
      <c r="Q673" s="7" t="n">
        <v>0.544622</v>
      </c>
      <c r="R673" s="9" t="n">
        <f aca="true">INT((NOW()+(2415018.5-$Q$8/24)-P673)/Q673)+1</f>
        <v>16070</v>
      </c>
      <c r="S673" s="52" t="e">
        <f aca="false">($P673+R673*$Q673)-(2415018.5-$Q$8/24)+toGJD(($P673+R673*$Q673)-(2415018.5-$Q$8/24),J673,O673)</f>
        <v>#VALUE!</v>
      </c>
      <c r="T673" s="63" t="e">
        <f aca="false">HA(($P673+$Q673*R673),$J673,$A$6)</f>
        <v>#VALUE!</v>
      </c>
      <c r="U673" s="52" t="e">
        <f aca="false">S673-((3.5+T673)/24)</f>
        <v>#VALUE!</v>
      </c>
      <c r="V673" s="9" t="n">
        <f aca="false">R673+1</f>
        <v>16071</v>
      </c>
      <c r="W673" s="52" t="e">
        <f aca="false">($P673+V673*$Q673)-(2415018.5-$Q$8/24)+toGJD(($P673+V673*$Q673)-(2415018.5-$Q$8/24),J673,O673)</f>
        <v>#VALUE!</v>
      </c>
      <c r="X673" s="9" t="n">
        <f aca="false">V673+1</f>
        <v>16072</v>
      </c>
      <c r="Y673" s="52" t="e">
        <f aca="false">($P673+X673*$Q673)-(2415018.5-$Q$8/24)+toGJD(($P673+X673*$Q673)-(2415018.5-$Q$8/24),J673,O673)</f>
        <v>#VALUE!</v>
      </c>
      <c r="Z673" s="9" t="n">
        <f aca="false">X673+1</f>
        <v>16073</v>
      </c>
      <c r="AA673" s="52" t="e">
        <f aca="false">($P673+Z673*$Q673)-(2415018.5-$Q$8/24)+toGJD(($P673+Z673*$Q673)-(2415018.5-$Q$8/24),J673,O673)</f>
        <v>#VALUE!</v>
      </c>
      <c r="AB673" s="9" t="n">
        <f aca="false">Z673+1</f>
        <v>16074</v>
      </c>
      <c r="AC673" s="52" t="e">
        <f aca="false">($P673+AB673*$Q673)-(2415018.5-$Q$8/24)+toGJD(($P673+AB673*$Q673)-(2415018.5-$Q$8/24),J673,O673)</f>
        <v>#VALUE!</v>
      </c>
      <c r="AD673" s="10" t="n">
        <v>661</v>
      </c>
    </row>
    <row r="674" customFormat="false" ht="13.5" hidden="false" customHeight="false" outlineLevel="0" collapsed="false">
      <c r="A674" s="60" t="s">
        <v>968</v>
      </c>
      <c r="B674" s="2" t="s">
        <v>922</v>
      </c>
      <c r="C674" s="3" t="s">
        <v>35</v>
      </c>
      <c r="D674" s="4" t="n">
        <v>7.54</v>
      </c>
      <c r="E674" s="5" t="s">
        <v>969</v>
      </c>
      <c r="F674" s="5" t="s">
        <v>73</v>
      </c>
      <c r="G674" s="5" t="n">
        <v>21</v>
      </c>
      <c r="H674" s="5" t="n">
        <v>28</v>
      </c>
      <c r="I674" s="5" t="n">
        <v>28.2</v>
      </c>
      <c r="J674" s="61" t="n">
        <v>21.4745</v>
      </c>
      <c r="K674" s="3" t="s">
        <v>38</v>
      </c>
      <c r="L674" s="5" t="n">
        <v>76</v>
      </c>
      <c r="M674" s="5" t="n">
        <v>24</v>
      </c>
      <c r="N674" s="5" t="n">
        <v>13</v>
      </c>
      <c r="O674" s="62" t="n">
        <v>76.4036111111111</v>
      </c>
      <c r="P674" s="6" t="n">
        <v>2452500.776</v>
      </c>
      <c r="Q674" s="7" t="n">
        <v>8.439348</v>
      </c>
      <c r="R674" s="9" t="n">
        <f aca="true">INT((NOW()+(2415018.5-$Q$8/24)-P674)/Q674)+1</f>
        <v>1037</v>
      </c>
      <c r="S674" s="52" t="e">
        <f aca="false">($P674+R674*$Q674)-(2415018.5-$Q$8/24)+toGJD(($P674+R674*$Q674)-(2415018.5-$Q$8/24),J674,O674)</f>
        <v>#VALUE!</v>
      </c>
      <c r="T674" s="63" t="e">
        <f aca="false">HA(($P674+$Q674*R674),$J674,$A$6)</f>
        <v>#VALUE!</v>
      </c>
      <c r="U674" s="52" t="e">
        <f aca="false">S674-((3.5+T674)/24)</f>
        <v>#VALUE!</v>
      </c>
      <c r="V674" s="9" t="n">
        <f aca="false">R674+1</f>
        <v>1038</v>
      </c>
      <c r="W674" s="52" t="e">
        <f aca="false">($P674+V674*$Q674)-(2415018.5-$Q$8/24)+toGJD(($P674+V674*$Q674)-(2415018.5-$Q$8/24),J674,O674)</f>
        <v>#VALUE!</v>
      </c>
      <c r="X674" s="9" t="n">
        <f aca="false">V674+1</f>
        <v>1039</v>
      </c>
      <c r="Y674" s="52" t="e">
        <f aca="false">($P674+X674*$Q674)-(2415018.5-$Q$8/24)+toGJD(($P674+X674*$Q674)-(2415018.5-$Q$8/24),J674,O674)</f>
        <v>#VALUE!</v>
      </c>
      <c r="Z674" s="9" t="n">
        <f aca="false">X674+1</f>
        <v>1040</v>
      </c>
      <c r="AA674" s="52" t="e">
        <f aca="false">($P674+Z674*$Q674)-(2415018.5-$Q$8/24)+toGJD(($P674+Z674*$Q674)-(2415018.5-$Q$8/24),J674,O674)</f>
        <v>#VALUE!</v>
      </c>
      <c r="AB674" s="9" t="n">
        <f aca="false">Z674+1</f>
        <v>1041</v>
      </c>
      <c r="AC674" s="52" t="e">
        <f aca="false">($P674+AB674*$Q674)-(2415018.5-$Q$8/24)+toGJD(($P674+AB674*$Q674)-(2415018.5-$Q$8/24),J674,O674)</f>
        <v>#VALUE!</v>
      </c>
      <c r="AD674" s="10" t="n">
        <v>662</v>
      </c>
    </row>
    <row r="675" customFormat="false" ht="13.5" hidden="false" customHeight="false" outlineLevel="0" collapsed="false">
      <c r="A675" s="60" t="s">
        <v>970</v>
      </c>
      <c r="B675" s="2" t="s">
        <v>922</v>
      </c>
      <c r="C675" s="3" t="s">
        <v>40</v>
      </c>
      <c r="D675" s="4" t="n">
        <v>7.99</v>
      </c>
      <c r="E675" s="5" t="s">
        <v>65</v>
      </c>
      <c r="F675" s="5" t="s">
        <v>73</v>
      </c>
      <c r="G675" s="5" t="n">
        <v>21</v>
      </c>
      <c r="H675" s="5" t="n">
        <v>41</v>
      </c>
      <c r="I675" s="5" t="n">
        <v>21.5</v>
      </c>
      <c r="J675" s="61" t="n">
        <v>21.6893055555556</v>
      </c>
      <c r="K675" s="3" t="s">
        <v>38</v>
      </c>
      <c r="L675" s="5" t="n">
        <v>69</v>
      </c>
      <c r="M675" s="5" t="n">
        <v>41</v>
      </c>
      <c r="N675" s="5" t="n">
        <v>34</v>
      </c>
      <c r="O675" s="62" t="n">
        <v>69.6927777777778</v>
      </c>
      <c r="P675" s="6" t="n">
        <v>2452503.0718</v>
      </c>
      <c r="Q675" s="7" t="n">
        <v>4.4277959</v>
      </c>
      <c r="R675" s="9" t="n">
        <f aca="true">INT((NOW()+(2415018.5-$Q$8/24)-P675)/Q675)+1</f>
        <v>1976</v>
      </c>
      <c r="S675" s="52" t="e">
        <f aca="false">($P675+R675*$Q675)-(2415018.5-$Q$8/24)+toGJD(($P675+R675*$Q675)-(2415018.5-$Q$8/24),J675,O675)</f>
        <v>#VALUE!</v>
      </c>
      <c r="T675" s="63" t="e">
        <f aca="false">HA(($P675+$Q675*R675),$J675,$A$6)</f>
        <v>#VALUE!</v>
      </c>
      <c r="U675" s="52" t="e">
        <f aca="false">S675-((3.5+T675)/24)</f>
        <v>#VALUE!</v>
      </c>
      <c r="V675" s="9" t="n">
        <f aca="false">R675+1</f>
        <v>1977</v>
      </c>
      <c r="W675" s="52" t="e">
        <f aca="false">($P675+V675*$Q675)-(2415018.5-$Q$8/24)+toGJD(($P675+V675*$Q675)-(2415018.5-$Q$8/24),J675,O675)</f>
        <v>#VALUE!</v>
      </c>
      <c r="X675" s="9" t="n">
        <f aca="false">V675+1</f>
        <v>1978</v>
      </c>
      <c r="Y675" s="52" t="e">
        <f aca="false">($P675+X675*$Q675)-(2415018.5-$Q$8/24)+toGJD(($P675+X675*$Q675)-(2415018.5-$Q$8/24),J675,O675)</f>
        <v>#VALUE!</v>
      </c>
      <c r="Z675" s="9" t="n">
        <f aca="false">X675+1</f>
        <v>1979</v>
      </c>
      <c r="AA675" s="52" t="e">
        <f aca="false">($P675+Z675*$Q675)-(2415018.5-$Q$8/24)+toGJD(($P675+Z675*$Q675)-(2415018.5-$Q$8/24),J675,O675)</f>
        <v>#VALUE!</v>
      </c>
      <c r="AB675" s="9" t="n">
        <f aca="false">Z675+1</f>
        <v>1980</v>
      </c>
      <c r="AC675" s="52" t="e">
        <f aca="false">($P675+AB675*$Q675)-(2415018.5-$Q$8/24)+toGJD(($P675+AB675*$Q675)-(2415018.5-$Q$8/24),J675,O675)</f>
        <v>#VALUE!</v>
      </c>
      <c r="AD675" s="10" t="n">
        <v>663</v>
      </c>
    </row>
    <row r="676" customFormat="false" ht="13.5" hidden="false" customHeight="false" outlineLevel="0" collapsed="false">
      <c r="A676" s="60" t="s">
        <v>970</v>
      </c>
      <c r="B676" s="2" t="s">
        <v>922</v>
      </c>
      <c r="C676" s="3" t="s">
        <v>121</v>
      </c>
      <c r="D676" s="4" t="n">
        <v>7.99</v>
      </c>
      <c r="E676" s="5" t="s">
        <v>65</v>
      </c>
      <c r="F676" s="5" t="s">
        <v>73</v>
      </c>
      <c r="G676" s="5" t="n">
        <v>21</v>
      </c>
      <c r="H676" s="5" t="n">
        <v>41</v>
      </c>
      <c r="I676" s="5" t="n">
        <v>21.5</v>
      </c>
      <c r="J676" s="61" t="n">
        <v>21.6893055555556</v>
      </c>
      <c r="K676" s="3" t="s">
        <v>38</v>
      </c>
      <c r="L676" s="5" t="n">
        <v>69</v>
      </c>
      <c r="M676" s="5" t="n">
        <v>41</v>
      </c>
      <c r="N676" s="5" t="n">
        <v>34</v>
      </c>
      <c r="O676" s="62" t="n">
        <v>69.6927777777778</v>
      </c>
      <c r="P676" s="6" t="n">
        <v>2452505.475</v>
      </c>
      <c r="Q676" s="7" t="n">
        <v>4.427791</v>
      </c>
      <c r="R676" s="9" t="n">
        <f aca="true">INT((NOW()+(2415018.5-$Q$8/24)-P676)/Q676)+1</f>
        <v>1976</v>
      </c>
      <c r="S676" s="52" t="e">
        <f aca="false">($P676+R676*$Q676)-(2415018.5-$Q$8/24)+toGJD(($P676+R676*$Q676)-(2415018.5-$Q$8/24),J676,O676)</f>
        <v>#VALUE!</v>
      </c>
      <c r="T676" s="63" t="e">
        <f aca="false">HA(($P676+$Q676*R676),$J676,$A$6)</f>
        <v>#VALUE!</v>
      </c>
      <c r="U676" s="52" t="e">
        <f aca="false">S676-((3.5+T676)/24)</f>
        <v>#VALUE!</v>
      </c>
      <c r="V676" s="9" t="n">
        <f aca="false">R676+1</f>
        <v>1977</v>
      </c>
      <c r="W676" s="52" t="e">
        <f aca="false">($P676+V676*$Q676)-(2415018.5-$Q$8/24)+toGJD(($P676+V676*$Q676)-(2415018.5-$Q$8/24),J676,O676)</f>
        <v>#VALUE!</v>
      </c>
      <c r="X676" s="9" t="n">
        <f aca="false">V676+1</f>
        <v>1978</v>
      </c>
      <c r="Y676" s="52" t="e">
        <f aca="false">($P676+X676*$Q676)-(2415018.5-$Q$8/24)+toGJD(($P676+X676*$Q676)-(2415018.5-$Q$8/24),J676,O676)</f>
        <v>#VALUE!</v>
      </c>
      <c r="Z676" s="9" t="n">
        <f aca="false">X676+1</f>
        <v>1979</v>
      </c>
      <c r="AA676" s="52" t="e">
        <f aca="false">($P676+Z676*$Q676)-(2415018.5-$Q$8/24)+toGJD(($P676+Z676*$Q676)-(2415018.5-$Q$8/24),J676,O676)</f>
        <v>#VALUE!</v>
      </c>
      <c r="AB676" s="9" t="n">
        <f aca="false">Z676+1</f>
        <v>1980</v>
      </c>
      <c r="AC676" s="52" t="e">
        <f aca="false">($P676+AB676*$Q676)-(2415018.5-$Q$8/24)+toGJD(($P676+AB676*$Q676)-(2415018.5-$Q$8/24),J676,O676)</f>
        <v>#VALUE!</v>
      </c>
      <c r="AD676" s="10" t="n">
        <v>664</v>
      </c>
    </row>
    <row r="677" customFormat="false" ht="13.5" hidden="false" customHeight="false" outlineLevel="0" collapsed="false">
      <c r="A677" s="60" t="s">
        <v>971</v>
      </c>
      <c r="B677" s="2" t="s">
        <v>922</v>
      </c>
      <c r="C677" s="3" t="s">
        <v>35</v>
      </c>
      <c r="D677" s="4" t="n">
        <v>7.02</v>
      </c>
      <c r="E677" s="5" t="s">
        <v>972</v>
      </c>
      <c r="F677" s="5" t="s">
        <v>264</v>
      </c>
      <c r="G677" s="5" t="n">
        <v>21</v>
      </c>
      <c r="H677" s="5" t="n">
        <v>53</v>
      </c>
      <c r="I677" s="5" t="n">
        <v>48.1</v>
      </c>
      <c r="J677" s="61" t="n">
        <v>21.8966944444444</v>
      </c>
      <c r="K677" s="3" t="s">
        <v>38</v>
      </c>
      <c r="L677" s="5" t="n">
        <v>62</v>
      </c>
      <c r="M677" s="5" t="n">
        <v>36</v>
      </c>
      <c r="N677" s="5" t="n">
        <v>52</v>
      </c>
      <c r="O677" s="62" t="n">
        <v>62.6144444444444</v>
      </c>
      <c r="P677" s="6" t="n">
        <v>2452500.745</v>
      </c>
      <c r="Q677" s="7" t="n">
        <v>0.8061786</v>
      </c>
      <c r="R677" s="9" t="n">
        <f aca="true">INT((NOW()+(2415018.5-$Q$8/24)-P677)/Q677)+1</f>
        <v>10856</v>
      </c>
      <c r="S677" s="52" t="e">
        <f aca="false">($P677+R677*$Q677)-(2415018.5-$Q$8/24)+toGJD(($P677+R677*$Q677)-(2415018.5-$Q$8/24),J677,O677)</f>
        <v>#VALUE!</v>
      </c>
      <c r="T677" s="63" t="e">
        <f aca="false">HA(($P677+$Q677*R677),$J677,$A$6)</f>
        <v>#VALUE!</v>
      </c>
      <c r="U677" s="52" t="e">
        <f aca="false">S677-((3.5+T677)/24)</f>
        <v>#VALUE!</v>
      </c>
      <c r="V677" s="9" t="n">
        <f aca="false">R677+1</f>
        <v>10857</v>
      </c>
      <c r="W677" s="52" t="e">
        <f aca="false">($P677+V677*$Q677)-(2415018.5-$Q$8/24)+toGJD(($P677+V677*$Q677)-(2415018.5-$Q$8/24),J677,O677)</f>
        <v>#VALUE!</v>
      </c>
      <c r="X677" s="9" t="n">
        <f aca="false">V677+1</f>
        <v>10858</v>
      </c>
      <c r="Y677" s="52" t="e">
        <f aca="false">($P677+X677*$Q677)-(2415018.5-$Q$8/24)+toGJD(($P677+X677*$Q677)-(2415018.5-$Q$8/24),J677,O677)</f>
        <v>#VALUE!</v>
      </c>
      <c r="Z677" s="9" t="n">
        <f aca="false">X677+1</f>
        <v>10859</v>
      </c>
      <c r="AA677" s="52" t="e">
        <f aca="false">($P677+Z677*$Q677)-(2415018.5-$Q$8/24)+toGJD(($P677+Z677*$Q677)-(2415018.5-$Q$8/24),J677,O677)</f>
        <v>#VALUE!</v>
      </c>
      <c r="AB677" s="9" t="n">
        <f aca="false">Z677+1</f>
        <v>10860</v>
      </c>
      <c r="AC677" s="52" t="e">
        <f aca="false">($P677+AB677*$Q677)-(2415018.5-$Q$8/24)+toGJD(($P677+AB677*$Q677)-(2415018.5-$Q$8/24),J677,O677)</f>
        <v>#VALUE!</v>
      </c>
      <c r="AD677" s="10" t="n">
        <v>665</v>
      </c>
    </row>
    <row r="678" customFormat="false" ht="13.5" hidden="false" customHeight="false" outlineLevel="0" collapsed="false">
      <c r="A678" s="60" t="s">
        <v>973</v>
      </c>
      <c r="B678" s="2" t="s">
        <v>922</v>
      </c>
      <c r="C678" s="3" t="s">
        <v>35</v>
      </c>
      <c r="D678" s="4" t="n">
        <v>12</v>
      </c>
      <c r="F678" s="5" t="s">
        <v>71</v>
      </c>
      <c r="G678" s="5" t="n">
        <v>0</v>
      </c>
      <c r="H678" s="5" t="n">
        <v>23</v>
      </c>
      <c r="I678" s="5" t="n">
        <v>39.4</v>
      </c>
      <c r="J678" s="61" t="n">
        <v>0.394277777777778</v>
      </c>
      <c r="K678" s="3" t="s">
        <v>38</v>
      </c>
      <c r="L678" s="5" t="n">
        <v>78</v>
      </c>
      <c r="M678" s="5" t="n">
        <v>46</v>
      </c>
      <c r="N678" s="5" t="n">
        <v>56</v>
      </c>
      <c r="O678" s="62" t="n">
        <v>78.7822222222222</v>
      </c>
      <c r="P678" s="6" t="n">
        <v>2452500.2176</v>
      </c>
      <c r="Q678" s="7" t="n">
        <v>1.8336301</v>
      </c>
      <c r="R678" s="9" t="n">
        <f aca="true">INT((NOW()+(2415018.5-$Q$8/24)-P678)/Q678)+1</f>
        <v>4774</v>
      </c>
      <c r="S678" s="52" t="e">
        <f aca="false">($P678+R678*$Q678)-(2415018.5-$Q$8/24)+toGJD(($P678+R678*$Q678)-(2415018.5-$Q$8/24),J678,O678)</f>
        <v>#VALUE!</v>
      </c>
      <c r="T678" s="63" t="e">
        <f aca="false">HA(($P678+$Q678*R678),$J678,$A$6)</f>
        <v>#VALUE!</v>
      </c>
      <c r="U678" s="52" t="e">
        <f aca="false">S678-((3.5+T678)/24)</f>
        <v>#VALUE!</v>
      </c>
      <c r="V678" s="9" t="n">
        <f aca="false">R678+1</f>
        <v>4775</v>
      </c>
      <c r="W678" s="52" t="e">
        <f aca="false">($P678+V678*$Q678)-(2415018.5-$Q$8/24)+toGJD(($P678+V678*$Q678)-(2415018.5-$Q$8/24),J678,O678)</f>
        <v>#VALUE!</v>
      </c>
      <c r="X678" s="9" t="n">
        <f aca="false">V678+1</f>
        <v>4776</v>
      </c>
      <c r="Y678" s="52" t="e">
        <f aca="false">($P678+X678*$Q678)-(2415018.5-$Q$8/24)+toGJD(($P678+X678*$Q678)-(2415018.5-$Q$8/24),J678,O678)</f>
        <v>#VALUE!</v>
      </c>
      <c r="Z678" s="9" t="n">
        <f aca="false">X678+1</f>
        <v>4777</v>
      </c>
      <c r="AA678" s="52" t="e">
        <f aca="false">($P678+Z678*$Q678)-(2415018.5-$Q$8/24)+toGJD(($P678+Z678*$Q678)-(2415018.5-$Q$8/24),J678,O678)</f>
        <v>#VALUE!</v>
      </c>
      <c r="AB678" s="9" t="n">
        <f aca="false">Z678+1</f>
        <v>4778</v>
      </c>
      <c r="AC678" s="52" t="e">
        <f aca="false">($P678+AB678*$Q678)-(2415018.5-$Q$8/24)+toGJD(($P678+AB678*$Q678)-(2415018.5-$Q$8/24),J678,O678)</f>
        <v>#VALUE!</v>
      </c>
      <c r="AD678" s="10" t="n">
        <v>666</v>
      </c>
    </row>
    <row r="679" customFormat="false" ht="13.5" hidden="false" customHeight="false" outlineLevel="0" collapsed="false">
      <c r="A679" s="60" t="s">
        <v>974</v>
      </c>
      <c r="B679" s="2" t="s">
        <v>922</v>
      </c>
      <c r="C679" s="3" t="s">
        <v>35</v>
      </c>
      <c r="D679" s="4" t="n">
        <v>16.4</v>
      </c>
      <c r="F679" s="5" t="s">
        <v>63</v>
      </c>
      <c r="G679" s="5" t="n">
        <v>0</v>
      </c>
      <c r="H679" s="5" t="n">
        <v>47</v>
      </c>
      <c r="I679" s="5" t="n">
        <v>33.9</v>
      </c>
      <c r="J679" s="61" t="n">
        <v>0.79275</v>
      </c>
      <c r="K679" s="3" t="s">
        <v>38</v>
      </c>
      <c r="L679" s="5" t="n">
        <v>85</v>
      </c>
      <c r="M679" s="5" t="n">
        <v>16</v>
      </c>
      <c r="N679" s="5" t="n">
        <v>25</v>
      </c>
      <c r="O679" s="62" t="n">
        <v>85.2736111111111</v>
      </c>
      <c r="P679" s="6" t="n">
        <v>2452500.3</v>
      </c>
      <c r="Q679" s="7" t="n">
        <v>0.306907</v>
      </c>
      <c r="R679" s="9" t="n">
        <f aca="true">INT((NOW()+(2415018.5-$Q$8/24)-P679)/Q679)+1</f>
        <v>28517</v>
      </c>
      <c r="S679" s="52" t="e">
        <f aca="false">($P679+R679*$Q679)-(2415018.5-$Q$8/24)+toGJD(($P679+R679*$Q679)-(2415018.5-$Q$8/24),J679,O679)</f>
        <v>#VALUE!</v>
      </c>
      <c r="T679" s="63" t="e">
        <f aca="false">HA(($P679+$Q679*R679),$J679,$A$6)</f>
        <v>#VALUE!</v>
      </c>
      <c r="U679" s="52" t="e">
        <f aca="false">S679-((3.5+T679)/24)</f>
        <v>#VALUE!</v>
      </c>
      <c r="V679" s="9" t="n">
        <f aca="false">R679+1</f>
        <v>28518</v>
      </c>
      <c r="W679" s="52" t="e">
        <f aca="false">($P679+V679*$Q679)-(2415018.5-$Q$8/24)+toGJD(($P679+V679*$Q679)-(2415018.5-$Q$8/24),J679,O679)</f>
        <v>#VALUE!</v>
      </c>
      <c r="X679" s="9" t="n">
        <f aca="false">V679+1</f>
        <v>28519</v>
      </c>
      <c r="Y679" s="52" t="e">
        <f aca="false">($P679+X679*$Q679)-(2415018.5-$Q$8/24)+toGJD(($P679+X679*$Q679)-(2415018.5-$Q$8/24),J679,O679)</f>
        <v>#VALUE!</v>
      </c>
      <c r="Z679" s="9" t="n">
        <f aca="false">X679+1</f>
        <v>28520</v>
      </c>
      <c r="AA679" s="52" t="e">
        <f aca="false">($P679+Z679*$Q679)-(2415018.5-$Q$8/24)+toGJD(($P679+Z679*$Q679)-(2415018.5-$Q$8/24),J679,O679)</f>
        <v>#VALUE!</v>
      </c>
      <c r="AB679" s="9" t="n">
        <f aca="false">Z679+1</f>
        <v>28521</v>
      </c>
      <c r="AC679" s="52" t="e">
        <f aca="false">($P679+AB679*$Q679)-(2415018.5-$Q$8/24)+toGJD(($P679+AB679*$Q679)-(2415018.5-$Q$8/24),J679,O679)</f>
        <v>#VALUE!</v>
      </c>
      <c r="AD679" s="10" t="n">
        <v>667</v>
      </c>
    </row>
    <row r="680" customFormat="false" ht="13.5" hidden="false" customHeight="false" outlineLevel="0" collapsed="false">
      <c r="A680" s="60" t="s">
        <v>975</v>
      </c>
      <c r="B680" s="2" t="s">
        <v>922</v>
      </c>
      <c r="C680" s="3" t="s">
        <v>35</v>
      </c>
      <c r="D680" s="4" t="n">
        <v>15.67</v>
      </c>
      <c r="F680" s="5" t="s">
        <v>63</v>
      </c>
      <c r="G680" s="5" t="n">
        <v>0</v>
      </c>
      <c r="H680" s="5" t="n">
        <v>50</v>
      </c>
      <c r="I680" s="5" t="n">
        <v>27.8</v>
      </c>
      <c r="J680" s="61" t="n">
        <v>0.841055555555556</v>
      </c>
      <c r="K680" s="3" t="s">
        <v>38</v>
      </c>
      <c r="L680" s="5" t="n">
        <v>85</v>
      </c>
      <c r="M680" s="5" t="n">
        <v>15</v>
      </c>
      <c r="N680" s="5" t="n">
        <v>9</v>
      </c>
      <c r="O680" s="62" t="n">
        <v>85.2525</v>
      </c>
      <c r="P680" s="6" t="n">
        <v>2452500.1411</v>
      </c>
      <c r="Q680" s="7" t="n">
        <v>0.28573604</v>
      </c>
      <c r="R680" s="9" t="n">
        <f aca="true">INT((NOW()+(2415018.5-$Q$8/24)-P680)/Q680)+1</f>
        <v>30630</v>
      </c>
      <c r="S680" s="52" t="e">
        <f aca="false">($P680+R680*$Q680)-(2415018.5-$Q$8/24)+toGJD(($P680+R680*$Q680)-(2415018.5-$Q$8/24),J680,O680)</f>
        <v>#VALUE!</v>
      </c>
      <c r="T680" s="63" t="e">
        <f aca="false">HA(($P680+$Q680*R680),$J680,$A$6)</f>
        <v>#VALUE!</v>
      </c>
      <c r="U680" s="52" t="e">
        <f aca="false">S680-((3.5+T680)/24)</f>
        <v>#VALUE!</v>
      </c>
      <c r="V680" s="9" t="n">
        <f aca="false">R680+1</f>
        <v>30631</v>
      </c>
      <c r="W680" s="52" t="e">
        <f aca="false">($P680+V680*$Q680)-(2415018.5-$Q$8/24)+toGJD(($P680+V680*$Q680)-(2415018.5-$Q$8/24),J680,O680)</f>
        <v>#VALUE!</v>
      </c>
      <c r="X680" s="9" t="n">
        <f aca="false">V680+1</f>
        <v>30632</v>
      </c>
      <c r="Y680" s="52" t="e">
        <f aca="false">($P680+X680*$Q680)-(2415018.5-$Q$8/24)+toGJD(($P680+X680*$Q680)-(2415018.5-$Q$8/24),J680,O680)</f>
        <v>#VALUE!</v>
      </c>
      <c r="Z680" s="9" t="n">
        <f aca="false">X680+1</f>
        <v>30633</v>
      </c>
      <c r="AA680" s="52" t="e">
        <f aca="false">($P680+Z680*$Q680)-(2415018.5-$Q$8/24)+toGJD(($P680+Z680*$Q680)-(2415018.5-$Q$8/24),J680,O680)</f>
        <v>#VALUE!</v>
      </c>
      <c r="AB680" s="9" t="n">
        <f aca="false">Z680+1</f>
        <v>30634</v>
      </c>
      <c r="AC680" s="52" t="e">
        <f aca="false">($P680+AB680*$Q680)-(2415018.5-$Q$8/24)+toGJD(($P680+AB680*$Q680)-(2415018.5-$Q$8/24),J680,O680)</f>
        <v>#VALUE!</v>
      </c>
      <c r="AD680" s="10" t="n">
        <v>668</v>
      </c>
    </row>
    <row r="681" customFormat="false" ht="13.5" hidden="false" customHeight="false" outlineLevel="0" collapsed="false">
      <c r="A681" s="60" t="s">
        <v>976</v>
      </c>
      <c r="B681" s="2" t="s">
        <v>922</v>
      </c>
      <c r="C681" s="3" t="s">
        <v>35</v>
      </c>
      <c r="D681" s="4" t="n">
        <v>15.52</v>
      </c>
      <c r="F681" s="5" t="s">
        <v>63</v>
      </c>
      <c r="G681" s="5" t="n">
        <v>0</v>
      </c>
      <c r="H681" s="5" t="n">
        <v>50</v>
      </c>
      <c r="I681" s="5" t="n">
        <v>50.4</v>
      </c>
      <c r="J681" s="61" t="n">
        <v>0.847333333333333</v>
      </c>
      <c r="K681" s="3" t="s">
        <v>38</v>
      </c>
      <c r="L681" s="5" t="n">
        <v>85</v>
      </c>
      <c r="M681" s="5" t="n">
        <v>16</v>
      </c>
      <c r="N681" s="5" t="n">
        <v>13</v>
      </c>
      <c r="O681" s="62" t="n">
        <v>85.2702777777778</v>
      </c>
      <c r="P681" s="6" t="n">
        <v>2452500.199</v>
      </c>
      <c r="Q681" s="7" t="n">
        <v>0.34244754</v>
      </c>
      <c r="R681" s="9" t="n">
        <f aca="true">INT((NOW()+(2415018.5-$Q$8/24)-P681)/Q681)+1</f>
        <v>25558</v>
      </c>
      <c r="S681" s="52" t="e">
        <f aca="false">($P681+R681*$Q681)-(2415018.5-$Q$8/24)+toGJD(($P681+R681*$Q681)-(2415018.5-$Q$8/24),J681,O681)</f>
        <v>#VALUE!</v>
      </c>
      <c r="T681" s="63" t="e">
        <f aca="false">HA(($P681+$Q681*R681),$J681,$A$6)</f>
        <v>#VALUE!</v>
      </c>
      <c r="U681" s="52" t="e">
        <f aca="false">S681-((3.5+T681)/24)</f>
        <v>#VALUE!</v>
      </c>
      <c r="V681" s="9" t="n">
        <f aca="false">R681+1</f>
        <v>25559</v>
      </c>
      <c r="W681" s="52" t="e">
        <f aca="false">($P681+V681*$Q681)-(2415018.5-$Q$8/24)+toGJD(($P681+V681*$Q681)-(2415018.5-$Q$8/24),J681,O681)</f>
        <v>#VALUE!</v>
      </c>
      <c r="X681" s="9" t="n">
        <f aca="false">V681+1</f>
        <v>25560</v>
      </c>
      <c r="Y681" s="52" t="e">
        <f aca="false">($P681+X681*$Q681)-(2415018.5-$Q$8/24)+toGJD(($P681+X681*$Q681)-(2415018.5-$Q$8/24),J681,O681)</f>
        <v>#VALUE!</v>
      </c>
      <c r="Z681" s="9" t="n">
        <f aca="false">X681+1</f>
        <v>25561</v>
      </c>
      <c r="AA681" s="52" t="e">
        <f aca="false">($P681+Z681*$Q681)-(2415018.5-$Q$8/24)+toGJD(($P681+Z681*$Q681)-(2415018.5-$Q$8/24),J681,O681)</f>
        <v>#VALUE!</v>
      </c>
      <c r="AB681" s="9" t="n">
        <f aca="false">Z681+1</f>
        <v>25562</v>
      </c>
      <c r="AC681" s="52" t="e">
        <f aca="false">($P681+AB681*$Q681)-(2415018.5-$Q$8/24)+toGJD(($P681+AB681*$Q681)-(2415018.5-$Q$8/24),J681,O681)</f>
        <v>#VALUE!</v>
      </c>
      <c r="AD681" s="10" t="n">
        <v>669</v>
      </c>
    </row>
    <row r="682" customFormat="false" ht="13.5" hidden="false" customHeight="false" outlineLevel="0" collapsed="false">
      <c r="A682" s="60" t="s">
        <v>977</v>
      </c>
      <c r="B682" s="2" t="s">
        <v>922</v>
      </c>
      <c r="C682" s="3" t="s">
        <v>40</v>
      </c>
      <c r="D682" s="4" t="n">
        <v>11.4</v>
      </c>
      <c r="E682" s="5" t="s">
        <v>978</v>
      </c>
      <c r="F682" s="5" t="s">
        <v>73</v>
      </c>
      <c r="G682" s="5" t="n">
        <v>2</v>
      </c>
      <c r="H682" s="5" t="n">
        <v>3</v>
      </c>
      <c r="I682" s="5" t="n">
        <v>59.4</v>
      </c>
      <c r="J682" s="61" t="n">
        <v>2.0665</v>
      </c>
      <c r="K682" s="3" t="s">
        <v>38</v>
      </c>
      <c r="L682" s="5" t="n">
        <v>78</v>
      </c>
      <c r="M682" s="5" t="n">
        <v>33</v>
      </c>
      <c r="N682" s="5" t="n">
        <v>22</v>
      </c>
      <c r="O682" s="62" t="n">
        <v>78.5561111111111</v>
      </c>
      <c r="P682" s="6" t="n">
        <v>2452510.61</v>
      </c>
      <c r="Q682" s="7" t="n">
        <v>13.43444</v>
      </c>
      <c r="R682" s="9" t="n">
        <f aca="true">INT((NOW()+(2415018.5-$Q$8/24)-P682)/Q682)+1</f>
        <v>651</v>
      </c>
      <c r="S682" s="52" t="e">
        <f aca="false">($P682+R682*$Q682)-(2415018.5-$Q$8/24)+toGJD(($P682+R682*$Q682)-(2415018.5-$Q$8/24),J682,O682)</f>
        <v>#VALUE!</v>
      </c>
      <c r="T682" s="63" t="e">
        <f aca="false">HA(($P682+$Q682*R682),$J682,$A$6)</f>
        <v>#VALUE!</v>
      </c>
      <c r="U682" s="52" t="e">
        <f aca="false">S682-((3.5+T682)/24)</f>
        <v>#VALUE!</v>
      </c>
      <c r="V682" s="9" t="n">
        <f aca="false">R682+1</f>
        <v>652</v>
      </c>
      <c r="W682" s="52" t="e">
        <f aca="false">($P682+V682*$Q682)-(2415018.5-$Q$8/24)+toGJD(($P682+V682*$Q682)-(2415018.5-$Q$8/24),J682,O682)</f>
        <v>#VALUE!</v>
      </c>
      <c r="X682" s="9" t="n">
        <f aca="false">V682+1</f>
        <v>653</v>
      </c>
      <c r="Y682" s="52" t="e">
        <f aca="false">($P682+X682*$Q682)-(2415018.5-$Q$8/24)+toGJD(($P682+X682*$Q682)-(2415018.5-$Q$8/24),J682,O682)</f>
        <v>#VALUE!</v>
      </c>
      <c r="Z682" s="9" t="n">
        <f aca="false">X682+1</f>
        <v>654</v>
      </c>
      <c r="AA682" s="52" t="e">
        <f aca="false">($P682+Z682*$Q682)-(2415018.5-$Q$8/24)+toGJD(($P682+Z682*$Q682)-(2415018.5-$Q$8/24),J682,O682)</f>
        <v>#VALUE!</v>
      </c>
      <c r="AB682" s="9" t="n">
        <f aca="false">Z682+1</f>
        <v>655</v>
      </c>
      <c r="AC682" s="52" t="e">
        <f aca="false">($P682+AB682*$Q682)-(2415018.5-$Q$8/24)+toGJD(($P682+AB682*$Q682)-(2415018.5-$Q$8/24),J682,O682)</f>
        <v>#VALUE!</v>
      </c>
      <c r="AD682" s="10" t="n">
        <v>670</v>
      </c>
    </row>
    <row r="683" customFormat="false" ht="13.5" hidden="false" customHeight="false" outlineLevel="0" collapsed="false">
      <c r="A683" s="60" t="s">
        <v>979</v>
      </c>
      <c r="B683" s="2" t="s">
        <v>922</v>
      </c>
      <c r="C683" s="3" t="s">
        <v>35</v>
      </c>
      <c r="D683" s="4" t="n">
        <v>11.8</v>
      </c>
      <c r="F683" s="5" t="s">
        <v>126</v>
      </c>
      <c r="G683" s="5" t="n">
        <v>20</v>
      </c>
      <c r="H683" s="5" t="n">
        <v>34</v>
      </c>
      <c r="I683" s="5" t="n">
        <v>21.8</v>
      </c>
      <c r="J683" s="61" t="n">
        <v>20.5727222222222</v>
      </c>
      <c r="K683" s="3" t="s">
        <v>38</v>
      </c>
      <c r="L683" s="5" t="n">
        <v>64</v>
      </c>
      <c r="M683" s="5" t="n">
        <v>38</v>
      </c>
      <c r="N683" s="5" t="n">
        <v>40</v>
      </c>
      <c r="O683" s="62" t="n">
        <v>64.6444444444445</v>
      </c>
      <c r="P683" s="6" t="n">
        <v>2452502.8733</v>
      </c>
      <c r="Q683" s="7" t="n">
        <v>3.1424552</v>
      </c>
      <c r="R683" s="9" t="n">
        <f aca="true">INT((NOW()+(2415018.5-$Q$8/24)-P683)/Q683)+1</f>
        <v>2785</v>
      </c>
      <c r="S683" s="52" t="e">
        <f aca="false">($P683+R683*$Q683)-(2415018.5-$Q$8/24)+toGJD(($P683+R683*$Q683)-(2415018.5-$Q$8/24),J683,O683)</f>
        <v>#VALUE!</v>
      </c>
      <c r="T683" s="63" t="e">
        <f aca="false">HA(($P683+$Q683*R683),$J683,$A$6)</f>
        <v>#VALUE!</v>
      </c>
      <c r="U683" s="52" t="e">
        <f aca="false">S683-((3.5+T683)/24)</f>
        <v>#VALUE!</v>
      </c>
      <c r="V683" s="9" t="n">
        <f aca="false">R683+1</f>
        <v>2786</v>
      </c>
      <c r="W683" s="52" t="e">
        <f aca="false">($P683+V683*$Q683)-(2415018.5-$Q$8/24)+toGJD(($P683+V683*$Q683)-(2415018.5-$Q$8/24),J683,O683)</f>
        <v>#VALUE!</v>
      </c>
      <c r="X683" s="9" t="n">
        <f aca="false">V683+1</f>
        <v>2787</v>
      </c>
      <c r="Y683" s="52" t="e">
        <f aca="false">($P683+X683*$Q683)-(2415018.5-$Q$8/24)+toGJD(($P683+X683*$Q683)-(2415018.5-$Q$8/24),J683,O683)</f>
        <v>#VALUE!</v>
      </c>
      <c r="Z683" s="9" t="n">
        <f aca="false">X683+1</f>
        <v>2788</v>
      </c>
      <c r="AA683" s="52" t="e">
        <f aca="false">($P683+Z683*$Q683)-(2415018.5-$Q$8/24)+toGJD(($P683+Z683*$Q683)-(2415018.5-$Q$8/24),J683,O683)</f>
        <v>#VALUE!</v>
      </c>
      <c r="AB683" s="9" t="n">
        <f aca="false">Z683+1</f>
        <v>2789</v>
      </c>
      <c r="AC683" s="52" t="e">
        <f aca="false">($P683+AB683*$Q683)-(2415018.5-$Q$8/24)+toGJD(($P683+AB683*$Q683)-(2415018.5-$Q$8/24),J683,O683)</f>
        <v>#VALUE!</v>
      </c>
      <c r="AD683" s="10" t="n">
        <v>671</v>
      </c>
    </row>
    <row r="684" customFormat="false" ht="13.5" hidden="false" customHeight="false" outlineLevel="0" collapsed="false">
      <c r="A684" s="60" t="s">
        <v>980</v>
      </c>
      <c r="B684" s="2" t="s">
        <v>922</v>
      </c>
      <c r="C684" s="3" t="s">
        <v>40</v>
      </c>
      <c r="D684" s="4" t="n">
        <v>14.3</v>
      </c>
      <c r="F684" s="5" t="s">
        <v>48</v>
      </c>
      <c r="G684" s="5" t="n">
        <v>20</v>
      </c>
      <c r="H684" s="5" t="n">
        <v>46</v>
      </c>
      <c r="I684" s="5" t="n">
        <v>50.2</v>
      </c>
      <c r="J684" s="61" t="n">
        <v>20.7806111111111</v>
      </c>
      <c r="K684" s="3" t="s">
        <v>38</v>
      </c>
      <c r="L684" s="5" t="n">
        <v>56</v>
      </c>
      <c r="M684" s="5" t="n">
        <v>54</v>
      </c>
      <c r="N684" s="5" t="n">
        <v>28</v>
      </c>
      <c r="O684" s="62" t="n">
        <v>56.9077777777778</v>
      </c>
      <c r="P684" s="6" t="n">
        <v>2452500.2483</v>
      </c>
      <c r="Q684" s="7" t="n">
        <v>2.2619595</v>
      </c>
      <c r="R684" s="9" t="n">
        <f aca="true">INT((NOW()+(2415018.5-$Q$8/24)-P684)/Q684)+1</f>
        <v>3870</v>
      </c>
      <c r="S684" s="52" t="e">
        <f aca="false">($P684+R684*$Q684)-(2415018.5-$Q$8/24)+toGJD(($P684+R684*$Q684)-(2415018.5-$Q$8/24),J684,O684)</f>
        <v>#VALUE!</v>
      </c>
      <c r="T684" s="63" t="e">
        <f aca="false">HA(($P684+$Q684*R684),$J684,$A$6)</f>
        <v>#VALUE!</v>
      </c>
      <c r="U684" s="52" t="e">
        <f aca="false">S684-((3.5+T684)/24)</f>
        <v>#VALUE!</v>
      </c>
      <c r="V684" s="9" t="n">
        <f aca="false">R684+1</f>
        <v>3871</v>
      </c>
      <c r="W684" s="52" t="e">
        <f aca="false">($P684+V684*$Q684)-(2415018.5-$Q$8/24)+toGJD(($P684+V684*$Q684)-(2415018.5-$Q$8/24),J684,O684)</f>
        <v>#VALUE!</v>
      </c>
      <c r="X684" s="9" t="n">
        <f aca="false">V684+1</f>
        <v>3872</v>
      </c>
      <c r="Y684" s="52" t="e">
        <f aca="false">($P684+X684*$Q684)-(2415018.5-$Q$8/24)+toGJD(($P684+X684*$Q684)-(2415018.5-$Q$8/24),J684,O684)</f>
        <v>#VALUE!</v>
      </c>
      <c r="Z684" s="9" t="n">
        <f aca="false">X684+1</f>
        <v>3873</v>
      </c>
      <c r="AA684" s="52" t="e">
        <f aca="false">($P684+Z684*$Q684)-(2415018.5-$Q$8/24)+toGJD(($P684+Z684*$Q684)-(2415018.5-$Q$8/24),J684,O684)</f>
        <v>#VALUE!</v>
      </c>
      <c r="AB684" s="9" t="n">
        <f aca="false">Z684+1</f>
        <v>3874</v>
      </c>
      <c r="AC684" s="52" t="e">
        <f aca="false">($P684+AB684*$Q684)-(2415018.5-$Q$8/24)+toGJD(($P684+AB684*$Q684)-(2415018.5-$Q$8/24),J684,O684)</f>
        <v>#VALUE!</v>
      </c>
      <c r="AD684" s="10" t="n">
        <v>672</v>
      </c>
    </row>
    <row r="685" customFormat="false" ht="13.5" hidden="false" customHeight="false" outlineLevel="0" collapsed="false">
      <c r="A685" s="60" t="s">
        <v>981</v>
      </c>
      <c r="B685" s="2" t="s">
        <v>922</v>
      </c>
      <c r="C685" s="3" t="s">
        <v>40</v>
      </c>
      <c r="D685" s="4" t="n">
        <v>11.8</v>
      </c>
      <c r="F685" s="5" t="s">
        <v>80</v>
      </c>
      <c r="G685" s="5" t="n">
        <v>20</v>
      </c>
      <c r="H685" s="5" t="n">
        <v>58</v>
      </c>
      <c r="I685" s="5" t="n">
        <v>59.9</v>
      </c>
      <c r="J685" s="61" t="n">
        <v>20.9833055555556</v>
      </c>
      <c r="K685" s="3" t="s">
        <v>38</v>
      </c>
      <c r="L685" s="5" t="n">
        <v>69</v>
      </c>
      <c r="M685" s="5" t="n">
        <v>37</v>
      </c>
      <c r="N685" s="5" t="n">
        <v>28</v>
      </c>
      <c r="O685" s="62" t="n">
        <v>69.6244444444444</v>
      </c>
      <c r="P685" s="6" t="n">
        <v>2452501.0765</v>
      </c>
      <c r="Q685" s="7" t="n">
        <v>1.3475245</v>
      </c>
      <c r="R685" s="9" t="n">
        <f aca="true">INT((NOW()+(2415018.5-$Q$8/24)-P685)/Q685)+1</f>
        <v>6495</v>
      </c>
      <c r="S685" s="52" t="e">
        <f aca="false">($P685+R685*$Q685)-(2415018.5-$Q$8/24)+toGJD(($P685+R685*$Q685)-(2415018.5-$Q$8/24),J685,O685)</f>
        <v>#VALUE!</v>
      </c>
      <c r="T685" s="63" t="e">
        <f aca="false">HA(($P685+$Q685*R685),$J685,$A$6)</f>
        <v>#VALUE!</v>
      </c>
      <c r="U685" s="52" t="e">
        <f aca="false">S685-((3.5+T685)/24)</f>
        <v>#VALUE!</v>
      </c>
      <c r="V685" s="9" t="n">
        <f aca="false">R685+1</f>
        <v>6496</v>
      </c>
      <c r="W685" s="52" t="e">
        <f aca="false">($P685+V685*$Q685)-(2415018.5-$Q$8/24)+toGJD(($P685+V685*$Q685)-(2415018.5-$Q$8/24),J685,O685)</f>
        <v>#VALUE!</v>
      </c>
      <c r="X685" s="9" t="n">
        <f aca="false">V685+1</f>
        <v>6497</v>
      </c>
      <c r="Y685" s="52" t="e">
        <f aca="false">($P685+X685*$Q685)-(2415018.5-$Q$8/24)+toGJD(($P685+X685*$Q685)-(2415018.5-$Q$8/24),J685,O685)</f>
        <v>#VALUE!</v>
      </c>
      <c r="Z685" s="9" t="n">
        <f aca="false">X685+1</f>
        <v>6498</v>
      </c>
      <c r="AA685" s="52" t="e">
        <f aca="false">($P685+Z685*$Q685)-(2415018.5-$Q$8/24)+toGJD(($P685+Z685*$Q685)-(2415018.5-$Q$8/24),J685,O685)</f>
        <v>#VALUE!</v>
      </c>
      <c r="AB685" s="9" t="n">
        <f aca="false">Z685+1</f>
        <v>6499</v>
      </c>
      <c r="AC685" s="52" t="e">
        <f aca="false">($P685+AB685*$Q685)-(2415018.5-$Q$8/24)+toGJD(($P685+AB685*$Q685)-(2415018.5-$Q$8/24),J685,O685)</f>
        <v>#VALUE!</v>
      </c>
      <c r="AD685" s="10" t="n">
        <v>673</v>
      </c>
    </row>
    <row r="686" customFormat="false" ht="13.5" hidden="false" customHeight="false" outlineLevel="0" collapsed="false">
      <c r="A686" s="60" t="s">
        <v>982</v>
      </c>
      <c r="B686" s="2" t="s">
        <v>922</v>
      </c>
      <c r="C686" s="3" t="s">
        <v>40</v>
      </c>
      <c r="D686" s="4" t="n">
        <v>13.9</v>
      </c>
      <c r="F686" s="5" t="s">
        <v>48</v>
      </c>
      <c r="G686" s="5" t="n">
        <v>21</v>
      </c>
      <c r="H686" s="5" t="n">
        <v>20</v>
      </c>
      <c r="I686" s="5" t="n">
        <v>22.6</v>
      </c>
      <c r="J686" s="61" t="n">
        <v>21.3396111111111</v>
      </c>
      <c r="K686" s="3" t="s">
        <v>38</v>
      </c>
      <c r="L686" s="5" t="n">
        <v>67</v>
      </c>
      <c r="M686" s="5" t="n">
        <v>25</v>
      </c>
      <c r="N686" s="5" t="n">
        <v>52</v>
      </c>
      <c r="O686" s="62" t="n">
        <v>67.4311111111111</v>
      </c>
      <c r="P686" s="6" t="n">
        <v>2452501.44</v>
      </c>
      <c r="Q686" s="7" t="n">
        <v>1.903193</v>
      </c>
      <c r="R686" s="9" t="n">
        <f aca="true">INT((NOW()+(2415018.5-$Q$8/24)-P686)/Q686)+1</f>
        <v>4598</v>
      </c>
      <c r="S686" s="52" t="e">
        <f aca="false">($P686+R686*$Q686)-(2415018.5-$Q$8/24)+toGJD(($P686+R686*$Q686)-(2415018.5-$Q$8/24),J686,O686)</f>
        <v>#VALUE!</v>
      </c>
      <c r="T686" s="63" t="e">
        <f aca="false">HA(($P686+$Q686*R686),$J686,$A$6)</f>
        <v>#VALUE!</v>
      </c>
      <c r="U686" s="52" t="e">
        <f aca="false">S686-((3.5+T686)/24)</f>
        <v>#VALUE!</v>
      </c>
      <c r="V686" s="9" t="n">
        <f aca="false">R686+1</f>
        <v>4599</v>
      </c>
      <c r="W686" s="52" t="e">
        <f aca="false">($P686+V686*$Q686)-(2415018.5-$Q$8/24)+toGJD(($P686+V686*$Q686)-(2415018.5-$Q$8/24),J686,O686)</f>
        <v>#VALUE!</v>
      </c>
      <c r="X686" s="9" t="n">
        <f aca="false">V686+1</f>
        <v>4600</v>
      </c>
      <c r="Y686" s="52" t="e">
        <f aca="false">($P686+X686*$Q686)-(2415018.5-$Q$8/24)+toGJD(($P686+X686*$Q686)-(2415018.5-$Q$8/24),J686,O686)</f>
        <v>#VALUE!</v>
      </c>
      <c r="Z686" s="9" t="n">
        <f aca="false">X686+1</f>
        <v>4601</v>
      </c>
      <c r="AA686" s="52" t="e">
        <f aca="false">($P686+Z686*$Q686)-(2415018.5-$Q$8/24)+toGJD(($P686+Z686*$Q686)-(2415018.5-$Q$8/24),J686,O686)</f>
        <v>#VALUE!</v>
      </c>
      <c r="AB686" s="9" t="n">
        <f aca="false">Z686+1</f>
        <v>4602</v>
      </c>
      <c r="AC686" s="52" t="e">
        <f aca="false">($P686+AB686*$Q686)-(2415018.5-$Q$8/24)+toGJD(($P686+AB686*$Q686)-(2415018.5-$Q$8/24),J686,O686)</f>
        <v>#VALUE!</v>
      </c>
      <c r="AD686" s="10" t="n">
        <v>674</v>
      </c>
    </row>
    <row r="687" customFormat="false" ht="13.5" hidden="false" customHeight="false" outlineLevel="0" collapsed="false">
      <c r="A687" s="60" t="s">
        <v>983</v>
      </c>
      <c r="B687" s="2" t="s">
        <v>922</v>
      </c>
      <c r="C687" s="3" t="s">
        <v>40</v>
      </c>
      <c r="D687" s="4" t="n">
        <v>11.4</v>
      </c>
      <c r="F687" s="5" t="s">
        <v>282</v>
      </c>
      <c r="G687" s="5" t="n">
        <v>21</v>
      </c>
      <c r="H687" s="5" t="n">
        <v>29</v>
      </c>
      <c r="I687" s="5" t="n">
        <v>29</v>
      </c>
      <c r="J687" s="61" t="n">
        <v>21.4913888888889</v>
      </c>
      <c r="K687" s="3" t="s">
        <v>38</v>
      </c>
      <c r="L687" s="5" t="n">
        <v>65</v>
      </c>
      <c r="M687" s="5" t="n">
        <v>14</v>
      </c>
      <c r="N687" s="5" t="n">
        <v>21</v>
      </c>
      <c r="O687" s="62" t="n">
        <v>65.2391666666667</v>
      </c>
      <c r="P687" s="6" t="n">
        <v>2452500.768</v>
      </c>
      <c r="Q687" s="7" t="n">
        <v>1.0376651</v>
      </c>
      <c r="R687" s="9" t="n">
        <f aca="true">INT((NOW()+(2415018.5-$Q$8/24)-P687)/Q687)+1</f>
        <v>8434</v>
      </c>
      <c r="S687" s="52" t="e">
        <f aca="false">($P687+R687*$Q687)-(2415018.5-$Q$8/24)+toGJD(($P687+R687*$Q687)-(2415018.5-$Q$8/24),J687,O687)</f>
        <v>#VALUE!</v>
      </c>
      <c r="T687" s="63" t="e">
        <f aca="false">HA(($P687+$Q687*R687),$J687,$A$6)</f>
        <v>#VALUE!</v>
      </c>
      <c r="U687" s="52" t="e">
        <f aca="false">S687-((3.5+T687)/24)</f>
        <v>#VALUE!</v>
      </c>
      <c r="V687" s="9" t="n">
        <f aca="false">R687+1</f>
        <v>8435</v>
      </c>
      <c r="W687" s="52" t="e">
        <f aca="false">($P687+V687*$Q687)-(2415018.5-$Q$8/24)+toGJD(($P687+V687*$Q687)-(2415018.5-$Q$8/24),J687,O687)</f>
        <v>#VALUE!</v>
      </c>
      <c r="X687" s="9" t="n">
        <f aca="false">V687+1</f>
        <v>8436</v>
      </c>
      <c r="Y687" s="52" t="e">
        <f aca="false">($P687+X687*$Q687)-(2415018.5-$Q$8/24)+toGJD(($P687+X687*$Q687)-(2415018.5-$Q$8/24),J687,O687)</f>
        <v>#VALUE!</v>
      </c>
      <c r="Z687" s="9" t="n">
        <f aca="false">X687+1</f>
        <v>8437</v>
      </c>
      <c r="AA687" s="52" t="e">
        <f aca="false">($P687+Z687*$Q687)-(2415018.5-$Q$8/24)+toGJD(($P687+Z687*$Q687)-(2415018.5-$Q$8/24),J687,O687)</f>
        <v>#VALUE!</v>
      </c>
      <c r="AB687" s="9" t="n">
        <f aca="false">Z687+1</f>
        <v>8438</v>
      </c>
      <c r="AC687" s="52" t="e">
        <f aca="false">($P687+AB687*$Q687)-(2415018.5-$Q$8/24)+toGJD(($P687+AB687*$Q687)-(2415018.5-$Q$8/24),J687,O687)</f>
        <v>#VALUE!</v>
      </c>
      <c r="AD687" s="10" t="n">
        <v>675</v>
      </c>
    </row>
    <row r="688" customFormat="false" ht="13.5" hidden="false" customHeight="false" outlineLevel="0" collapsed="false">
      <c r="A688" s="60" t="s">
        <v>984</v>
      </c>
      <c r="B688" s="2" t="s">
        <v>922</v>
      </c>
      <c r="C688" s="3" t="s">
        <v>35</v>
      </c>
      <c r="D688" s="4" t="n">
        <v>6.89</v>
      </c>
      <c r="E688" s="5" t="s">
        <v>985</v>
      </c>
      <c r="F688" s="5" t="s">
        <v>80</v>
      </c>
      <c r="G688" s="5" t="n">
        <v>21</v>
      </c>
      <c r="H688" s="5" t="n">
        <v>30</v>
      </c>
      <c r="I688" s="5" t="n">
        <v>59.2</v>
      </c>
      <c r="J688" s="61" t="n">
        <v>21.5164444444444</v>
      </c>
      <c r="K688" s="3" t="s">
        <v>38</v>
      </c>
      <c r="L688" s="5" t="n">
        <v>70</v>
      </c>
      <c r="M688" s="5" t="n">
        <v>49</v>
      </c>
      <c r="N688" s="5" t="n">
        <v>24</v>
      </c>
      <c r="O688" s="62" t="n">
        <v>70.8233333333333</v>
      </c>
      <c r="P688" s="6" t="n">
        <v>2452500.325</v>
      </c>
      <c r="Q688" s="7" t="n">
        <v>0.936169</v>
      </c>
      <c r="R688" s="9" t="n">
        <f aca="true">INT((NOW()+(2415018.5-$Q$8/24)-P688)/Q688)+1</f>
        <v>9349</v>
      </c>
      <c r="S688" s="52" t="e">
        <f aca="false">($P688+R688*$Q688)-(2415018.5-$Q$8/24)+toGJD(($P688+R688*$Q688)-(2415018.5-$Q$8/24),J688,O688)</f>
        <v>#VALUE!</v>
      </c>
      <c r="T688" s="63" t="e">
        <f aca="false">HA(($P688+$Q688*R688),$J688,$A$6)</f>
        <v>#VALUE!</v>
      </c>
      <c r="U688" s="52" t="e">
        <f aca="false">S688-((3.5+T688)/24)</f>
        <v>#VALUE!</v>
      </c>
      <c r="V688" s="9" t="n">
        <f aca="false">R688+1</f>
        <v>9350</v>
      </c>
      <c r="W688" s="52" t="e">
        <f aca="false">($P688+V688*$Q688)-(2415018.5-$Q$8/24)+toGJD(($P688+V688*$Q688)-(2415018.5-$Q$8/24),J688,O688)</f>
        <v>#VALUE!</v>
      </c>
      <c r="X688" s="9" t="n">
        <f aca="false">V688+1</f>
        <v>9351</v>
      </c>
      <c r="Y688" s="52" t="e">
        <f aca="false">($P688+X688*$Q688)-(2415018.5-$Q$8/24)+toGJD(($P688+X688*$Q688)-(2415018.5-$Q$8/24),J688,O688)</f>
        <v>#VALUE!</v>
      </c>
      <c r="Z688" s="9" t="n">
        <f aca="false">X688+1</f>
        <v>9352</v>
      </c>
      <c r="AA688" s="52" t="e">
        <f aca="false">($P688+Z688*$Q688)-(2415018.5-$Q$8/24)+toGJD(($P688+Z688*$Q688)-(2415018.5-$Q$8/24),J688,O688)</f>
        <v>#VALUE!</v>
      </c>
      <c r="AB688" s="9" t="n">
        <f aca="false">Z688+1</f>
        <v>9353</v>
      </c>
      <c r="AC688" s="52" t="e">
        <f aca="false">($P688+AB688*$Q688)-(2415018.5-$Q$8/24)+toGJD(($P688+AB688*$Q688)-(2415018.5-$Q$8/24),J688,O688)</f>
        <v>#VALUE!</v>
      </c>
      <c r="AD688" s="10" t="n">
        <v>676</v>
      </c>
    </row>
    <row r="689" customFormat="false" ht="13.5" hidden="false" customHeight="false" outlineLevel="0" collapsed="false">
      <c r="A689" s="60" t="s">
        <v>986</v>
      </c>
      <c r="B689" s="2" t="s">
        <v>922</v>
      </c>
      <c r="C689" s="3" t="s">
        <v>35</v>
      </c>
      <c r="D689" s="4" t="n">
        <v>10.2</v>
      </c>
      <c r="E689" s="5" t="s">
        <v>79</v>
      </c>
      <c r="F689" s="5" t="s">
        <v>80</v>
      </c>
      <c r="G689" s="5" t="n">
        <v>22</v>
      </c>
      <c r="H689" s="5" t="n">
        <v>51</v>
      </c>
      <c r="I689" s="5" t="n">
        <v>29.5</v>
      </c>
      <c r="J689" s="61" t="n">
        <v>22.8581944444444</v>
      </c>
      <c r="K689" s="3" t="s">
        <v>38</v>
      </c>
      <c r="L689" s="5" t="n">
        <v>57</v>
      </c>
      <c r="M689" s="5" t="n">
        <v>0</v>
      </c>
      <c r="N689" s="5" t="n">
        <v>18</v>
      </c>
      <c r="O689" s="62" t="n">
        <v>57.005</v>
      </c>
      <c r="P689" s="6" t="n">
        <v>2452500.371</v>
      </c>
      <c r="Q689" s="7" t="n">
        <v>1.4716251</v>
      </c>
      <c r="R689" s="9" t="n">
        <f aca="true">INT((NOW()+(2415018.5-$Q$8/24)-P689)/Q689)+1</f>
        <v>5948</v>
      </c>
      <c r="S689" s="52" t="e">
        <f aca="false">($P689+R689*$Q689)-(2415018.5-$Q$8/24)+toGJD(($P689+R689*$Q689)-(2415018.5-$Q$8/24),J689,O689)</f>
        <v>#VALUE!</v>
      </c>
      <c r="T689" s="63" t="e">
        <f aca="false">HA(($P689+$Q689*R689),$J689,$A$6)</f>
        <v>#VALUE!</v>
      </c>
      <c r="U689" s="52" t="e">
        <f aca="false">S689-((3.5+T689)/24)</f>
        <v>#VALUE!</v>
      </c>
      <c r="V689" s="9" t="n">
        <f aca="false">R689+1</f>
        <v>5949</v>
      </c>
      <c r="W689" s="52" t="e">
        <f aca="false">($P689+V689*$Q689)-(2415018.5-$Q$8/24)+toGJD(($P689+V689*$Q689)-(2415018.5-$Q$8/24),J689,O689)</f>
        <v>#VALUE!</v>
      </c>
      <c r="X689" s="9" t="n">
        <f aca="false">V689+1</f>
        <v>5950</v>
      </c>
      <c r="Y689" s="52" t="e">
        <f aca="false">($P689+X689*$Q689)-(2415018.5-$Q$8/24)+toGJD(($P689+X689*$Q689)-(2415018.5-$Q$8/24),J689,O689)</f>
        <v>#VALUE!</v>
      </c>
      <c r="Z689" s="9" t="n">
        <f aca="false">X689+1</f>
        <v>5951</v>
      </c>
      <c r="AA689" s="52" t="e">
        <f aca="false">($P689+Z689*$Q689)-(2415018.5-$Q$8/24)+toGJD(($P689+Z689*$Q689)-(2415018.5-$Q$8/24),J689,O689)</f>
        <v>#VALUE!</v>
      </c>
      <c r="AB689" s="9" t="n">
        <f aca="false">Z689+1</f>
        <v>5952</v>
      </c>
      <c r="AC689" s="52" t="e">
        <f aca="false">($P689+AB689*$Q689)-(2415018.5-$Q$8/24)+toGJD(($P689+AB689*$Q689)-(2415018.5-$Q$8/24),J689,O689)</f>
        <v>#VALUE!</v>
      </c>
      <c r="AD689" s="10" t="n">
        <v>677</v>
      </c>
    </row>
    <row r="690" customFormat="false" ht="13.5" hidden="false" customHeight="false" outlineLevel="0" collapsed="false">
      <c r="A690" s="60" t="s">
        <v>987</v>
      </c>
      <c r="B690" s="2" t="s">
        <v>922</v>
      </c>
      <c r="C690" s="3" t="s">
        <v>35</v>
      </c>
      <c r="D690" s="4" t="n">
        <v>8.2</v>
      </c>
      <c r="E690" s="5" t="s">
        <v>988</v>
      </c>
      <c r="F690" s="5" t="s">
        <v>48</v>
      </c>
      <c r="G690" s="5" t="n">
        <v>22</v>
      </c>
      <c r="H690" s="5" t="n">
        <v>57</v>
      </c>
      <c r="I690" s="5" t="n">
        <v>47.3</v>
      </c>
      <c r="J690" s="61" t="n">
        <v>22.9631388888889</v>
      </c>
      <c r="K690" s="3" t="s">
        <v>38</v>
      </c>
      <c r="L690" s="5" t="n">
        <v>68</v>
      </c>
      <c r="M690" s="5" t="n">
        <v>24</v>
      </c>
      <c r="N690" s="5" t="n">
        <v>26</v>
      </c>
      <c r="O690" s="62" t="n">
        <v>68.4072222222222</v>
      </c>
      <c r="P690" s="6" t="n">
        <v>2452503.821</v>
      </c>
      <c r="Q690" s="7" t="n">
        <v>4.908762</v>
      </c>
      <c r="R690" s="9" t="n">
        <f aca="true">INT((NOW()+(2415018.5-$Q$8/24)-P690)/Q690)+1</f>
        <v>1783</v>
      </c>
      <c r="S690" s="52" t="e">
        <f aca="false">($P690+R690*$Q690)-(2415018.5-$Q$8/24)+toGJD(($P690+R690*$Q690)-(2415018.5-$Q$8/24),J690,O690)</f>
        <v>#VALUE!</v>
      </c>
      <c r="T690" s="63" t="e">
        <f aca="false">HA(($P690+$Q690*R690),$J690,$A$6)</f>
        <v>#VALUE!</v>
      </c>
      <c r="U690" s="52" t="e">
        <f aca="false">S690-((3.5+T690)/24)</f>
        <v>#VALUE!</v>
      </c>
      <c r="V690" s="9" t="n">
        <f aca="false">R690+1</f>
        <v>1784</v>
      </c>
      <c r="W690" s="52" t="e">
        <f aca="false">($P690+V690*$Q690)-(2415018.5-$Q$8/24)+toGJD(($P690+V690*$Q690)-(2415018.5-$Q$8/24),J690,O690)</f>
        <v>#VALUE!</v>
      </c>
      <c r="X690" s="9" t="n">
        <f aca="false">V690+1</f>
        <v>1785</v>
      </c>
      <c r="Y690" s="52" t="e">
        <f aca="false">($P690+X690*$Q690)-(2415018.5-$Q$8/24)+toGJD(($P690+X690*$Q690)-(2415018.5-$Q$8/24),J690,O690)</f>
        <v>#VALUE!</v>
      </c>
      <c r="Z690" s="9" t="n">
        <f aca="false">X690+1</f>
        <v>1786</v>
      </c>
      <c r="AA690" s="52" t="e">
        <f aca="false">($P690+Z690*$Q690)-(2415018.5-$Q$8/24)+toGJD(($P690+Z690*$Q690)-(2415018.5-$Q$8/24),J690,O690)</f>
        <v>#VALUE!</v>
      </c>
      <c r="AB690" s="9" t="n">
        <f aca="false">Z690+1</f>
        <v>1787</v>
      </c>
      <c r="AC690" s="52" t="e">
        <f aca="false">($P690+AB690*$Q690)-(2415018.5-$Q$8/24)+toGJD(($P690+AB690*$Q690)-(2415018.5-$Q$8/24),J690,O690)</f>
        <v>#VALUE!</v>
      </c>
      <c r="AD690" s="10" t="n">
        <v>678</v>
      </c>
    </row>
    <row r="691" customFormat="false" ht="13.5" hidden="false" customHeight="false" outlineLevel="0" collapsed="false">
      <c r="A691" s="60" t="s">
        <v>989</v>
      </c>
      <c r="B691" s="2" t="s">
        <v>922</v>
      </c>
      <c r="C691" s="3" t="s">
        <v>35</v>
      </c>
      <c r="D691" s="4" t="n">
        <v>11.4</v>
      </c>
      <c r="E691" s="5" t="s">
        <v>446</v>
      </c>
      <c r="F691" s="5" t="s">
        <v>63</v>
      </c>
      <c r="G691" s="5" t="n">
        <v>1</v>
      </c>
      <c r="H691" s="5" t="n">
        <v>45</v>
      </c>
      <c r="I691" s="5" t="n">
        <v>58.6</v>
      </c>
      <c r="J691" s="61" t="n">
        <v>1.76627777777778</v>
      </c>
      <c r="K691" s="3" t="s">
        <v>38</v>
      </c>
      <c r="L691" s="5" t="n">
        <v>80</v>
      </c>
      <c r="M691" s="5" t="n">
        <v>4</v>
      </c>
      <c r="N691" s="5" t="n">
        <v>55</v>
      </c>
      <c r="O691" s="62" t="n">
        <v>80.0819444444445</v>
      </c>
      <c r="P691" s="6" t="n">
        <v>2452500.2744</v>
      </c>
      <c r="Q691" s="7" t="n">
        <v>0.31883155</v>
      </c>
      <c r="R691" s="9" t="n">
        <f aca="true">INT((NOW()+(2415018.5-$Q$8/24)-P691)/Q691)+1</f>
        <v>27450</v>
      </c>
      <c r="S691" s="52" t="e">
        <f aca="false">($P691+R691*$Q691)-(2415018.5-$Q$8/24)+toGJD(($P691+R691*$Q691)-(2415018.5-$Q$8/24),J691,O691)</f>
        <v>#VALUE!</v>
      </c>
      <c r="T691" s="63" t="e">
        <f aca="false">HA(($P691+$Q691*R691),$J691,$A$6)</f>
        <v>#VALUE!</v>
      </c>
      <c r="U691" s="52" t="e">
        <f aca="false">S691-((3.5+T691)/24)</f>
        <v>#VALUE!</v>
      </c>
      <c r="V691" s="9" t="n">
        <f aca="false">R691+1</f>
        <v>27451</v>
      </c>
      <c r="W691" s="52" t="e">
        <f aca="false">($P691+V691*$Q691)-(2415018.5-$Q$8/24)+toGJD(($P691+V691*$Q691)-(2415018.5-$Q$8/24),J691,O691)</f>
        <v>#VALUE!</v>
      </c>
      <c r="X691" s="9" t="n">
        <f aca="false">V691+1</f>
        <v>27452</v>
      </c>
      <c r="Y691" s="52" t="e">
        <f aca="false">($P691+X691*$Q691)-(2415018.5-$Q$8/24)+toGJD(($P691+X691*$Q691)-(2415018.5-$Q$8/24),J691,O691)</f>
        <v>#VALUE!</v>
      </c>
      <c r="Z691" s="9" t="n">
        <f aca="false">X691+1</f>
        <v>27453</v>
      </c>
      <c r="AA691" s="52" t="e">
        <f aca="false">($P691+Z691*$Q691)-(2415018.5-$Q$8/24)+toGJD(($P691+Z691*$Q691)-(2415018.5-$Q$8/24),J691,O691)</f>
        <v>#VALUE!</v>
      </c>
      <c r="AB691" s="9" t="n">
        <f aca="false">Z691+1</f>
        <v>27454</v>
      </c>
      <c r="AC691" s="52" t="e">
        <f aca="false">($P691+AB691*$Q691)-(2415018.5-$Q$8/24)+toGJD(($P691+AB691*$Q691)-(2415018.5-$Q$8/24),J691,O691)</f>
        <v>#VALUE!</v>
      </c>
      <c r="AD691" s="10" t="n">
        <v>679</v>
      </c>
    </row>
    <row r="692" customFormat="false" ht="13.5" hidden="false" customHeight="false" outlineLevel="0" collapsed="false">
      <c r="A692" s="60" t="s">
        <v>990</v>
      </c>
      <c r="B692" s="2" t="s">
        <v>922</v>
      </c>
      <c r="C692" s="3" t="s">
        <v>35</v>
      </c>
      <c r="D692" s="4" t="n">
        <v>12.3</v>
      </c>
      <c r="F692" s="5" t="s">
        <v>112</v>
      </c>
      <c r="G692" s="5" t="n">
        <v>20</v>
      </c>
      <c r="H692" s="5" t="n">
        <v>24</v>
      </c>
      <c r="I692" s="5" t="n">
        <v>58.5</v>
      </c>
      <c r="J692" s="61" t="n">
        <v>20.41625</v>
      </c>
      <c r="K692" s="3" t="s">
        <v>38</v>
      </c>
      <c r="L692" s="5" t="n">
        <v>61</v>
      </c>
      <c r="M692" s="5" t="n">
        <v>33</v>
      </c>
      <c r="N692" s="5" t="n">
        <v>56</v>
      </c>
      <c r="O692" s="62" t="n">
        <v>61.5655555555556</v>
      </c>
      <c r="P692" s="6" t="n">
        <v>2452501.376</v>
      </c>
      <c r="Q692" s="7" t="n">
        <v>1.752931</v>
      </c>
      <c r="R692" s="9" t="n">
        <f aca="true">INT((NOW()+(2415018.5-$Q$8/24)-P692)/Q692)+1</f>
        <v>4993</v>
      </c>
      <c r="S692" s="52" t="e">
        <f aca="false">($P692+R692*$Q692)-(2415018.5-$Q$8/24)+toGJD(($P692+R692*$Q692)-(2415018.5-$Q$8/24),J692,O692)</f>
        <v>#VALUE!</v>
      </c>
      <c r="T692" s="63" t="e">
        <f aca="false">HA(($P692+$Q692*R692),$J692,$A$6)</f>
        <v>#VALUE!</v>
      </c>
      <c r="U692" s="52" t="e">
        <f aca="false">S692-((3.5+T692)/24)</f>
        <v>#VALUE!</v>
      </c>
      <c r="V692" s="9" t="n">
        <f aca="false">R692+1</f>
        <v>4994</v>
      </c>
      <c r="W692" s="52" t="e">
        <f aca="false">($P692+V692*$Q692)-(2415018.5-$Q$8/24)+toGJD(($P692+V692*$Q692)-(2415018.5-$Q$8/24),J692,O692)</f>
        <v>#VALUE!</v>
      </c>
      <c r="X692" s="9" t="n">
        <f aca="false">V692+1</f>
        <v>4995</v>
      </c>
      <c r="Y692" s="52" t="e">
        <f aca="false">($P692+X692*$Q692)-(2415018.5-$Q$8/24)+toGJD(($P692+X692*$Q692)-(2415018.5-$Q$8/24),J692,O692)</f>
        <v>#VALUE!</v>
      </c>
      <c r="Z692" s="9" t="n">
        <f aca="false">X692+1</f>
        <v>4996</v>
      </c>
      <c r="AA692" s="52" t="e">
        <f aca="false">($P692+Z692*$Q692)-(2415018.5-$Q$8/24)+toGJD(($P692+Z692*$Q692)-(2415018.5-$Q$8/24),J692,O692)</f>
        <v>#VALUE!</v>
      </c>
      <c r="AB692" s="9" t="n">
        <f aca="false">Z692+1</f>
        <v>4997</v>
      </c>
      <c r="AC692" s="52" t="e">
        <f aca="false">($P692+AB692*$Q692)-(2415018.5-$Q$8/24)+toGJD(($P692+AB692*$Q692)-(2415018.5-$Q$8/24),J692,O692)</f>
        <v>#VALUE!</v>
      </c>
      <c r="AD692" s="10" t="n">
        <v>680</v>
      </c>
    </row>
    <row r="693" customFormat="false" ht="13.5" hidden="false" customHeight="false" outlineLevel="0" collapsed="false">
      <c r="A693" s="60" t="s">
        <v>991</v>
      </c>
      <c r="B693" s="2" t="s">
        <v>922</v>
      </c>
      <c r="C693" s="3" t="s">
        <v>40</v>
      </c>
      <c r="D693" s="4" t="n">
        <v>14.2</v>
      </c>
      <c r="F693" s="5" t="s">
        <v>80</v>
      </c>
      <c r="G693" s="5" t="n">
        <v>20</v>
      </c>
      <c r="H693" s="5" t="n">
        <v>39</v>
      </c>
      <c r="I693" s="5" t="n">
        <v>32.6</v>
      </c>
      <c r="J693" s="61" t="n">
        <v>20.6590555555556</v>
      </c>
      <c r="K693" s="3" t="s">
        <v>38</v>
      </c>
      <c r="L693" s="5" t="n">
        <v>56</v>
      </c>
      <c r="M693" s="5" t="n">
        <v>49</v>
      </c>
      <c r="N693" s="5" t="n">
        <v>3</v>
      </c>
      <c r="O693" s="62" t="n">
        <v>56.8175</v>
      </c>
      <c r="P693" s="6" t="n">
        <v>2452501.34</v>
      </c>
      <c r="Q693" s="7" t="n">
        <v>1.05138</v>
      </c>
      <c r="R693" s="9" t="n">
        <f aca="true">INT((NOW()+(2415018.5-$Q$8/24)-P693)/Q693)+1</f>
        <v>8324</v>
      </c>
      <c r="S693" s="52" t="e">
        <f aca="false">($P693+R693*$Q693)-(2415018.5-$Q$8/24)+toGJD(($P693+R693*$Q693)-(2415018.5-$Q$8/24),J693,O693)</f>
        <v>#VALUE!</v>
      </c>
      <c r="T693" s="63" t="e">
        <f aca="false">HA(($P693+$Q693*R693),$J693,$A$6)</f>
        <v>#VALUE!</v>
      </c>
      <c r="U693" s="52" t="e">
        <f aca="false">S693-((3.5+T693)/24)</f>
        <v>#VALUE!</v>
      </c>
      <c r="V693" s="9" t="n">
        <f aca="false">R693+1</f>
        <v>8325</v>
      </c>
      <c r="W693" s="52" t="e">
        <f aca="false">($P693+V693*$Q693)-(2415018.5-$Q$8/24)+toGJD(($P693+V693*$Q693)-(2415018.5-$Q$8/24),J693,O693)</f>
        <v>#VALUE!</v>
      </c>
      <c r="X693" s="9" t="n">
        <f aca="false">V693+1</f>
        <v>8326</v>
      </c>
      <c r="Y693" s="52" t="e">
        <f aca="false">($P693+X693*$Q693)-(2415018.5-$Q$8/24)+toGJD(($P693+X693*$Q693)-(2415018.5-$Q$8/24),J693,O693)</f>
        <v>#VALUE!</v>
      </c>
      <c r="Z693" s="9" t="n">
        <f aca="false">X693+1</f>
        <v>8327</v>
      </c>
      <c r="AA693" s="52" t="e">
        <f aca="false">($P693+Z693*$Q693)-(2415018.5-$Q$8/24)+toGJD(($P693+Z693*$Q693)-(2415018.5-$Q$8/24),J693,O693)</f>
        <v>#VALUE!</v>
      </c>
      <c r="AB693" s="9" t="n">
        <f aca="false">Z693+1</f>
        <v>8328</v>
      </c>
      <c r="AC693" s="52" t="e">
        <f aca="false">($P693+AB693*$Q693)-(2415018.5-$Q$8/24)+toGJD(($P693+AB693*$Q693)-(2415018.5-$Q$8/24),J693,O693)</f>
        <v>#VALUE!</v>
      </c>
      <c r="AD693" s="10" t="n">
        <v>681</v>
      </c>
    </row>
    <row r="694" customFormat="false" ht="13.5" hidden="false" customHeight="false" outlineLevel="0" collapsed="false">
      <c r="A694" s="60" t="s">
        <v>992</v>
      </c>
      <c r="B694" s="2" t="s">
        <v>922</v>
      </c>
      <c r="C694" s="3" t="s">
        <v>35</v>
      </c>
      <c r="D694" s="4" t="n">
        <v>13.2</v>
      </c>
      <c r="F694" s="5" t="s">
        <v>126</v>
      </c>
      <c r="G694" s="5" t="n">
        <v>23</v>
      </c>
      <c r="H694" s="5" t="n">
        <v>13</v>
      </c>
      <c r="I694" s="5" t="n">
        <v>10.9</v>
      </c>
      <c r="J694" s="61" t="n">
        <v>23.2196944444444</v>
      </c>
      <c r="K694" s="3" t="s">
        <v>38</v>
      </c>
      <c r="L694" s="5" t="n">
        <v>62</v>
      </c>
      <c r="M694" s="5" t="n">
        <v>42</v>
      </c>
      <c r="N694" s="5" t="n">
        <v>6</v>
      </c>
      <c r="O694" s="62" t="n">
        <v>62.7016666666667</v>
      </c>
      <c r="P694" s="6" t="n">
        <v>2452500.876</v>
      </c>
      <c r="Q694" s="7" t="n">
        <v>0.9215739</v>
      </c>
      <c r="R694" s="9" t="n">
        <f aca="true">INT((NOW()+(2415018.5-$Q$8/24)-P694)/Q694)+1</f>
        <v>9497</v>
      </c>
      <c r="S694" s="52" t="e">
        <f aca="false">($P694+R694*$Q694)-(2415018.5-$Q$8/24)+toGJD(($P694+R694*$Q694)-(2415018.5-$Q$8/24),J694,O694)</f>
        <v>#VALUE!</v>
      </c>
      <c r="T694" s="63" t="e">
        <f aca="false">HA(($P694+$Q694*R694),$J694,$A$6)</f>
        <v>#VALUE!</v>
      </c>
      <c r="U694" s="52" t="e">
        <f aca="false">S694-((3.5+T694)/24)</f>
        <v>#VALUE!</v>
      </c>
      <c r="V694" s="9" t="n">
        <f aca="false">R694+1</f>
        <v>9498</v>
      </c>
      <c r="W694" s="52" t="e">
        <f aca="false">($P694+V694*$Q694)-(2415018.5-$Q$8/24)+toGJD(($P694+V694*$Q694)-(2415018.5-$Q$8/24),J694,O694)</f>
        <v>#VALUE!</v>
      </c>
      <c r="X694" s="9" t="n">
        <f aca="false">V694+1</f>
        <v>9499</v>
      </c>
      <c r="Y694" s="52" t="e">
        <f aca="false">($P694+X694*$Q694)-(2415018.5-$Q$8/24)+toGJD(($P694+X694*$Q694)-(2415018.5-$Q$8/24),J694,O694)</f>
        <v>#VALUE!</v>
      </c>
      <c r="Z694" s="9" t="n">
        <f aca="false">X694+1</f>
        <v>9500</v>
      </c>
      <c r="AA694" s="52" t="e">
        <f aca="false">($P694+Z694*$Q694)-(2415018.5-$Q$8/24)+toGJD(($P694+Z694*$Q694)-(2415018.5-$Q$8/24),J694,O694)</f>
        <v>#VALUE!</v>
      </c>
      <c r="AB694" s="9" t="n">
        <f aca="false">Z694+1</f>
        <v>9501</v>
      </c>
      <c r="AC694" s="52" t="e">
        <f aca="false">($P694+AB694*$Q694)-(2415018.5-$Q$8/24)+toGJD(($P694+AB694*$Q694)-(2415018.5-$Q$8/24),J694,O694)</f>
        <v>#VALUE!</v>
      </c>
      <c r="AD694" s="10" t="n">
        <v>682</v>
      </c>
    </row>
    <row r="695" customFormat="false" ht="13.5" hidden="false" customHeight="false" outlineLevel="0" collapsed="false">
      <c r="A695" s="60" t="s">
        <v>993</v>
      </c>
      <c r="B695" s="2" t="s">
        <v>922</v>
      </c>
      <c r="C695" s="3" t="s">
        <v>35</v>
      </c>
      <c r="D695" s="4" t="n">
        <v>11.4</v>
      </c>
      <c r="E695" s="5" t="s">
        <v>76</v>
      </c>
      <c r="F695" s="5" t="s">
        <v>48</v>
      </c>
      <c r="G695" s="5" t="n">
        <v>21</v>
      </c>
      <c r="H695" s="5" t="n">
        <v>10</v>
      </c>
      <c r="I695" s="5" t="n">
        <v>30.7</v>
      </c>
      <c r="J695" s="61" t="n">
        <v>21.1751944444444</v>
      </c>
      <c r="K695" s="3" t="s">
        <v>38</v>
      </c>
      <c r="L695" s="5" t="n">
        <v>57</v>
      </c>
      <c r="M695" s="5" t="n">
        <v>43</v>
      </c>
      <c r="N695" s="5" t="n">
        <v>9</v>
      </c>
      <c r="O695" s="62" t="n">
        <v>57.7191666666667</v>
      </c>
      <c r="P695" s="6" t="n">
        <v>2452500.49</v>
      </c>
      <c r="Q695" s="7" t="n">
        <v>1.23582</v>
      </c>
      <c r="R695" s="9" t="n">
        <f aca="true">INT((NOW()+(2415018.5-$Q$8/24)-P695)/Q695)+1</f>
        <v>7082</v>
      </c>
      <c r="S695" s="52" t="e">
        <f aca="false">($P695+R695*$Q695)-(2415018.5-$Q$8/24)+toGJD(($P695+R695*$Q695)-(2415018.5-$Q$8/24),J695,O695)</f>
        <v>#VALUE!</v>
      </c>
      <c r="T695" s="63" t="e">
        <f aca="false">HA(($P695+$Q695*R695),$J695,$A$6)</f>
        <v>#VALUE!</v>
      </c>
      <c r="U695" s="52" t="e">
        <f aca="false">S695-((3.5+T695)/24)</f>
        <v>#VALUE!</v>
      </c>
      <c r="V695" s="9" t="n">
        <f aca="false">R695+1</f>
        <v>7083</v>
      </c>
      <c r="W695" s="52" t="e">
        <f aca="false">($P695+V695*$Q695)-(2415018.5-$Q$8/24)+toGJD(($P695+V695*$Q695)-(2415018.5-$Q$8/24),J695,O695)</f>
        <v>#VALUE!</v>
      </c>
      <c r="X695" s="9" t="n">
        <f aca="false">V695+1</f>
        <v>7084</v>
      </c>
      <c r="Y695" s="52" t="e">
        <f aca="false">($P695+X695*$Q695)-(2415018.5-$Q$8/24)+toGJD(($P695+X695*$Q695)-(2415018.5-$Q$8/24),J695,O695)</f>
        <v>#VALUE!</v>
      </c>
      <c r="Z695" s="9" t="n">
        <f aca="false">X695+1</f>
        <v>7085</v>
      </c>
      <c r="AA695" s="52" t="e">
        <f aca="false">($P695+Z695*$Q695)-(2415018.5-$Q$8/24)+toGJD(($P695+Z695*$Q695)-(2415018.5-$Q$8/24),J695,O695)</f>
        <v>#VALUE!</v>
      </c>
      <c r="AB695" s="9" t="n">
        <f aca="false">Z695+1</f>
        <v>7086</v>
      </c>
      <c r="AC695" s="52" t="e">
        <f aca="false">($P695+AB695*$Q695)-(2415018.5-$Q$8/24)+toGJD(($P695+AB695*$Q695)-(2415018.5-$Q$8/24),J695,O695)</f>
        <v>#VALUE!</v>
      </c>
      <c r="AD695" s="10" t="n">
        <v>683</v>
      </c>
    </row>
    <row r="696" customFormat="false" ht="13.5" hidden="false" customHeight="false" outlineLevel="0" collapsed="false">
      <c r="A696" s="60" t="s">
        <v>994</v>
      </c>
      <c r="B696" s="2" t="s">
        <v>922</v>
      </c>
      <c r="C696" s="3" t="s">
        <v>40</v>
      </c>
      <c r="D696" s="4" t="n">
        <v>11.5</v>
      </c>
      <c r="F696" s="5" t="s">
        <v>123</v>
      </c>
      <c r="G696" s="5" t="n">
        <v>21</v>
      </c>
      <c r="H696" s="5" t="n">
        <v>46</v>
      </c>
      <c r="I696" s="5" t="n">
        <v>55.5</v>
      </c>
      <c r="J696" s="61" t="n">
        <v>21.7820833333333</v>
      </c>
      <c r="K696" s="3" t="s">
        <v>38</v>
      </c>
      <c r="L696" s="5" t="n">
        <v>68</v>
      </c>
      <c r="M696" s="5" t="n">
        <v>52</v>
      </c>
      <c r="N696" s="5" t="n">
        <v>50</v>
      </c>
      <c r="O696" s="62" t="n">
        <v>68.8805555555556</v>
      </c>
      <c r="P696" s="6" t="n">
        <v>2452500.0584</v>
      </c>
      <c r="Q696" s="7" t="n">
        <v>0.8988992</v>
      </c>
      <c r="R696" s="9" t="n">
        <f aca="true">INT((NOW()+(2415018.5-$Q$8/24)-P696)/Q696)+1</f>
        <v>9737</v>
      </c>
      <c r="S696" s="52" t="e">
        <f aca="false">($P696+R696*$Q696)-(2415018.5-$Q$8/24)+toGJD(($P696+R696*$Q696)-(2415018.5-$Q$8/24),J696,O696)</f>
        <v>#VALUE!</v>
      </c>
      <c r="T696" s="63" t="e">
        <f aca="false">HA(($P696+$Q696*R696),$J696,$A$6)</f>
        <v>#VALUE!</v>
      </c>
      <c r="U696" s="52" t="e">
        <f aca="false">S696-((3.5+T696)/24)</f>
        <v>#VALUE!</v>
      </c>
      <c r="V696" s="9" t="n">
        <f aca="false">R696+1</f>
        <v>9738</v>
      </c>
      <c r="W696" s="52" t="e">
        <f aca="false">($P696+V696*$Q696)-(2415018.5-$Q$8/24)+toGJD(($P696+V696*$Q696)-(2415018.5-$Q$8/24),J696,O696)</f>
        <v>#VALUE!</v>
      </c>
      <c r="X696" s="9" t="n">
        <f aca="false">V696+1</f>
        <v>9739</v>
      </c>
      <c r="Y696" s="52" t="e">
        <f aca="false">($P696+X696*$Q696)-(2415018.5-$Q$8/24)+toGJD(($P696+X696*$Q696)-(2415018.5-$Q$8/24),J696,O696)</f>
        <v>#VALUE!</v>
      </c>
      <c r="Z696" s="9" t="n">
        <f aca="false">X696+1</f>
        <v>9740</v>
      </c>
      <c r="AA696" s="52" t="e">
        <f aca="false">($P696+Z696*$Q696)-(2415018.5-$Q$8/24)+toGJD(($P696+Z696*$Q696)-(2415018.5-$Q$8/24),J696,O696)</f>
        <v>#VALUE!</v>
      </c>
      <c r="AB696" s="9" t="n">
        <f aca="false">Z696+1</f>
        <v>9741</v>
      </c>
      <c r="AC696" s="52" t="e">
        <f aca="false">($P696+AB696*$Q696)-(2415018.5-$Q$8/24)+toGJD(($P696+AB696*$Q696)-(2415018.5-$Q$8/24),J696,O696)</f>
        <v>#VALUE!</v>
      </c>
      <c r="AD696" s="10" t="n">
        <v>684</v>
      </c>
    </row>
    <row r="697" customFormat="false" ht="13.5" hidden="false" customHeight="false" outlineLevel="0" collapsed="false">
      <c r="A697" s="60" t="s">
        <v>995</v>
      </c>
      <c r="B697" s="2" t="s">
        <v>922</v>
      </c>
      <c r="C697" s="3" t="s">
        <v>40</v>
      </c>
      <c r="D697" s="4" t="n">
        <v>13.6</v>
      </c>
      <c r="F697" s="5" t="s">
        <v>48</v>
      </c>
      <c r="G697" s="5" t="n">
        <v>22</v>
      </c>
      <c r="H697" s="5" t="n">
        <v>4</v>
      </c>
      <c r="I697" s="5" t="n">
        <v>33.1</v>
      </c>
      <c r="J697" s="61" t="n">
        <v>22.0758611111111</v>
      </c>
      <c r="K697" s="3" t="s">
        <v>38</v>
      </c>
      <c r="L697" s="5" t="n">
        <v>55</v>
      </c>
      <c r="M697" s="5" t="n">
        <v>27</v>
      </c>
      <c r="N697" s="5" t="n">
        <v>37</v>
      </c>
      <c r="O697" s="62" t="n">
        <v>55.4602777777778</v>
      </c>
      <c r="P697" s="6" t="n">
        <v>2452501.4126</v>
      </c>
      <c r="Q697" s="7" t="n">
        <v>1.6094232</v>
      </c>
      <c r="R697" s="9" t="n">
        <f aca="true">INT((NOW()+(2415018.5-$Q$8/24)-P697)/Q697)+1</f>
        <v>5438</v>
      </c>
      <c r="S697" s="52" t="e">
        <f aca="false">($P697+R697*$Q697)-(2415018.5-$Q$8/24)+toGJD(($P697+R697*$Q697)-(2415018.5-$Q$8/24),J697,O697)</f>
        <v>#VALUE!</v>
      </c>
      <c r="T697" s="63" t="e">
        <f aca="false">HA(($P697+$Q697*R697),$J697,$A$6)</f>
        <v>#VALUE!</v>
      </c>
      <c r="U697" s="52" t="e">
        <f aca="false">S697-((3.5+T697)/24)</f>
        <v>#VALUE!</v>
      </c>
      <c r="V697" s="9" t="n">
        <f aca="false">R697+1</f>
        <v>5439</v>
      </c>
      <c r="W697" s="52" t="e">
        <f aca="false">($P697+V697*$Q697)-(2415018.5-$Q$8/24)+toGJD(($P697+V697*$Q697)-(2415018.5-$Q$8/24),J697,O697)</f>
        <v>#VALUE!</v>
      </c>
      <c r="X697" s="9" t="n">
        <f aca="false">V697+1</f>
        <v>5440</v>
      </c>
      <c r="Y697" s="52" t="e">
        <f aca="false">($P697+X697*$Q697)-(2415018.5-$Q$8/24)+toGJD(($P697+X697*$Q697)-(2415018.5-$Q$8/24),J697,O697)</f>
        <v>#VALUE!</v>
      </c>
      <c r="Z697" s="9" t="n">
        <f aca="false">X697+1</f>
        <v>5441</v>
      </c>
      <c r="AA697" s="52" t="e">
        <f aca="false">($P697+Z697*$Q697)-(2415018.5-$Q$8/24)+toGJD(($P697+Z697*$Q697)-(2415018.5-$Q$8/24),J697,O697)</f>
        <v>#VALUE!</v>
      </c>
      <c r="AB697" s="9" t="n">
        <f aca="false">Z697+1</f>
        <v>5442</v>
      </c>
      <c r="AC697" s="52" t="e">
        <f aca="false">($P697+AB697*$Q697)-(2415018.5-$Q$8/24)+toGJD(($P697+AB697*$Q697)-(2415018.5-$Q$8/24),J697,O697)</f>
        <v>#VALUE!</v>
      </c>
      <c r="AD697" s="10" t="n">
        <v>685</v>
      </c>
    </row>
    <row r="698" customFormat="false" ht="13.5" hidden="false" customHeight="false" outlineLevel="0" collapsed="false">
      <c r="A698" s="60" t="s">
        <v>996</v>
      </c>
      <c r="B698" s="2" t="s">
        <v>922</v>
      </c>
      <c r="C698" s="3" t="s">
        <v>40</v>
      </c>
      <c r="D698" s="4" t="n">
        <v>12.8</v>
      </c>
      <c r="F698" s="5" t="s">
        <v>45</v>
      </c>
      <c r="G698" s="5" t="n">
        <v>22</v>
      </c>
      <c r="H698" s="5" t="n">
        <v>11</v>
      </c>
      <c r="I698" s="5" t="n">
        <v>58.4</v>
      </c>
      <c r="J698" s="61" t="n">
        <v>22.1995555555556</v>
      </c>
      <c r="K698" s="3" t="s">
        <v>38</v>
      </c>
      <c r="L698" s="5" t="n">
        <v>54</v>
      </c>
      <c r="M698" s="5" t="n">
        <v>38</v>
      </c>
      <c r="N698" s="5" t="n">
        <v>30</v>
      </c>
      <c r="O698" s="62" t="n">
        <v>54.6416666666667</v>
      </c>
      <c r="P698" s="6" t="n">
        <v>2452501.254</v>
      </c>
      <c r="Q698" s="7" t="n">
        <v>1.935113</v>
      </c>
      <c r="R698" s="9" t="n">
        <f aca="true">INT((NOW()+(2415018.5-$Q$8/24)-P698)/Q698)+1</f>
        <v>4523</v>
      </c>
      <c r="S698" s="52" t="e">
        <f aca="false">($P698+R698*$Q698)-(2415018.5-$Q$8/24)+toGJD(($P698+R698*$Q698)-(2415018.5-$Q$8/24),J698,O698)</f>
        <v>#VALUE!</v>
      </c>
      <c r="T698" s="63" t="e">
        <f aca="false">HA(($P698+$Q698*R698),$J698,$A$6)</f>
        <v>#VALUE!</v>
      </c>
      <c r="U698" s="52" t="e">
        <f aca="false">S698-((3.5+T698)/24)</f>
        <v>#VALUE!</v>
      </c>
      <c r="V698" s="9" t="n">
        <f aca="false">R698+1</f>
        <v>4524</v>
      </c>
      <c r="W698" s="52" t="e">
        <f aca="false">($P698+V698*$Q698)-(2415018.5-$Q$8/24)+toGJD(($P698+V698*$Q698)-(2415018.5-$Q$8/24),J698,O698)</f>
        <v>#VALUE!</v>
      </c>
      <c r="X698" s="9" t="n">
        <f aca="false">V698+1</f>
        <v>4525</v>
      </c>
      <c r="Y698" s="52" t="e">
        <f aca="false">($P698+X698*$Q698)-(2415018.5-$Q$8/24)+toGJD(($P698+X698*$Q698)-(2415018.5-$Q$8/24),J698,O698)</f>
        <v>#VALUE!</v>
      </c>
      <c r="Z698" s="9" t="n">
        <f aca="false">X698+1</f>
        <v>4526</v>
      </c>
      <c r="AA698" s="52" t="e">
        <f aca="false">($P698+Z698*$Q698)-(2415018.5-$Q$8/24)+toGJD(($P698+Z698*$Q698)-(2415018.5-$Q$8/24),J698,O698)</f>
        <v>#VALUE!</v>
      </c>
      <c r="AB698" s="9" t="n">
        <f aca="false">Z698+1</f>
        <v>4527</v>
      </c>
      <c r="AC698" s="52" t="e">
        <f aca="false">($P698+AB698*$Q698)-(2415018.5-$Q$8/24)+toGJD(($P698+AB698*$Q698)-(2415018.5-$Q$8/24),J698,O698)</f>
        <v>#VALUE!</v>
      </c>
      <c r="AD698" s="10" t="n">
        <v>686</v>
      </c>
    </row>
    <row r="699" customFormat="false" ht="13.5" hidden="false" customHeight="false" outlineLevel="0" collapsed="false">
      <c r="A699" s="60" t="s">
        <v>997</v>
      </c>
      <c r="B699" s="2" t="s">
        <v>922</v>
      </c>
      <c r="C699" s="3" t="s">
        <v>40</v>
      </c>
      <c r="D699" s="4" t="n">
        <v>13.5</v>
      </c>
      <c r="F699" s="5" t="s">
        <v>126</v>
      </c>
      <c r="G699" s="5" t="n">
        <v>23</v>
      </c>
      <c r="H699" s="5" t="n">
        <v>4</v>
      </c>
      <c r="I699" s="5" t="n">
        <v>19.3</v>
      </c>
      <c r="J699" s="61" t="n">
        <v>23.0720277777778</v>
      </c>
      <c r="K699" s="3" t="s">
        <v>38</v>
      </c>
      <c r="L699" s="5" t="n">
        <v>74</v>
      </c>
      <c r="M699" s="5" t="n">
        <v>40</v>
      </c>
      <c r="N699" s="5" t="n">
        <v>24</v>
      </c>
      <c r="O699" s="62" t="n">
        <v>74.6733333333333</v>
      </c>
      <c r="P699" s="6" t="n">
        <v>2452500.0897</v>
      </c>
      <c r="Q699" s="7" t="n">
        <v>0.78415057</v>
      </c>
      <c r="R699" s="9" t="n">
        <f aca="true">INT((NOW()+(2415018.5-$Q$8/24)-P699)/Q699)+1</f>
        <v>11162</v>
      </c>
      <c r="S699" s="52" t="e">
        <f aca="false">($P699+R699*$Q699)-(2415018.5-$Q$8/24)+toGJD(($P699+R699*$Q699)-(2415018.5-$Q$8/24),J699,O699)</f>
        <v>#VALUE!</v>
      </c>
      <c r="T699" s="63" t="e">
        <f aca="false">HA(($P699+$Q699*R699),$J699,$A$6)</f>
        <v>#VALUE!</v>
      </c>
      <c r="U699" s="52" t="e">
        <f aca="false">S699-((3.5+T699)/24)</f>
        <v>#VALUE!</v>
      </c>
      <c r="V699" s="9" t="n">
        <f aca="false">R699+1</f>
        <v>11163</v>
      </c>
      <c r="W699" s="52" t="e">
        <f aca="false">($P699+V699*$Q699)-(2415018.5-$Q$8/24)+toGJD(($P699+V699*$Q699)-(2415018.5-$Q$8/24),J699,O699)</f>
        <v>#VALUE!</v>
      </c>
      <c r="X699" s="9" t="n">
        <f aca="false">V699+1</f>
        <v>11164</v>
      </c>
      <c r="Y699" s="52" t="e">
        <f aca="false">($P699+X699*$Q699)-(2415018.5-$Q$8/24)+toGJD(($P699+X699*$Q699)-(2415018.5-$Q$8/24),J699,O699)</f>
        <v>#VALUE!</v>
      </c>
      <c r="Z699" s="9" t="n">
        <f aca="false">X699+1</f>
        <v>11165</v>
      </c>
      <c r="AA699" s="52" t="e">
        <f aca="false">($P699+Z699*$Q699)-(2415018.5-$Q$8/24)+toGJD(($P699+Z699*$Q699)-(2415018.5-$Q$8/24),J699,O699)</f>
        <v>#VALUE!</v>
      </c>
      <c r="AB699" s="9" t="n">
        <f aca="false">Z699+1</f>
        <v>11166</v>
      </c>
      <c r="AC699" s="52" t="e">
        <f aca="false">($P699+AB699*$Q699)-(2415018.5-$Q$8/24)+toGJD(($P699+AB699*$Q699)-(2415018.5-$Q$8/24),J699,O699)</f>
        <v>#VALUE!</v>
      </c>
      <c r="AD699" s="10" t="n">
        <v>687</v>
      </c>
    </row>
    <row r="700" customFormat="false" ht="13.5" hidden="false" customHeight="false" outlineLevel="0" collapsed="false">
      <c r="A700" s="60" t="s">
        <v>998</v>
      </c>
      <c r="B700" s="2" t="s">
        <v>922</v>
      </c>
      <c r="C700" s="3" t="s">
        <v>40</v>
      </c>
      <c r="D700" s="4" t="n">
        <v>13.7</v>
      </c>
      <c r="F700" s="5" t="s">
        <v>48</v>
      </c>
      <c r="G700" s="5" t="n">
        <v>21</v>
      </c>
      <c r="H700" s="5" t="n">
        <v>19</v>
      </c>
      <c r="I700" s="5" t="n">
        <v>50</v>
      </c>
      <c r="J700" s="61" t="n">
        <v>21.3305555555556</v>
      </c>
      <c r="K700" s="3" t="s">
        <v>38</v>
      </c>
      <c r="L700" s="5" t="n">
        <v>60</v>
      </c>
      <c r="M700" s="5" t="n">
        <v>43</v>
      </c>
      <c r="N700" s="5" t="n">
        <v>26</v>
      </c>
      <c r="O700" s="62" t="n">
        <v>60.7238888888889</v>
      </c>
      <c r="P700" s="6" t="n">
        <v>2452500.024</v>
      </c>
      <c r="Q700" s="7" t="n">
        <v>0.6930622</v>
      </c>
      <c r="R700" s="9" t="n">
        <f aca="true">INT((NOW()+(2415018.5-$Q$8/24)-P700)/Q700)+1</f>
        <v>12629</v>
      </c>
      <c r="S700" s="52" t="e">
        <f aca="false">($P700+R700*$Q700)-(2415018.5-$Q$8/24)+toGJD(($P700+R700*$Q700)-(2415018.5-$Q$8/24),J700,O700)</f>
        <v>#VALUE!</v>
      </c>
      <c r="T700" s="63" t="e">
        <f aca="false">HA(($P700+$Q700*R700),$J700,$A$6)</f>
        <v>#VALUE!</v>
      </c>
      <c r="U700" s="52" t="e">
        <f aca="false">S700-((3.5+T700)/24)</f>
        <v>#VALUE!</v>
      </c>
      <c r="V700" s="9" t="n">
        <f aca="false">R700+1</f>
        <v>12630</v>
      </c>
      <c r="W700" s="52" t="e">
        <f aca="false">($P700+V700*$Q700)-(2415018.5-$Q$8/24)+toGJD(($P700+V700*$Q700)-(2415018.5-$Q$8/24),J700,O700)</f>
        <v>#VALUE!</v>
      </c>
      <c r="X700" s="9" t="n">
        <f aca="false">V700+1</f>
        <v>12631</v>
      </c>
      <c r="Y700" s="52" t="e">
        <f aca="false">($P700+X700*$Q700)-(2415018.5-$Q$8/24)+toGJD(($P700+X700*$Q700)-(2415018.5-$Q$8/24),J700,O700)</f>
        <v>#VALUE!</v>
      </c>
      <c r="Z700" s="9" t="n">
        <f aca="false">X700+1</f>
        <v>12632</v>
      </c>
      <c r="AA700" s="52" t="e">
        <f aca="false">($P700+Z700*$Q700)-(2415018.5-$Q$8/24)+toGJD(($P700+Z700*$Q700)-(2415018.5-$Q$8/24),J700,O700)</f>
        <v>#VALUE!</v>
      </c>
      <c r="AB700" s="9" t="n">
        <f aca="false">Z700+1</f>
        <v>12633</v>
      </c>
      <c r="AC700" s="52" t="e">
        <f aca="false">($P700+AB700*$Q700)-(2415018.5-$Q$8/24)+toGJD(($P700+AB700*$Q700)-(2415018.5-$Q$8/24),J700,O700)</f>
        <v>#VALUE!</v>
      </c>
      <c r="AD700" s="10" t="n">
        <v>688</v>
      </c>
    </row>
    <row r="701" customFormat="false" ht="13.5" hidden="false" customHeight="false" outlineLevel="0" collapsed="false">
      <c r="A701" s="60" t="s">
        <v>999</v>
      </c>
      <c r="B701" s="2" t="s">
        <v>922</v>
      </c>
      <c r="C701" s="3" t="s">
        <v>35</v>
      </c>
      <c r="D701" s="4" t="n">
        <v>14.6</v>
      </c>
      <c r="F701" s="5" t="s">
        <v>80</v>
      </c>
      <c r="G701" s="5" t="n">
        <v>22</v>
      </c>
      <c r="H701" s="5" t="n">
        <v>18</v>
      </c>
      <c r="I701" s="5" t="n">
        <v>34.3</v>
      </c>
      <c r="J701" s="61" t="n">
        <v>22.3095277777778</v>
      </c>
      <c r="K701" s="3" t="s">
        <v>38</v>
      </c>
      <c r="L701" s="5" t="n">
        <v>56</v>
      </c>
      <c r="M701" s="5" t="n">
        <v>31</v>
      </c>
      <c r="N701" s="5" t="n">
        <v>24</v>
      </c>
      <c r="O701" s="62" t="n">
        <v>56.5233333333333</v>
      </c>
      <c r="P701" s="6" t="n">
        <v>2452500.838</v>
      </c>
      <c r="Q701" s="7" t="n">
        <v>1.2064225</v>
      </c>
      <c r="R701" s="9" t="n">
        <f aca="true">INT((NOW()+(2415018.5-$Q$8/24)-P701)/Q701)+1</f>
        <v>7254</v>
      </c>
      <c r="S701" s="52" t="e">
        <f aca="false">($P701+R701*$Q701)-(2415018.5-$Q$8/24)+toGJD(($P701+R701*$Q701)-(2415018.5-$Q$8/24),J701,O701)</f>
        <v>#VALUE!</v>
      </c>
      <c r="T701" s="63" t="e">
        <f aca="false">HA(($P701+$Q701*R701),$J701,$A$6)</f>
        <v>#VALUE!</v>
      </c>
      <c r="U701" s="52" t="e">
        <f aca="false">S701-((3.5+T701)/24)</f>
        <v>#VALUE!</v>
      </c>
      <c r="V701" s="9" t="n">
        <f aca="false">R701+1</f>
        <v>7255</v>
      </c>
      <c r="W701" s="52" t="e">
        <f aca="false">($P701+V701*$Q701)-(2415018.5-$Q$8/24)+toGJD(($P701+V701*$Q701)-(2415018.5-$Q$8/24),J701,O701)</f>
        <v>#VALUE!</v>
      </c>
      <c r="X701" s="9" t="n">
        <f aca="false">V701+1</f>
        <v>7256</v>
      </c>
      <c r="Y701" s="52" t="e">
        <f aca="false">($P701+X701*$Q701)-(2415018.5-$Q$8/24)+toGJD(($P701+X701*$Q701)-(2415018.5-$Q$8/24),J701,O701)</f>
        <v>#VALUE!</v>
      </c>
      <c r="Z701" s="9" t="n">
        <f aca="false">X701+1</f>
        <v>7257</v>
      </c>
      <c r="AA701" s="52" t="e">
        <f aca="false">($P701+Z701*$Q701)-(2415018.5-$Q$8/24)+toGJD(($P701+Z701*$Q701)-(2415018.5-$Q$8/24),J701,O701)</f>
        <v>#VALUE!</v>
      </c>
      <c r="AB701" s="9" t="n">
        <f aca="false">Z701+1</f>
        <v>7258</v>
      </c>
      <c r="AC701" s="52" t="e">
        <f aca="false">($P701+AB701*$Q701)-(2415018.5-$Q$8/24)+toGJD(($P701+AB701*$Q701)-(2415018.5-$Q$8/24),J701,O701)</f>
        <v>#VALUE!</v>
      </c>
      <c r="AD701" s="10" t="n">
        <v>689</v>
      </c>
    </row>
    <row r="702" customFormat="false" ht="13.5" hidden="false" customHeight="false" outlineLevel="0" collapsed="false">
      <c r="A702" s="60" t="s">
        <v>1000</v>
      </c>
      <c r="B702" s="2" t="s">
        <v>922</v>
      </c>
      <c r="C702" s="3" t="s">
        <v>35</v>
      </c>
      <c r="D702" s="4" t="n">
        <v>8.2</v>
      </c>
      <c r="E702" s="5" t="s">
        <v>92</v>
      </c>
      <c r="F702" s="5" t="s">
        <v>73</v>
      </c>
      <c r="G702" s="5" t="n">
        <v>23</v>
      </c>
      <c r="H702" s="5" t="n">
        <v>2</v>
      </c>
      <c r="I702" s="5" t="n">
        <v>5.6</v>
      </c>
      <c r="J702" s="61" t="n">
        <v>23.0348888888889</v>
      </c>
      <c r="K702" s="3" t="s">
        <v>38</v>
      </c>
      <c r="L702" s="5" t="n">
        <v>62</v>
      </c>
      <c r="M702" s="5" t="n">
        <v>30</v>
      </c>
      <c r="N702" s="5" t="n">
        <v>43</v>
      </c>
      <c r="O702" s="62" t="n">
        <v>62.5119444444444</v>
      </c>
      <c r="P702" s="6" t="n">
        <v>2452501.866</v>
      </c>
      <c r="Q702" s="7" t="n">
        <v>2.0583067</v>
      </c>
      <c r="R702" s="9" t="n">
        <f aca="true">INT((NOW()+(2415018.5-$Q$8/24)-P702)/Q702)+1</f>
        <v>4252</v>
      </c>
      <c r="S702" s="52" t="e">
        <f aca="false">($P702+R702*$Q702)-(2415018.5-$Q$8/24)+toGJD(($P702+R702*$Q702)-(2415018.5-$Q$8/24),J702,O702)</f>
        <v>#VALUE!</v>
      </c>
      <c r="T702" s="63" t="e">
        <f aca="false">HA(($P702+$Q702*R702),$J702,$A$6)</f>
        <v>#VALUE!</v>
      </c>
      <c r="U702" s="52" t="e">
        <f aca="false">S702-((3.5+T702)/24)</f>
        <v>#VALUE!</v>
      </c>
      <c r="V702" s="9" t="n">
        <f aca="false">R702+1</f>
        <v>4253</v>
      </c>
      <c r="W702" s="52" t="e">
        <f aca="false">($P702+V702*$Q702)-(2415018.5-$Q$8/24)+toGJD(($P702+V702*$Q702)-(2415018.5-$Q$8/24),J702,O702)</f>
        <v>#VALUE!</v>
      </c>
      <c r="X702" s="9" t="n">
        <f aca="false">V702+1</f>
        <v>4254</v>
      </c>
      <c r="Y702" s="52" t="e">
        <f aca="false">($P702+X702*$Q702)-(2415018.5-$Q$8/24)+toGJD(($P702+X702*$Q702)-(2415018.5-$Q$8/24),J702,O702)</f>
        <v>#VALUE!</v>
      </c>
      <c r="Z702" s="9" t="n">
        <f aca="false">X702+1</f>
        <v>4255</v>
      </c>
      <c r="AA702" s="52" t="e">
        <f aca="false">($P702+Z702*$Q702)-(2415018.5-$Q$8/24)+toGJD(($P702+Z702*$Q702)-(2415018.5-$Q$8/24),J702,O702)</f>
        <v>#VALUE!</v>
      </c>
      <c r="AB702" s="9" t="n">
        <f aca="false">Z702+1</f>
        <v>4256</v>
      </c>
      <c r="AC702" s="52" t="e">
        <f aca="false">($P702+AB702*$Q702)-(2415018.5-$Q$8/24)+toGJD(($P702+AB702*$Q702)-(2415018.5-$Q$8/24),J702,O702)</f>
        <v>#VALUE!</v>
      </c>
      <c r="AD702" s="10" t="n">
        <v>690</v>
      </c>
    </row>
    <row r="703" customFormat="false" ht="13.5" hidden="false" customHeight="false" outlineLevel="0" collapsed="false">
      <c r="A703" s="60" t="s">
        <v>1001</v>
      </c>
      <c r="B703" s="2" t="s">
        <v>922</v>
      </c>
      <c r="C703" s="3" t="s">
        <v>35</v>
      </c>
      <c r="D703" s="4" t="n">
        <v>13</v>
      </c>
      <c r="F703" s="5" t="s">
        <v>105</v>
      </c>
      <c r="G703" s="5" t="n">
        <v>0</v>
      </c>
      <c r="H703" s="5" t="n">
        <v>26</v>
      </c>
      <c r="I703" s="5" t="n">
        <v>11.4</v>
      </c>
      <c r="J703" s="61" t="n">
        <v>0.4365</v>
      </c>
      <c r="K703" s="3" t="s">
        <v>38</v>
      </c>
      <c r="L703" s="5" t="n">
        <v>69</v>
      </c>
      <c r="M703" s="5" t="n">
        <v>28</v>
      </c>
      <c r="N703" s="5" t="n">
        <v>22</v>
      </c>
      <c r="O703" s="62" t="n">
        <v>69.4727777777778</v>
      </c>
      <c r="P703" s="6" t="n">
        <v>2452500.537</v>
      </c>
      <c r="Q703" s="7" t="n">
        <v>0.94954711</v>
      </c>
      <c r="R703" s="9" t="n">
        <f aca="true">INT((NOW()+(2415018.5-$Q$8/24)-P703)/Q703)+1</f>
        <v>9217</v>
      </c>
      <c r="S703" s="52" t="e">
        <f aca="false">($P703+R703*$Q703)-(2415018.5-$Q$8/24)+toGJD(($P703+R703*$Q703)-(2415018.5-$Q$8/24),J703,O703)</f>
        <v>#VALUE!</v>
      </c>
      <c r="T703" s="63" t="e">
        <f aca="false">HA(($P703+$Q703*R703),$J703,$A$6)</f>
        <v>#VALUE!</v>
      </c>
      <c r="U703" s="52" t="e">
        <f aca="false">S703-((3.5+T703)/24)</f>
        <v>#VALUE!</v>
      </c>
      <c r="V703" s="9" t="n">
        <f aca="false">R703+1</f>
        <v>9218</v>
      </c>
      <c r="W703" s="52" t="e">
        <f aca="false">($P703+V703*$Q703)-(2415018.5-$Q$8/24)+toGJD(($P703+V703*$Q703)-(2415018.5-$Q$8/24),J703,O703)</f>
        <v>#VALUE!</v>
      </c>
      <c r="X703" s="9" t="n">
        <f aca="false">V703+1</f>
        <v>9219</v>
      </c>
      <c r="Y703" s="52" t="e">
        <f aca="false">($P703+X703*$Q703)-(2415018.5-$Q$8/24)+toGJD(($P703+X703*$Q703)-(2415018.5-$Q$8/24),J703,O703)</f>
        <v>#VALUE!</v>
      </c>
      <c r="Z703" s="9" t="n">
        <f aca="false">X703+1</f>
        <v>9220</v>
      </c>
      <c r="AA703" s="52" t="e">
        <f aca="false">($P703+Z703*$Q703)-(2415018.5-$Q$8/24)+toGJD(($P703+Z703*$Q703)-(2415018.5-$Q$8/24),J703,O703)</f>
        <v>#VALUE!</v>
      </c>
      <c r="AB703" s="9" t="n">
        <f aca="false">Z703+1</f>
        <v>9221</v>
      </c>
      <c r="AC703" s="52" t="e">
        <f aca="false">($P703+AB703*$Q703)-(2415018.5-$Q$8/24)+toGJD(($P703+AB703*$Q703)-(2415018.5-$Q$8/24),J703,O703)</f>
        <v>#VALUE!</v>
      </c>
      <c r="AD703" s="10" t="n">
        <v>691</v>
      </c>
    </row>
    <row r="704" customFormat="false" ht="13.5" hidden="false" customHeight="false" outlineLevel="0" collapsed="false">
      <c r="A704" s="60" t="s">
        <v>1002</v>
      </c>
      <c r="B704" s="2" t="s">
        <v>922</v>
      </c>
      <c r="C704" s="3" t="s">
        <v>35</v>
      </c>
      <c r="D704" s="4" t="n">
        <v>12.2</v>
      </c>
      <c r="F704" s="5" t="s">
        <v>105</v>
      </c>
      <c r="G704" s="5" t="n">
        <v>20</v>
      </c>
      <c r="H704" s="5" t="n">
        <v>45</v>
      </c>
      <c r="I704" s="5" t="n">
        <v>23.4</v>
      </c>
      <c r="J704" s="61" t="n">
        <v>20.7565</v>
      </c>
      <c r="K704" s="3" t="s">
        <v>38</v>
      </c>
      <c r="L704" s="5" t="n">
        <v>60</v>
      </c>
      <c r="M704" s="5" t="n">
        <v>43</v>
      </c>
      <c r="N704" s="5" t="n">
        <v>13</v>
      </c>
      <c r="O704" s="62" t="n">
        <v>60.7202777777778</v>
      </c>
      <c r="P704" s="6" t="n">
        <v>2452500.276</v>
      </c>
      <c r="Q704" s="7" t="n">
        <v>0.7763796</v>
      </c>
      <c r="R704" s="9" t="n">
        <f aca="true">INT((NOW()+(2415018.5-$Q$8/24)-P704)/Q704)+1</f>
        <v>11273</v>
      </c>
      <c r="S704" s="52" t="e">
        <f aca="false">($P704+R704*$Q704)-(2415018.5-$Q$8/24)+toGJD(($P704+R704*$Q704)-(2415018.5-$Q$8/24),J704,O704)</f>
        <v>#VALUE!</v>
      </c>
      <c r="T704" s="63" t="e">
        <f aca="false">HA(($P704+$Q704*R704),$J704,$A$6)</f>
        <v>#VALUE!</v>
      </c>
      <c r="U704" s="52" t="e">
        <f aca="false">S704-((3.5+T704)/24)</f>
        <v>#VALUE!</v>
      </c>
      <c r="V704" s="9" t="n">
        <f aca="false">R704+1</f>
        <v>11274</v>
      </c>
      <c r="W704" s="52" t="e">
        <f aca="false">($P704+V704*$Q704)-(2415018.5-$Q$8/24)+toGJD(($P704+V704*$Q704)-(2415018.5-$Q$8/24),J704,O704)</f>
        <v>#VALUE!</v>
      </c>
      <c r="X704" s="9" t="n">
        <f aca="false">V704+1</f>
        <v>11275</v>
      </c>
      <c r="Y704" s="52" t="e">
        <f aca="false">($P704+X704*$Q704)-(2415018.5-$Q$8/24)+toGJD(($P704+X704*$Q704)-(2415018.5-$Q$8/24),J704,O704)</f>
        <v>#VALUE!</v>
      </c>
      <c r="Z704" s="9" t="n">
        <f aca="false">X704+1</f>
        <v>11276</v>
      </c>
      <c r="AA704" s="52" t="e">
        <f aca="false">($P704+Z704*$Q704)-(2415018.5-$Q$8/24)+toGJD(($P704+Z704*$Q704)-(2415018.5-$Q$8/24),J704,O704)</f>
        <v>#VALUE!</v>
      </c>
      <c r="AB704" s="9" t="n">
        <f aca="false">Z704+1</f>
        <v>11277</v>
      </c>
      <c r="AC704" s="52" t="e">
        <f aca="false">($P704+AB704*$Q704)-(2415018.5-$Q$8/24)+toGJD(($P704+AB704*$Q704)-(2415018.5-$Q$8/24),J704,O704)</f>
        <v>#VALUE!</v>
      </c>
      <c r="AD704" s="10" t="n">
        <v>692</v>
      </c>
    </row>
    <row r="705" customFormat="false" ht="13.5" hidden="false" customHeight="false" outlineLevel="0" collapsed="false">
      <c r="A705" s="60" t="s">
        <v>1003</v>
      </c>
      <c r="B705" s="2" t="s">
        <v>922</v>
      </c>
      <c r="C705" s="3" t="s">
        <v>40</v>
      </c>
      <c r="D705" s="4" t="n">
        <v>11.9</v>
      </c>
      <c r="F705" s="5" t="s">
        <v>105</v>
      </c>
      <c r="G705" s="5" t="n">
        <v>21</v>
      </c>
      <c r="H705" s="5" t="n">
        <v>31</v>
      </c>
      <c r="I705" s="5" t="n">
        <v>56.1</v>
      </c>
      <c r="J705" s="61" t="n">
        <v>21.53225</v>
      </c>
      <c r="K705" s="3" t="s">
        <v>38</v>
      </c>
      <c r="L705" s="5" t="n">
        <v>61</v>
      </c>
      <c r="M705" s="5" t="n">
        <v>30</v>
      </c>
      <c r="N705" s="5" t="n">
        <v>0</v>
      </c>
      <c r="O705" s="62" t="n">
        <v>61.5</v>
      </c>
      <c r="P705" s="6" t="n">
        <v>2452503.25</v>
      </c>
      <c r="Q705" s="7" t="n">
        <v>4.980608</v>
      </c>
      <c r="R705" s="9" t="n">
        <f aca="true">INT((NOW()+(2415018.5-$Q$8/24)-P705)/Q705)+1</f>
        <v>1757</v>
      </c>
      <c r="S705" s="52" t="e">
        <f aca="false">($P705+R705*$Q705)-(2415018.5-$Q$8/24)+toGJD(($P705+R705*$Q705)-(2415018.5-$Q$8/24),J705,O705)</f>
        <v>#VALUE!</v>
      </c>
      <c r="T705" s="63" t="e">
        <f aca="false">HA(($P705+$Q705*R705),$J705,$A$6)</f>
        <v>#VALUE!</v>
      </c>
      <c r="U705" s="52" t="e">
        <f aca="false">S705-((3.5+T705)/24)</f>
        <v>#VALUE!</v>
      </c>
      <c r="V705" s="9" t="n">
        <f aca="false">R705+1</f>
        <v>1758</v>
      </c>
      <c r="W705" s="52" t="e">
        <f aca="false">($P705+V705*$Q705)-(2415018.5-$Q$8/24)+toGJD(($P705+V705*$Q705)-(2415018.5-$Q$8/24),J705,O705)</f>
        <v>#VALUE!</v>
      </c>
      <c r="X705" s="9" t="n">
        <f aca="false">V705+1</f>
        <v>1759</v>
      </c>
      <c r="Y705" s="52" t="e">
        <f aca="false">($P705+X705*$Q705)-(2415018.5-$Q$8/24)+toGJD(($P705+X705*$Q705)-(2415018.5-$Q$8/24),J705,O705)</f>
        <v>#VALUE!</v>
      </c>
      <c r="Z705" s="9" t="n">
        <f aca="false">X705+1</f>
        <v>1760</v>
      </c>
      <c r="AA705" s="52" t="e">
        <f aca="false">($P705+Z705*$Q705)-(2415018.5-$Q$8/24)+toGJD(($P705+Z705*$Q705)-(2415018.5-$Q$8/24),J705,O705)</f>
        <v>#VALUE!</v>
      </c>
      <c r="AB705" s="9" t="n">
        <f aca="false">Z705+1</f>
        <v>1761</v>
      </c>
      <c r="AC705" s="52" t="e">
        <f aca="false">($P705+AB705*$Q705)-(2415018.5-$Q$8/24)+toGJD(($P705+AB705*$Q705)-(2415018.5-$Q$8/24),J705,O705)</f>
        <v>#VALUE!</v>
      </c>
      <c r="AD705" s="10" t="n">
        <v>693</v>
      </c>
    </row>
    <row r="706" customFormat="false" ht="13.5" hidden="false" customHeight="false" outlineLevel="0" collapsed="false">
      <c r="A706" s="60" t="s">
        <v>1004</v>
      </c>
      <c r="B706" s="2" t="s">
        <v>922</v>
      </c>
      <c r="C706" s="3" t="s">
        <v>40</v>
      </c>
      <c r="D706" s="4" t="n">
        <v>7.4</v>
      </c>
      <c r="E706" s="5" t="s">
        <v>1005</v>
      </c>
      <c r="F706" s="5" t="s">
        <v>73</v>
      </c>
      <c r="G706" s="5" t="n">
        <v>22</v>
      </c>
      <c r="H706" s="5" t="n">
        <v>58</v>
      </c>
      <c r="I706" s="5" t="n">
        <v>39.8</v>
      </c>
      <c r="J706" s="61" t="n">
        <v>22.9777222222222</v>
      </c>
      <c r="K706" s="3" t="s">
        <v>38</v>
      </c>
      <c r="L706" s="5" t="n">
        <v>63</v>
      </c>
      <c r="M706" s="5" t="n">
        <v>4</v>
      </c>
      <c r="N706" s="5" t="n">
        <v>38</v>
      </c>
      <c r="O706" s="62" t="n">
        <v>63.0772222222222</v>
      </c>
      <c r="P706" s="6" t="n">
        <v>2452505.129</v>
      </c>
      <c r="Q706" s="7" t="n">
        <v>15.27567</v>
      </c>
      <c r="R706" s="9" t="n">
        <f aca="true">INT((NOW()+(2415018.5-$Q$8/24)-P706)/Q706)+1</f>
        <v>573</v>
      </c>
      <c r="S706" s="52" t="e">
        <f aca="false">($P706+R706*$Q706)-(2415018.5-$Q$8/24)+toGJD(($P706+R706*$Q706)-(2415018.5-$Q$8/24),J706,O706)</f>
        <v>#VALUE!</v>
      </c>
      <c r="T706" s="63" t="e">
        <f aca="false">HA(($P706+$Q706*R706),$J706,$A$6)</f>
        <v>#VALUE!</v>
      </c>
      <c r="U706" s="52" t="e">
        <f aca="false">S706-((3.5+T706)/24)</f>
        <v>#VALUE!</v>
      </c>
      <c r="V706" s="9" t="n">
        <f aca="false">R706+1</f>
        <v>574</v>
      </c>
      <c r="W706" s="52" t="e">
        <f aca="false">($P706+V706*$Q706)-(2415018.5-$Q$8/24)+toGJD(($P706+V706*$Q706)-(2415018.5-$Q$8/24),J706,O706)</f>
        <v>#VALUE!</v>
      </c>
      <c r="X706" s="9" t="n">
        <f aca="false">V706+1</f>
        <v>575</v>
      </c>
      <c r="Y706" s="52" t="e">
        <f aca="false">($P706+X706*$Q706)-(2415018.5-$Q$8/24)+toGJD(($P706+X706*$Q706)-(2415018.5-$Q$8/24),J706,O706)</f>
        <v>#VALUE!</v>
      </c>
      <c r="Z706" s="9" t="n">
        <f aca="false">X706+1</f>
        <v>576</v>
      </c>
      <c r="AA706" s="52" t="e">
        <f aca="false">($P706+Z706*$Q706)-(2415018.5-$Q$8/24)+toGJD(($P706+Z706*$Q706)-(2415018.5-$Q$8/24),J706,O706)</f>
        <v>#VALUE!</v>
      </c>
      <c r="AB706" s="9" t="n">
        <f aca="false">Z706+1</f>
        <v>577</v>
      </c>
      <c r="AC706" s="52" t="e">
        <f aca="false">($P706+AB706*$Q706)-(2415018.5-$Q$8/24)+toGJD(($P706+AB706*$Q706)-(2415018.5-$Q$8/24),J706,O706)</f>
        <v>#VALUE!</v>
      </c>
      <c r="AD706" s="10" t="n">
        <v>694</v>
      </c>
    </row>
    <row r="707" customFormat="false" ht="13.5" hidden="false" customHeight="false" outlineLevel="0" collapsed="false">
      <c r="A707" s="60" t="s">
        <v>1006</v>
      </c>
      <c r="B707" s="2" t="s">
        <v>922</v>
      </c>
      <c r="C707" s="3" t="s">
        <v>35</v>
      </c>
      <c r="D707" s="4" t="n">
        <v>12.7</v>
      </c>
      <c r="F707" s="5" t="s">
        <v>105</v>
      </c>
      <c r="G707" s="5" t="n">
        <v>0</v>
      </c>
      <c r="H707" s="5" t="n">
        <v>29</v>
      </c>
      <c r="I707" s="5" t="n">
        <v>18.1</v>
      </c>
      <c r="J707" s="61" t="n">
        <v>0.488361111111111</v>
      </c>
      <c r="K707" s="3" t="s">
        <v>38</v>
      </c>
      <c r="L707" s="5" t="n">
        <v>82</v>
      </c>
      <c r="M707" s="5" t="n">
        <v>10</v>
      </c>
      <c r="N707" s="5" t="n">
        <v>9</v>
      </c>
      <c r="O707" s="62" t="n">
        <v>82.1691666666667</v>
      </c>
      <c r="P707" s="6" t="n">
        <v>2452500.5181</v>
      </c>
      <c r="Q707" s="7" t="n">
        <v>0.4812311</v>
      </c>
      <c r="R707" s="9" t="n">
        <f aca="true">INT((NOW()+(2415018.5-$Q$8/24)-P707)/Q707)+1</f>
        <v>18186</v>
      </c>
      <c r="S707" s="52" t="e">
        <f aca="false">($P707+R707*$Q707)-(2415018.5-$Q$8/24)+toGJD(($P707+R707*$Q707)-(2415018.5-$Q$8/24),J707,O707)</f>
        <v>#VALUE!</v>
      </c>
      <c r="T707" s="63" t="e">
        <f aca="false">HA(($P707+$Q707*R707),$J707,$A$6)</f>
        <v>#VALUE!</v>
      </c>
      <c r="U707" s="52" t="e">
        <f aca="false">S707-((3.5+T707)/24)</f>
        <v>#VALUE!</v>
      </c>
      <c r="V707" s="9" t="n">
        <f aca="false">R707+1</f>
        <v>18187</v>
      </c>
      <c r="W707" s="52" t="e">
        <f aca="false">($P707+V707*$Q707)-(2415018.5-$Q$8/24)+toGJD(($P707+V707*$Q707)-(2415018.5-$Q$8/24),J707,O707)</f>
        <v>#VALUE!</v>
      </c>
      <c r="X707" s="9" t="n">
        <f aca="false">V707+1</f>
        <v>18188</v>
      </c>
      <c r="Y707" s="52" t="e">
        <f aca="false">($P707+X707*$Q707)-(2415018.5-$Q$8/24)+toGJD(($P707+X707*$Q707)-(2415018.5-$Q$8/24),J707,O707)</f>
        <v>#VALUE!</v>
      </c>
      <c r="Z707" s="9" t="n">
        <f aca="false">X707+1</f>
        <v>18189</v>
      </c>
      <c r="AA707" s="52" t="e">
        <f aca="false">($P707+Z707*$Q707)-(2415018.5-$Q$8/24)+toGJD(($P707+Z707*$Q707)-(2415018.5-$Q$8/24),J707,O707)</f>
        <v>#VALUE!</v>
      </c>
      <c r="AB707" s="9" t="n">
        <f aca="false">Z707+1</f>
        <v>18190</v>
      </c>
      <c r="AC707" s="52" t="e">
        <f aca="false">($P707+AB707*$Q707)-(2415018.5-$Q$8/24)+toGJD(($P707+AB707*$Q707)-(2415018.5-$Q$8/24),J707,O707)</f>
        <v>#VALUE!</v>
      </c>
      <c r="AD707" s="10" t="n">
        <v>695</v>
      </c>
    </row>
    <row r="708" customFormat="false" ht="13.5" hidden="false" customHeight="false" outlineLevel="0" collapsed="false">
      <c r="A708" s="60" t="s">
        <v>1007</v>
      </c>
      <c r="B708" s="2" t="s">
        <v>922</v>
      </c>
      <c r="C708" s="3" t="s">
        <v>40</v>
      </c>
      <c r="D708" s="4" t="n">
        <v>12</v>
      </c>
      <c r="F708" s="5" t="s">
        <v>112</v>
      </c>
      <c r="G708" s="5" t="n">
        <v>21</v>
      </c>
      <c r="H708" s="5" t="n">
        <v>35</v>
      </c>
      <c r="I708" s="5" t="n">
        <v>58</v>
      </c>
      <c r="J708" s="61" t="n">
        <v>21.5994444444444</v>
      </c>
      <c r="K708" s="3" t="s">
        <v>38</v>
      </c>
      <c r="L708" s="5" t="n">
        <v>65</v>
      </c>
      <c r="M708" s="5" t="n">
        <v>51</v>
      </c>
      <c r="N708" s="5" t="n">
        <v>42</v>
      </c>
      <c r="O708" s="62" t="n">
        <v>65.8616666666667</v>
      </c>
      <c r="P708" s="6" t="n">
        <v>2452502.357</v>
      </c>
      <c r="Q708" s="7" t="n">
        <v>3.126901</v>
      </c>
      <c r="R708" s="9" t="n">
        <f aca="true">INT((NOW()+(2415018.5-$Q$8/24)-P708)/Q708)+1</f>
        <v>2799</v>
      </c>
      <c r="S708" s="52" t="e">
        <f aca="false">($P708+R708*$Q708)-(2415018.5-$Q$8/24)+toGJD(($P708+R708*$Q708)-(2415018.5-$Q$8/24),J708,O708)</f>
        <v>#VALUE!</v>
      </c>
      <c r="T708" s="63" t="e">
        <f aca="false">HA(($P708+$Q708*R708),$J708,$A$6)</f>
        <v>#VALUE!</v>
      </c>
      <c r="U708" s="52" t="e">
        <f aca="false">S708-((3.5+T708)/24)</f>
        <v>#VALUE!</v>
      </c>
      <c r="V708" s="9" t="n">
        <f aca="false">R708+1</f>
        <v>2800</v>
      </c>
      <c r="W708" s="52" t="e">
        <f aca="false">($P708+V708*$Q708)-(2415018.5-$Q$8/24)+toGJD(($P708+V708*$Q708)-(2415018.5-$Q$8/24),J708,O708)</f>
        <v>#VALUE!</v>
      </c>
      <c r="X708" s="9" t="n">
        <f aca="false">V708+1</f>
        <v>2801</v>
      </c>
      <c r="Y708" s="52" t="e">
        <f aca="false">($P708+X708*$Q708)-(2415018.5-$Q$8/24)+toGJD(($P708+X708*$Q708)-(2415018.5-$Q$8/24),J708,O708)</f>
        <v>#VALUE!</v>
      </c>
      <c r="Z708" s="9" t="n">
        <f aca="false">X708+1</f>
        <v>2802</v>
      </c>
      <c r="AA708" s="52" t="e">
        <f aca="false">($P708+Z708*$Q708)-(2415018.5-$Q$8/24)+toGJD(($P708+Z708*$Q708)-(2415018.5-$Q$8/24),J708,O708)</f>
        <v>#VALUE!</v>
      </c>
      <c r="AB708" s="9" t="n">
        <f aca="false">Z708+1</f>
        <v>2803</v>
      </c>
      <c r="AC708" s="52" t="e">
        <f aca="false">($P708+AB708*$Q708)-(2415018.5-$Q$8/24)+toGJD(($P708+AB708*$Q708)-(2415018.5-$Q$8/24),J708,O708)</f>
        <v>#VALUE!</v>
      </c>
      <c r="AD708" s="10" t="n">
        <v>696</v>
      </c>
    </row>
    <row r="709" customFormat="false" ht="13.5" hidden="false" customHeight="false" outlineLevel="0" collapsed="false">
      <c r="A709" s="60" t="s">
        <v>1008</v>
      </c>
      <c r="B709" s="2" t="s">
        <v>922</v>
      </c>
      <c r="C709" s="3" t="s">
        <v>35</v>
      </c>
      <c r="D709" s="4" t="n">
        <v>9.3</v>
      </c>
      <c r="F709" s="5" t="s">
        <v>105</v>
      </c>
      <c r="G709" s="5" t="n">
        <v>21</v>
      </c>
      <c r="H709" s="5" t="n">
        <v>45</v>
      </c>
      <c r="I709" s="5" t="n">
        <v>32.2</v>
      </c>
      <c r="J709" s="61" t="n">
        <v>21.7589444444444</v>
      </c>
      <c r="K709" s="3" t="s">
        <v>38</v>
      </c>
      <c r="L709" s="5" t="n">
        <v>61</v>
      </c>
      <c r="M709" s="5" t="n">
        <v>12</v>
      </c>
      <c r="N709" s="5" t="n">
        <v>29</v>
      </c>
      <c r="O709" s="62" t="n">
        <v>61.2080555555556</v>
      </c>
      <c r="P709" s="6" t="n">
        <v>2452500.6994</v>
      </c>
      <c r="Q709" s="7" t="n">
        <v>2.1044206</v>
      </c>
      <c r="R709" s="9" t="n">
        <f aca="true">INT((NOW()+(2415018.5-$Q$8/24)-P709)/Q709)+1</f>
        <v>4159</v>
      </c>
      <c r="S709" s="52" t="e">
        <f aca="false">($P709+R709*$Q709)-(2415018.5-$Q$8/24)+toGJD(($P709+R709*$Q709)-(2415018.5-$Q$8/24),J709,O709)</f>
        <v>#VALUE!</v>
      </c>
      <c r="T709" s="63" t="e">
        <f aca="false">HA(($P709+$Q709*R709),$J709,$A$6)</f>
        <v>#VALUE!</v>
      </c>
      <c r="U709" s="52" t="e">
        <f aca="false">S709-((3.5+T709)/24)</f>
        <v>#VALUE!</v>
      </c>
      <c r="V709" s="9" t="n">
        <f aca="false">R709+1</f>
        <v>4160</v>
      </c>
      <c r="W709" s="52" t="e">
        <f aca="false">($P709+V709*$Q709)-(2415018.5-$Q$8/24)+toGJD(($P709+V709*$Q709)-(2415018.5-$Q$8/24),J709,O709)</f>
        <v>#VALUE!</v>
      </c>
      <c r="X709" s="9" t="n">
        <f aca="false">V709+1</f>
        <v>4161</v>
      </c>
      <c r="Y709" s="52" t="e">
        <f aca="false">($P709+X709*$Q709)-(2415018.5-$Q$8/24)+toGJD(($P709+X709*$Q709)-(2415018.5-$Q$8/24),J709,O709)</f>
        <v>#VALUE!</v>
      </c>
      <c r="Z709" s="9" t="n">
        <f aca="false">X709+1</f>
        <v>4162</v>
      </c>
      <c r="AA709" s="52" t="e">
        <f aca="false">($P709+Z709*$Q709)-(2415018.5-$Q$8/24)+toGJD(($P709+Z709*$Q709)-(2415018.5-$Q$8/24),J709,O709)</f>
        <v>#VALUE!</v>
      </c>
      <c r="AB709" s="9" t="n">
        <f aca="false">Z709+1</f>
        <v>4163</v>
      </c>
      <c r="AC709" s="52" t="e">
        <f aca="false">($P709+AB709*$Q709)-(2415018.5-$Q$8/24)+toGJD(($P709+AB709*$Q709)-(2415018.5-$Q$8/24),J709,O709)</f>
        <v>#VALUE!</v>
      </c>
      <c r="AD709" s="10" t="n">
        <v>697</v>
      </c>
    </row>
    <row r="710" customFormat="false" ht="13.5" hidden="false" customHeight="false" outlineLevel="0" collapsed="false">
      <c r="A710" s="60" t="s">
        <v>1009</v>
      </c>
      <c r="B710" s="2" t="s">
        <v>922</v>
      </c>
      <c r="C710" s="3" t="s">
        <v>40</v>
      </c>
      <c r="D710" s="4" t="n">
        <v>13.5</v>
      </c>
      <c r="F710" s="5" t="s">
        <v>1010</v>
      </c>
      <c r="G710" s="5" t="n">
        <v>2</v>
      </c>
      <c r="H710" s="5" t="n">
        <v>4</v>
      </c>
      <c r="I710" s="5" t="n">
        <v>10.1</v>
      </c>
      <c r="J710" s="61" t="n">
        <v>2.06947222222222</v>
      </c>
      <c r="K710" s="3" t="s">
        <v>38</v>
      </c>
      <c r="L710" s="5" t="n">
        <v>78</v>
      </c>
      <c r="M710" s="5" t="n">
        <v>50</v>
      </c>
      <c r="N710" s="5" t="n">
        <v>46</v>
      </c>
      <c r="O710" s="62" t="n">
        <v>78.8461111111111</v>
      </c>
      <c r="P710" s="6" t="n">
        <v>2452501.143</v>
      </c>
      <c r="Q710" s="7" t="n">
        <v>1.30923</v>
      </c>
      <c r="R710" s="9" t="n">
        <f aca="true">INT((NOW()+(2415018.5-$Q$8/24)-P710)/Q710)+1</f>
        <v>6685</v>
      </c>
      <c r="S710" s="52" t="e">
        <f aca="false">($P710+R710*$Q710)-(2415018.5-$Q$8/24)+toGJD(($P710+R710*$Q710)-(2415018.5-$Q$8/24),J710,O710)</f>
        <v>#VALUE!</v>
      </c>
      <c r="T710" s="63" t="e">
        <f aca="false">HA(($P710+$Q710*R710),$J710,$A$6)</f>
        <v>#VALUE!</v>
      </c>
      <c r="U710" s="52" t="e">
        <f aca="false">S710-((3.5+T710)/24)</f>
        <v>#VALUE!</v>
      </c>
      <c r="V710" s="9" t="n">
        <f aca="false">R710+1</f>
        <v>6686</v>
      </c>
      <c r="W710" s="52" t="e">
        <f aca="false">($P710+V710*$Q710)-(2415018.5-$Q$8/24)+toGJD(($P710+V710*$Q710)-(2415018.5-$Q$8/24),J710,O710)</f>
        <v>#VALUE!</v>
      </c>
      <c r="X710" s="9" t="n">
        <f aca="false">V710+1</f>
        <v>6687</v>
      </c>
      <c r="Y710" s="52" t="e">
        <f aca="false">($P710+X710*$Q710)-(2415018.5-$Q$8/24)+toGJD(($P710+X710*$Q710)-(2415018.5-$Q$8/24),J710,O710)</f>
        <v>#VALUE!</v>
      </c>
      <c r="Z710" s="9" t="n">
        <f aca="false">X710+1</f>
        <v>6688</v>
      </c>
      <c r="AA710" s="52" t="e">
        <f aca="false">($P710+Z710*$Q710)-(2415018.5-$Q$8/24)+toGJD(($P710+Z710*$Q710)-(2415018.5-$Q$8/24),J710,O710)</f>
        <v>#VALUE!</v>
      </c>
      <c r="AB710" s="9" t="n">
        <f aca="false">Z710+1</f>
        <v>6689</v>
      </c>
      <c r="AC710" s="52" t="e">
        <f aca="false">($P710+AB710*$Q710)-(2415018.5-$Q$8/24)+toGJD(($P710+AB710*$Q710)-(2415018.5-$Q$8/24),J710,O710)</f>
        <v>#VALUE!</v>
      </c>
      <c r="AD710" s="10" t="n">
        <v>698</v>
      </c>
    </row>
    <row r="711" customFormat="false" ht="13.5" hidden="false" customHeight="false" outlineLevel="0" collapsed="false">
      <c r="A711" s="60" t="s">
        <v>1011</v>
      </c>
      <c r="B711" s="2" t="s">
        <v>922</v>
      </c>
      <c r="C711" s="3" t="s">
        <v>40</v>
      </c>
      <c r="D711" s="4" t="n">
        <v>13.5</v>
      </c>
      <c r="F711" s="5" t="s">
        <v>77</v>
      </c>
      <c r="G711" s="5" t="n">
        <v>2</v>
      </c>
      <c r="H711" s="5" t="n">
        <v>27</v>
      </c>
      <c r="I711" s="5" t="n">
        <v>29</v>
      </c>
      <c r="J711" s="61" t="n">
        <v>2.45805555555556</v>
      </c>
      <c r="K711" s="3" t="s">
        <v>38</v>
      </c>
      <c r="L711" s="5" t="n">
        <v>81</v>
      </c>
      <c r="M711" s="5" t="n">
        <v>10</v>
      </c>
      <c r="N711" s="5" t="n">
        <v>3</v>
      </c>
      <c r="O711" s="62" t="n">
        <v>81.1675</v>
      </c>
      <c r="P711" s="6" t="n">
        <v>2452500.366</v>
      </c>
      <c r="Q711" s="7" t="n">
        <v>0.4728291</v>
      </c>
      <c r="R711" s="9" t="n">
        <f aca="true">INT((NOW()+(2415018.5-$Q$8/24)-P711)/Q711)+1</f>
        <v>18510</v>
      </c>
      <c r="S711" s="52" t="e">
        <f aca="false">($P711+R711*$Q711)-(2415018.5-$Q$8/24)+toGJD(($P711+R711*$Q711)-(2415018.5-$Q$8/24),J711,O711)</f>
        <v>#VALUE!</v>
      </c>
      <c r="T711" s="63" t="e">
        <f aca="false">HA(($P711+$Q711*R711),$J711,$A$6)</f>
        <v>#VALUE!</v>
      </c>
      <c r="U711" s="52" t="e">
        <f aca="false">S711-((3.5+T711)/24)</f>
        <v>#VALUE!</v>
      </c>
      <c r="V711" s="9" t="n">
        <f aca="false">R711+1</f>
        <v>18511</v>
      </c>
      <c r="W711" s="52" t="e">
        <f aca="false">($P711+V711*$Q711)-(2415018.5-$Q$8/24)+toGJD(($P711+V711*$Q711)-(2415018.5-$Q$8/24),J711,O711)</f>
        <v>#VALUE!</v>
      </c>
      <c r="X711" s="9" t="n">
        <f aca="false">V711+1</f>
        <v>18512</v>
      </c>
      <c r="Y711" s="52" t="e">
        <f aca="false">($P711+X711*$Q711)-(2415018.5-$Q$8/24)+toGJD(($P711+X711*$Q711)-(2415018.5-$Q$8/24),J711,O711)</f>
        <v>#VALUE!</v>
      </c>
      <c r="Z711" s="9" t="n">
        <f aca="false">X711+1</f>
        <v>18513</v>
      </c>
      <c r="AA711" s="52" t="e">
        <f aca="false">($P711+Z711*$Q711)-(2415018.5-$Q$8/24)+toGJD(($P711+Z711*$Q711)-(2415018.5-$Q$8/24),J711,O711)</f>
        <v>#VALUE!</v>
      </c>
      <c r="AB711" s="9" t="n">
        <f aca="false">Z711+1</f>
        <v>18514</v>
      </c>
      <c r="AC711" s="52" t="e">
        <f aca="false">($P711+AB711*$Q711)-(2415018.5-$Q$8/24)+toGJD(($P711+AB711*$Q711)-(2415018.5-$Q$8/24),J711,O711)</f>
        <v>#VALUE!</v>
      </c>
      <c r="AD711" s="10" t="n">
        <v>699</v>
      </c>
    </row>
    <row r="712" customFormat="false" ht="13.5" hidden="false" customHeight="false" outlineLevel="0" collapsed="false">
      <c r="A712" s="60" t="s">
        <v>1012</v>
      </c>
      <c r="B712" s="2" t="s">
        <v>922</v>
      </c>
      <c r="C712" s="3" t="s">
        <v>35</v>
      </c>
      <c r="D712" s="4" t="n">
        <v>7.27</v>
      </c>
      <c r="F712" s="5" t="s">
        <v>126</v>
      </c>
      <c r="G712" s="5" t="n">
        <v>21</v>
      </c>
      <c r="H712" s="5" t="n">
        <v>51</v>
      </c>
      <c r="I712" s="5" t="n">
        <v>47.6</v>
      </c>
      <c r="J712" s="61" t="n">
        <v>21.8632222222222</v>
      </c>
      <c r="K712" s="3" t="s">
        <v>38</v>
      </c>
      <c r="L712" s="5" t="n">
        <v>61</v>
      </c>
      <c r="M712" s="5" t="n">
        <v>56</v>
      </c>
      <c r="N712" s="5" t="n">
        <v>34</v>
      </c>
      <c r="O712" s="62" t="n">
        <v>61.9427777777778</v>
      </c>
      <c r="P712" s="6" t="n">
        <v>2452500.452</v>
      </c>
      <c r="Q712" s="7" t="n">
        <v>1.4957396</v>
      </c>
      <c r="R712" s="9" t="n">
        <f aca="true">INT((NOW()+(2415018.5-$Q$8/24)-P712)/Q712)+1</f>
        <v>5852</v>
      </c>
      <c r="S712" s="52" t="e">
        <f aca="false">($P712+R712*$Q712)-(2415018.5-$Q$8/24)+toGJD(($P712+R712*$Q712)-(2415018.5-$Q$8/24),J712,O712)</f>
        <v>#VALUE!</v>
      </c>
      <c r="T712" s="63" t="e">
        <f aca="false">HA(($P712+$Q712*R712),$J712,$A$6)</f>
        <v>#VALUE!</v>
      </c>
      <c r="U712" s="52" t="e">
        <f aca="false">S712-((3.5+T712)/24)</f>
        <v>#VALUE!</v>
      </c>
      <c r="V712" s="9" t="n">
        <f aca="false">R712+1</f>
        <v>5853</v>
      </c>
      <c r="W712" s="52" t="e">
        <f aca="false">($P712+V712*$Q712)-(2415018.5-$Q$8/24)+toGJD(($P712+V712*$Q712)-(2415018.5-$Q$8/24),J712,O712)</f>
        <v>#VALUE!</v>
      </c>
      <c r="X712" s="9" t="n">
        <f aca="false">V712+1</f>
        <v>5854</v>
      </c>
      <c r="Y712" s="52" t="e">
        <f aca="false">($P712+X712*$Q712)-(2415018.5-$Q$8/24)+toGJD(($P712+X712*$Q712)-(2415018.5-$Q$8/24),J712,O712)</f>
        <v>#VALUE!</v>
      </c>
      <c r="Z712" s="9" t="n">
        <f aca="false">X712+1</f>
        <v>5855</v>
      </c>
      <c r="AA712" s="52" t="e">
        <f aca="false">($P712+Z712*$Q712)-(2415018.5-$Q$8/24)+toGJD(($P712+Z712*$Q712)-(2415018.5-$Q$8/24),J712,O712)</f>
        <v>#VALUE!</v>
      </c>
      <c r="AB712" s="9" t="n">
        <f aca="false">Z712+1</f>
        <v>5856</v>
      </c>
      <c r="AC712" s="52" t="e">
        <f aca="false">($P712+AB712*$Q712)-(2415018.5-$Q$8/24)+toGJD(($P712+AB712*$Q712)-(2415018.5-$Q$8/24),J712,O712)</f>
        <v>#VALUE!</v>
      </c>
      <c r="AD712" s="10" t="n">
        <v>700</v>
      </c>
    </row>
    <row r="713" customFormat="false" ht="13.5" hidden="false" customHeight="false" outlineLevel="0" collapsed="false">
      <c r="A713" s="60" t="s">
        <v>1013</v>
      </c>
      <c r="B713" s="2" t="s">
        <v>922</v>
      </c>
      <c r="C713" s="3" t="s">
        <v>40</v>
      </c>
      <c r="D713" s="4" t="n">
        <v>7.39</v>
      </c>
      <c r="F713" s="5" t="s">
        <v>105</v>
      </c>
      <c r="G713" s="5" t="n">
        <v>0</v>
      </c>
      <c r="H713" s="5" t="n">
        <v>3</v>
      </c>
      <c r="I713" s="5" t="n">
        <v>24</v>
      </c>
      <c r="J713" s="61" t="n">
        <v>0.0566666666666667</v>
      </c>
      <c r="K713" s="3" t="s">
        <v>38</v>
      </c>
      <c r="L713" s="5" t="n">
        <v>73</v>
      </c>
      <c r="M713" s="5" t="n">
        <v>10</v>
      </c>
      <c r="N713" s="5" t="n">
        <v>28</v>
      </c>
      <c r="O713" s="62" t="n">
        <v>73.1744444444445</v>
      </c>
      <c r="P713" s="6" t="n">
        <v>2452501.6432</v>
      </c>
      <c r="Q713" s="7" t="n">
        <v>2.0868352</v>
      </c>
      <c r="R713" s="9" t="n">
        <f aca="true">INT((NOW()+(2415018.5-$Q$8/24)-P713)/Q713)+1</f>
        <v>4194</v>
      </c>
      <c r="S713" s="52" t="e">
        <f aca="false">($P713+R713*$Q713)-(2415018.5-$Q$8/24)+toGJD(($P713+R713*$Q713)-(2415018.5-$Q$8/24),J713,O713)</f>
        <v>#VALUE!</v>
      </c>
      <c r="T713" s="63" t="e">
        <f aca="false">HA(($P713+$Q713*R713),$J713,$A$6)</f>
        <v>#VALUE!</v>
      </c>
      <c r="U713" s="52" t="e">
        <f aca="false">S713-((3.5+T713)/24)</f>
        <v>#VALUE!</v>
      </c>
      <c r="V713" s="9" t="n">
        <f aca="false">R713+1</f>
        <v>4195</v>
      </c>
      <c r="W713" s="52" t="e">
        <f aca="false">($P713+V713*$Q713)-(2415018.5-$Q$8/24)+toGJD(($P713+V713*$Q713)-(2415018.5-$Q$8/24),J713,O713)</f>
        <v>#VALUE!</v>
      </c>
      <c r="X713" s="9" t="n">
        <f aca="false">V713+1</f>
        <v>4196</v>
      </c>
      <c r="Y713" s="52" t="e">
        <f aca="false">($P713+X713*$Q713)-(2415018.5-$Q$8/24)+toGJD(($P713+X713*$Q713)-(2415018.5-$Q$8/24),J713,O713)</f>
        <v>#VALUE!</v>
      </c>
      <c r="Z713" s="9" t="n">
        <f aca="false">X713+1</f>
        <v>4197</v>
      </c>
      <c r="AA713" s="52" t="e">
        <f aca="false">($P713+Z713*$Q713)-(2415018.5-$Q$8/24)+toGJD(($P713+Z713*$Q713)-(2415018.5-$Q$8/24),J713,O713)</f>
        <v>#VALUE!</v>
      </c>
      <c r="AB713" s="9" t="n">
        <f aca="false">Z713+1</f>
        <v>4198</v>
      </c>
      <c r="AC713" s="52" t="e">
        <f aca="false">($P713+AB713*$Q713)-(2415018.5-$Q$8/24)+toGJD(($P713+AB713*$Q713)-(2415018.5-$Q$8/24),J713,O713)</f>
        <v>#VALUE!</v>
      </c>
      <c r="AD713" s="10" t="n">
        <v>701</v>
      </c>
    </row>
    <row r="714" customFormat="false" ht="13.5" hidden="false" customHeight="false" outlineLevel="0" collapsed="false">
      <c r="A714" s="60" t="s">
        <v>1013</v>
      </c>
      <c r="B714" s="2" t="s">
        <v>922</v>
      </c>
      <c r="C714" s="3" t="s">
        <v>121</v>
      </c>
      <c r="D714" s="4" t="n">
        <v>7.39</v>
      </c>
      <c r="F714" s="5" t="s">
        <v>105</v>
      </c>
      <c r="G714" s="5" t="n">
        <v>0</v>
      </c>
      <c r="H714" s="5" t="n">
        <v>3</v>
      </c>
      <c r="I714" s="5" t="n">
        <v>24</v>
      </c>
      <c r="J714" s="61" t="n">
        <v>0.0566666666666667</v>
      </c>
      <c r="K714" s="3" t="s">
        <v>38</v>
      </c>
      <c r="L714" s="5" t="n">
        <v>73</v>
      </c>
      <c r="M714" s="5" t="n">
        <v>10</v>
      </c>
      <c r="N714" s="5" t="n">
        <v>28</v>
      </c>
      <c r="O714" s="62" t="n">
        <v>73.1744444444445</v>
      </c>
      <c r="P714" s="6" t="n">
        <v>2452502.8352</v>
      </c>
      <c r="Q714" s="7" t="n">
        <v>2.0868194</v>
      </c>
      <c r="R714" s="9" t="n">
        <f aca="true">INT((NOW()+(2415018.5-$Q$8/24)-P714)/Q714)+1</f>
        <v>4193</v>
      </c>
      <c r="S714" s="52" t="e">
        <f aca="false">($P714+R714*$Q714)-(2415018.5-$Q$8/24)+toGJD(($P714+R714*$Q714)-(2415018.5-$Q$8/24),J714,O714)</f>
        <v>#VALUE!</v>
      </c>
      <c r="T714" s="63" t="e">
        <f aca="false">HA(($P714+$Q714*R714),$J714,$A$6)</f>
        <v>#VALUE!</v>
      </c>
      <c r="U714" s="52" t="e">
        <f aca="false">S714-((3.5+T714)/24)</f>
        <v>#VALUE!</v>
      </c>
      <c r="V714" s="9" t="n">
        <f aca="false">R714+1</f>
        <v>4194</v>
      </c>
      <c r="W714" s="52" t="e">
        <f aca="false">($P714+V714*$Q714)-(2415018.5-$Q$8/24)+toGJD(($P714+V714*$Q714)-(2415018.5-$Q$8/24),J714,O714)</f>
        <v>#VALUE!</v>
      </c>
      <c r="X714" s="9" t="n">
        <f aca="false">V714+1</f>
        <v>4195</v>
      </c>
      <c r="Y714" s="52" t="e">
        <f aca="false">($P714+X714*$Q714)-(2415018.5-$Q$8/24)+toGJD(($P714+X714*$Q714)-(2415018.5-$Q$8/24),J714,O714)</f>
        <v>#VALUE!</v>
      </c>
      <c r="Z714" s="9" t="n">
        <f aca="false">X714+1</f>
        <v>4196</v>
      </c>
      <c r="AA714" s="52" t="e">
        <f aca="false">($P714+Z714*$Q714)-(2415018.5-$Q$8/24)+toGJD(($P714+Z714*$Q714)-(2415018.5-$Q$8/24),J714,O714)</f>
        <v>#VALUE!</v>
      </c>
      <c r="AB714" s="9" t="n">
        <f aca="false">Z714+1</f>
        <v>4197</v>
      </c>
      <c r="AC714" s="52" t="e">
        <f aca="false">($P714+AB714*$Q714)-(2415018.5-$Q$8/24)+toGJD(($P714+AB714*$Q714)-(2415018.5-$Q$8/24),J714,O714)</f>
        <v>#VALUE!</v>
      </c>
      <c r="AD714" s="10" t="n">
        <v>702</v>
      </c>
    </row>
    <row r="715" customFormat="false" ht="13.5" hidden="false" customHeight="false" outlineLevel="0" collapsed="false">
      <c r="A715" s="60" t="s">
        <v>1014</v>
      </c>
      <c r="B715" s="2" t="s">
        <v>922</v>
      </c>
      <c r="C715" s="3" t="s">
        <v>35</v>
      </c>
      <c r="D715" s="4" t="n">
        <v>13.3</v>
      </c>
      <c r="F715" s="5" t="s">
        <v>1015</v>
      </c>
      <c r="G715" s="5" t="n">
        <v>21</v>
      </c>
      <c r="H715" s="5" t="n">
        <v>35</v>
      </c>
      <c r="I715" s="5" t="n">
        <v>32.6</v>
      </c>
      <c r="J715" s="61" t="n">
        <v>21.5923888888889</v>
      </c>
      <c r="K715" s="3" t="s">
        <v>38</v>
      </c>
      <c r="L715" s="5" t="n">
        <v>65</v>
      </c>
      <c r="M715" s="5" t="n">
        <v>57</v>
      </c>
      <c r="N715" s="5" t="n">
        <v>34</v>
      </c>
      <c r="O715" s="62" t="n">
        <v>65.9594444444444</v>
      </c>
      <c r="P715" s="6" t="n">
        <v>2452501.8867</v>
      </c>
      <c r="Q715" s="7" t="n">
        <v>2.5537797</v>
      </c>
      <c r="R715" s="9" t="n">
        <f aca="true">INT((NOW()+(2415018.5-$Q$8/24)-P715)/Q715)+1</f>
        <v>3427</v>
      </c>
      <c r="S715" s="52" t="e">
        <f aca="false">($P715+R715*$Q715)-(2415018.5-$Q$8/24)+toGJD(($P715+R715*$Q715)-(2415018.5-$Q$8/24),J715,O715)</f>
        <v>#VALUE!</v>
      </c>
      <c r="T715" s="63" t="e">
        <f aca="false">HA(($P715+$Q715*R715),$J715,$A$6)</f>
        <v>#VALUE!</v>
      </c>
      <c r="U715" s="52" t="e">
        <f aca="false">S715-((3.5+T715)/24)</f>
        <v>#VALUE!</v>
      </c>
      <c r="V715" s="9" t="n">
        <f aca="false">R715+1</f>
        <v>3428</v>
      </c>
      <c r="W715" s="52" t="e">
        <f aca="false">($P715+V715*$Q715)-(2415018.5-$Q$8/24)+toGJD(($P715+V715*$Q715)-(2415018.5-$Q$8/24),J715,O715)</f>
        <v>#VALUE!</v>
      </c>
      <c r="X715" s="9" t="n">
        <f aca="false">V715+1</f>
        <v>3429</v>
      </c>
      <c r="Y715" s="52" t="e">
        <f aca="false">($P715+X715*$Q715)-(2415018.5-$Q$8/24)+toGJD(($P715+X715*$Q715)-(2415018.5-$Q$8/24),J715,O715)</f>
        <v>#VALUE!</v>
      </c>
      <c r="Z715" s="9" t="n">
        <f aca="false">X715+1</f>
        <v>3430</v>
      </c>
      <c r="AA715" s="52" t="e">
        <f aca="false">($P715+Z715*$Q715)-(2415018.5-$Q$8/24)+toGJD(($P715+Z715*$Q715)-(2415018.5-$Q$8/24),J715,O715)</f>
        <v>#VALUE!</v>
      </c>
      <c r="AB715" s="9" t="n">
        <f aca="false">Z715+1</f>
        <v>3431</v>
      </c>
      <c r="AC715" s="52" t="e">
        <f aca="false">($P715+AB715*$Q715)-(2415018.5-$Q$8/24)+toGJD(($P715+AB715*$Q715)-(2415018.5-$Q$8/24),J715,O715)</f>
        <v>#VALUE!</v>
      </c>
      <c r="AD715" s="10" t="n">
        <v>703</v>
      </c>
    </row>
    <row r="716" customFormat="false" ht="13.5" hidden="false" customHeight="false" outlineLevel="0" collapsed="false">
      <c r="A716" s="60" t="s">
        <v>1016</v>
      </c>
      <c r="B716" s="2" t="s">
        <v>1017</v>
      </c>
      <c r="C716" s="3" t="s">
        <v>35</v>
      </c>
      <c r="D716" s="4" t="n">
        <v>10.43</v>
      </c>
      <c r="E716" s="5" t="s">
        <v>92</v>
      </c>
      <c r="F716" s="5" t="s">
        <v>48</v>
      </c>
      <c r="G716" s="5" t="n">
        <v>2</v>
      </c>
      <c r="H716" s="5" t="n">
        <v>15</v>
      </c>
      <c r="I716" s="5" t="n">
        <v>21.4</v>
      </c>
      <c r="J716" s="61" t="n">
        <v>2.25594444444444</v>
      </c>
      <c r="K716" s="3" t="s">
        <v>135</v>
      </c>
      <c r="L716" s="5" t="n">
        <v>12</v>
      </c>
      <c r="M716" s="5" t="n">
        <v>12</v>
      </c>
      <c r="N716" s="5" t="n">
        <v>27</v>
      </c>
      <c r="O716" s="62" t="n">
        <v>-12.2075</v>
      </c>
      <c r="P716" s="6" t="n">
        <v>2452500.1972</v>
      </c>
      <c r="Q716" s="7" t="n">
        <v>0.9751944</v>
      </c>
      <c r="R716" s="9" t="n">
        <f aca="true">INT((NOW()+(2415018.5-$Q$8/24)-P716)/Q716)+1</f>
        <v>8975</v>
      </c>
      <c r="S716" s="52" t="e">
        <f aca="false">($P716+R716*$Q716)-(2415018.5-$Q$8/24)+toGJD(($P716+R716*$Q716)-(2415018.5-$Q$8/24),J716,O716)</f>
        <v>#VALUE!</v>
      </c>
      <c r="T716" s="63" t="e">
        <f aca="false">HA(($P716+$Q716*R716),$J716,$A$6)</f>
        <v>#VALUE!</v>
      </c>
      <c r="U716" s="52" t="e">
        <f aca="false">S716-((3.5+T716)/24)</f>
        <v>#VALUE!</v>
      </c>
      <c r="V716" s="9" t="n">
        <f aca="false">R716+1</f>
        <v>8976</v>
      </c>
      <c r="W716" s="52" t="e">
        <f aca="false">($P716+V716*$Q716)-(2415018.5-$Q$8/24)+toGJD(($P716+V716*$Q716)-(2415018.5-$Q$8/24),J716,O716)</f>
        <v>#VALUE!</v>
      </c>
      <c r="X716" s="9" t="n">
        <f aca="false">V716+1</f>
        <v>8977</v>
      </c>
      <c r="Y716" s="52" t="e">
        <f aca="false">($P716+X716*$Q716)-(2415018.5-$Q$8/24)+toGJD(($P716+X716*$Q716)-(2415018.5-$Q$8/24),J716,O716)</f>
        <v>#VALUE!</v>
      </c>
      <c r="Z716" s="9" t="n">
        <f aca="false">X716+1</f>
        <v>8978</v>
      </c>
      <c r="AA716" s="52" t="e">
        <f aca="false">($P716+Z716*$Q716)-(2415018.5-$Q$8/24)+toGJD(($P716+Z716*$Q716)-(2415018.5-$Q$8/24),J716,O716)</f>
        <v>#VALUE!</v>
      </c>
      <c r="AB716" s="9" t="n">
        <f aca="false">Z716+1</f>
        <v>8979</v>
      </c>
      <c r="AC716" s="52" t="e">
        <f aca="false">($P716+AB716*$Q716)-(2415018.5-$Q$8/24)+toGJD(($P716+AB716*$Q716)-(2415018.5-$Q$8/24),J716,O716)</f>
        <v>#VALUE!</v>
      </c>
      <c r="AD716" s="10" t="n">
        <v>704</v>
      </c>
    </row>
    <row r="717" customFormat="false" ht="13.5" hidden="false" customHeight="false" outlineLevel="0" collapsed="false">
      <c r="A717" s="60" t="s">
        <v>1018</v>
      </c>
      <c r="B717" s="2" t="s">
        <v>1017</v>
      </c>
      <c r="C717" s="3" t="s">
        <v>40</v>
      </c>
      <c r="D717" s="4" t="n">
        <v>9.4</v>
      </c>
      <c r="E717" s="5" t="s">
        <v>79</v>
      </c>
      <c r="F717" s="5" t="s">
        <v>48</v>
      </c>
      <c r="G717" s="5" t="n">
        <v>2</v>
      </c>
      <c r="H717" s="5" t="n">
        <v>48</v>
      </c>
      <c r="I717" s="5" t="n">
        <v>36.3</v>
      </c>
      <c r="J717" s="61" t="n">
        <v>2.81008333333333</v>
      </c>
      <c r="K717" s="3" t="s">
        <v>38</v>
      </c>
      <c r="L717" s="5" t="n">
        <v>1</v>
      </c>
      <c r="M717" s="5" t="n">
        <v>48</v>
      </c>
      <c r="N717" s="5" t="n">
        <v>27</v>
      </c>
      <c r="O717" s="62" t="n">
        <v>1.8075</v>
      </c>
      <c r="P717" s="6" t="n">
        <v>2452500.4</v>
      </c>
      <c r="Q717" s="7" t="n">
        <v>2.973979</v>
      </c>
      <c r="R717" s="9" t="n">
        <f aca="true">INT((NOW()+(2415018.5-$Q$8/24)-P717)/Q717)+1</f>
        <v>2943</v>
      </c>
      <c r="S717" s="52" t="e">
        <f aca="false">($P717+R717*$Q717)-(2415018.5-$Q$8/24)+toGJD(($P717+R717*$Q717)-(2415018.5-$Q$8/24),J717,O717)</f>
        <v>#VALUE!</v>
      </c>
      <c r="T717" s="63" t="e">
        <f aca="false">HA(($P717+$Q717*R717),$J717,$A$6)</f>
        <v>#VALUE!</v>
      </c>
      <c r="U717" s="52" t="e">
        <f aca="false">S717-((3.5+T717)/24)</f>
        <v>#VALUE!</v>
      </c>
      <c r="V717" s="9" t="n">
        <f aca="false">R717+1</f>
        <v>2944</v>
      </c>
      <c r="W717" s="52" t="e">
        <f aca="false">($P717+V717*$Q717)-(2415018.5-$Q$8/24)+toGJD(($P717+V717*$Q717)-(2415018.5-$Q$8/24),J717,O717)</f>
        <v>#VALUE!</v>
      </c>
      <c r="X717" s="9" t="n">
        <f aca="false">V717+1</f>
        <v>2945</v>
      </c>
      <c r="Y717" s="52" t="e">
        <f aca="false">($P717+X717*$Q717)-(2415018.5-$Q$8/24)+toGJD(($P717+X717*$Q717)-(2415018.5-$Q$8/24),J717,O717)</f>
        <v>#VALUE!</v>
      </c>
      <c r="Z717" s="9" t="n">
        <f aca="false">X717+1</f>
        <v>2946</v>
      </c>
      <c r="AA717" s="52" t="e">
        <f aca="false">($P717+Z717*$Q717)-(2415018.5-$Q$8/24)+toGJD(($P717+Z717*$Q717)-(2415018.5-$Q$8/24),J717,O717)</f>
        <v>#VALUE!</v>
      </c>
      <c r="AB717" s="9" t="n">
        <f aca="false">Z717+1</f>
        <v>2947</v>
      </c>
      <c r="AC717" s="52" t="e">
        <f aca="false">($P717+AB717*$Q717)-(2415018.5-$Q$8/24)+toGJD(($P717+AB717*$Q717)-(2415018.5-$Q$8/24),J717,O717)</f>
        <v>#VALUE!</v>
      </c>
      <c r="AD717" s="10" t="n">
        <v>705</v>
      </c>
    </row>
    <row r="718" customFormat="false" ht="13.5" hidden="false" customHeight="false" outlineLevel="0" collapsed="false">
      <c r="A718" s="60" t="s">
        <v>1019</v>
      </c>
      <c r="B718" s="2" t="s">
        <v>1017</v>
      </c>
      <c r="C718" s="3" t="s">
        <v>35</v>
      </c>
      <c r="D718" s="4" t="n">
        <v>10.8</v>
      </c>
      <c r="E718" s="5" t="s">
        <v>44</v>
      </c>
      <c r="F718" s="5" t="s">
        <v>191</v>
      </c>
      <c r="G718" s="5" t="n">
        <v>1</v>
      </c>
      <c r="H718" s="5" t="n">
        <v>46</v>
      </c>
      <c r="I718" s="5" t="n">
        <v>56.5</v>
      </c>
      <c r="J718" s="61" t="n">
        <v>1.78236111111111</v>
      </c>
      <c r="K718" s="3" t="s">
        <v>135</v>
      </c>
      <c r="L718" s="5" t="n">
        <v>9</v>
      </c>
      <c r="M718" s="5" t="n">
        <v>45</v>
      </c>
      <c r="N718" s="5" t="n">
        <v>10</v>
      </c>
      <c r="O718" s="62" t="n">
        <v>-9.75277777777778</v>
      </c>
      <c r="P718" s="6" t="n">
        <v>2452500.1309</v>
      </c>
      <c r="Q718" s="7" t="n">
        <v>0.4859541</v>
      </c>
      <c r="R718" s="9" t="n">
        <f aca="true">INT((NOW()+(2415018.5-$Q$8/24)-P718)/Q718)+1</f>
        <v>18010</v>
      </c>
      <c r="S718" s="52" t="e">
        <f aca="false">($P718+R718*$Q718)-(2415018.5-$Q$8/24)+toGJD(($P718+R718*$Q718)-(2415018.5-$Q$8/24),J718,O718)</f>
        <v>#VALUE!</v>
      </c>
      <c r="T718" s="63" t="e">
        <f aca="false">HA(($P718+$Q718*R718),$J718,$A$6)</f>
        <v>#VALUE!</v>
      </c>
      <c r="U718" s="52" t="e">
        <f aca="false">S718-((3.5+T718)/24)</f>
        <v>#VALUE!</v>
      </c>
      <c r="V718" s="9" t="n">
        <f aca="false">R718+1</f>
        <v>18011</v>
      </c>
      <c r="W718" s="52" t="e">
        <f aca="false">($P718+V718*$Q718)-(2415018.5-$Q$8/24)+toGJD(($P718+V718*$Q718)-(2415018.5-$Q$8/24),J718,O718)</f>
        <v>#VALUE!</v>
      </c>
      <c r="X718" s="9" t="n">
        <f aca="false">V718+1</f>
        <v>18012</v>
      </c>
      <c r="Y718" s="52" t="e">
        <f aca="false">($P718+X718*$Q718)-(2415018.5-$Q$8/24)+toGJD(($P718+X718*$Q718)-(2415018.5-$Q$8/24),J718,O718)</f>
        <v>#VALUE!</v>
      </c>
      <c r="Z718" s="9" t="n">
        <f aca="false">X718+1</f>
        <v>18013</v>
      </c>
      <c r="AA718" s="52" t="e">
        <f aca="false">($P718+Z718*$Q718)-(2415018.5-$Q$8/24)+toGJD(($P718+Z718*$Q718)-(2415018.5-$Q$8/24),J718,O718)</f>
        <v>#VALUE!</v>
      </c>
      <c r="AB718" s="9" t="n">
        <f aca="false">Z718+1</f>
        <v>18014</v>
      </c>
      <c r="AC718" s="52" t="e">
        <f aca="false">($P718+AB718*$Q718)-(2415018.5-$Q$8/24)+toGJD(($P718+AB718*$Q718)-(2415018.5-$Q$8/24),J718,O718)</f>
        <v>#VALUE!</v>
      </c>
      <c r="AD718" s="10" t="n">
        <v>706</v>
      </c>
    </row>
    <row r="719" customFormat="false" ht="13.5" hidden="false" customHeight="false" outlineLevel="0" collapsed="false">
      <c r="A719" s="60" t="s">
        <v>1020</v>
      </c>
      <c r="B719" s="2" t="s">
        <v>1017</v>
      </c>
      <c r="C719" s="3" t="s">
        <v>40</v>
      </c>
      <c r="D719" s="4" t="n">
        <v>10.8</v>
      </c>
      <c r="E719" s="5" t="s">
        <v>1021</v>
      </c>
      <c r="F719" s="5" t="s">
        <v>48</v>
      </c>
      <c r="G719" s="5" t="n">
        <v>2</v>
      </c>
      <c r="H719" s="5" t="n">
        <v>59</v>
      </c>
      <c r="I719" s="5" t="n">
        <v>21.7</v>
      </c>
      <c r="J719" s="61" t="n">
        <v>2.98936111111111</v>
      </c>
      <c r="K719" s="3" t="s">
        <v>38</v>
      </c>
      <c r="L719" s="5" t="n">
        <v>3</v>
      </c>
      <c r="M719" s="5" t="n">
        <v>16</v>
      </c>
      <c r="N719" s="5" t="n">
        <v>33</v>
      </c>
      <c r="O719" s="62" t="n">
        <v>3.27583333333333</v>
      </c>
      <c r="P719" s="6" t="n">
        <v>2452501.01</v>
      </c>
      <c r="Q719" s="7" t="n">
        <v>4.39128</v>
      </c>
      <c r="R719" s="9" t="n">
        <f aca="true">INT((NOW()+(2415018.5-$Q$8/24)-P719)/Q719)+1</f>
        <v>1993</v>
      </c>
      <c r="S719" s="52" t="e">
        <f aca="false">($P719+R719*$Q719)-(2415018.5-$Q$8/24)+toGJD(($P719+R719*$Q719)-(2415018.5-$Q$8/24),J719,O719)</f>
        <v>#VALUE!</v>
      </c>
      <c r="T719" s="63" t="e">
        <f aca="false">HA(($P719+$Q719*R719),$J719,$A$6)</f>
        <v>#VALUE!</v>
      </c>
      <c r="U719" s="52" t="e">
        <f aca="false">S719-((3.5+T719)/24)</f>
        <v>#VALUE!</v>
      </c>
      <c r="V719" s="9" t="n">
        <f aca="false">R719+1</f>
        <v>1994</v>
      </c>
      <c r="W719" s="52" t="e">
        <f aca="false">($P719+V719*$Q719)-(2415018.5-$Q$8/24)+toGJD(($P719+V719*$Q719)-(2415018.5-$Q$8/24),J719,O719)</f>
        <v>#VALUE!</v>
      </c>
      <c r="X719" s="9" t="n">
        <f aca="false">V719+1</f>
        <v>1995</v>
      </c>
      <c r="Y719" s="52" t="e">
        <f aca="false">($P719+X719*$Q719)-(2415018.5-$Q$8/24)+toGJD(($P719+X719*$Q719)-(2415018.5-$Q$8/24),J719,O719)</f>
        <v>#VALUE!</v>
      </c>
      <c r="Z719" s="9" t="n">
        <f aca="false">X719+1</f>
        <v>1996</v>
      </c>
      <c r="AA719" s="52" t="e">
        <f aca="false">($P719+Z719*$Q719)-(2415018.5-$Q$8/24)+toGJD(($P719+Z719*$Q719)-(2415018.5-$Q$8/24),J719,O719)</f>
        <v>#VALUE!</v>
      </c>
      <c r="AB719" s="9" t="n">
        <f aca="false">Z719+1</f>
        <v>1997</v>
      </c>
      <c r="AC719" s="52" t="e">
        <f aca="false">($P719+AB719*$Q719)-(2415018.5-$Q$8/24)+toGJD(($P719+AB719*$Q719)-(2415018.5-$Q$8/24),J719,O719)</f>
        <v>#VALUE!</v>
      </c>
      <c r="AD719" s="10" t="n">
        <v>707</v>
      </c>
    </row>
    <row r="720" customFormat="false" ht="13.5" hidden="false" customHeight="false" outlineLevel="0" collapsed="false">
      <c r="A720" s="60" t="s">
        <v>1022</v>
      </c>
      <c r="B720" s="2" t="s">
        <v>1017</v>
      </c>
      <c r="C720" s="3" t="s">
        <v>40</v>
      </c>
      <c r="D720" s="4" t="n">
        <v>8.6</v>
      </c>
      <c r="E720" s="5" t="s">
        <v>242</v>
      </c>
      <c r="F720" s="5" t="s">
        <v>73</v>
      </c>
      <c r="G720" s="5" t="n">
        <v>3</v>
      </c>
      <c r="H720" s="5" t="n">
        <v>14</v>
      </c>
      <c r="I720" s="5" t="n">
        <v>36.5</v>
      </c>
      <c r="J720" s="61" t="n">
        <v>3.24347222222222</v>
      </c>
      <c r="K720" s="3" t="s">
        <v>38</v>
      </c>
      <c r="L720" s="5" t="n">
        <v>2</v>
      </c>
      <c r="M720" s="5" t="n">
        <v>45</v>
      </c>
      <c r="N720" s="5" t="n">
        <v>16</v>
      </c>
      <c r="O720" s="62" t="n">
        <v>2.75444444444444</v>
      </c>
      <c r="P720" s="6" t="n">
        <v>2452500.3216</v>
      </c>
      <c r="Q720" s="7" t="n">
        <v>9.1032916</v>
      </c>
      <c r="R720" s="9" t="n">
        <f aca="true">INT((NOW()+(2415018.5-$Q$8/24)-P720)/Q720)+1</f>
        <v>962</v>
      </c>
      <c r="S720" s="52" t="e">
        <f aca="false">($P720+R720*$Q720)-(2415018.5-$Q$8/24)+toGJD(($P720+R720*$Q720)-(2415018.5-$Q$8/24),J720,O720)</f>
        <v>#VALUE!</v>
      </c>
      <c r="T720" s="63" t="e">
        <f aca="false">HA(($P720+$Q720*R720),$J720,$A$6)</f>
        <v>#VALUE!</v>
      </c>
      <c r="U720" s="52" t="e">
        <f aca="false">S720-((3.5+T720)/24)</f>
        <v>#VALUE!</v>
      </c>
      <c r="V720" s="9" t="n">
        <f aca="false">R720+1</f>
        <v>963</v>
      </c>
      <c r="W720" s="52" t="e">
        <f aca="false">($P720+V720*$Q720)-(2415018.5-$Q$8/24)+toGJD(($P720+V720*$Q720)-(2415018.5-$Q$8/24),J720,O720)</f>
        <v>#VALUE!</v>
      </c>
      <c r="X720" s="9" t="n">
        <f aca="false">V720+1</f>
        <v>964</v>
      </c>
      <c r="Y720" s="52" t="e">
        <f aca="false">($P720+X720*$Q720)-(2415018.5-$Q$8/24)+toGJD(($P720+X720*$Q720)-(2415018.5-$Q$8/24),J720,O720)</f>
        <v>#VALUE!</v>
      </c>
      <c r="Z720" s="9" t="n">
        <f aca="false">X720+1</f>
        <v>965</v>
      </c>
      <c r="AA720" s="52" t="e">
        <f aca="false">($P720+Z720*$Q720)-(2415018.5-$Q$8/24)+toGJD(($P720+Z720*$Q720)-(2415018.5-$Q$8/24),J720,O720)</f>
        <v>#VALUE!</v>
      </c>
      <c r="AB720" s="9" t="n">
        <f aca="false">Z720+1</f>
        <v>966</v>
      </c>
      <c r="AC720" s="52" t="e">
        <f aca="false">($P720+AB720*$Q720)-(2415018.5-$Q$8/24)+toGJD(($P720+AB720*$Q720)-(2415018.5-$Q$8/24),J720,O720)</f>
        <v>#VALUE!</v>
      </c>
      <c r="AD720" s="10" t="n">
        <v>708</v>
      </c>
    </row>
    <row r="721" customFormat="false" ht="13.5" hidden="false" customHeight="false" outlineLevel="0" collapsed="false">
      <c r="A721" s="60" t="s">
        <v>1022</v>
      </c>
      <c r="B721" s="2" t="s">
        <v>1017</v>
      </c>
      <c r="C721" s="3" t="s">
        <v>121</v>
      </c>
      <c r="D721" s="4" t="n">
        <v>8.6</v>
      </c>
      <c r="E721" s="5" t="s">
        <v>242</v>
      </c>
      <c r="F721" s="5" t="s">
        <v>73</v>
      </c>
      <c r="G721" s="5" t="n">
        <v>3</v>
      </c>
      <c r="H721" s="5" t="n">
        <v>14</v>
      </c>
      <c r="I721" s="5" t="n">
        <v>36.5</v>
      </c>
      <c r="J721" s="61" t="n">
        <v>3.24347222222222</v>
      </c>
      <c r="K721" s="3" t="s">
        <v>38</v>
      </c>
      <c r="L721" s="5" t="n">
        <v>2</v>
      </c>
      <c r="M721" s="5" t="n">
        <v>45</v>
      </c>
      <c r="N721" s="5" t="n">
        <v>16</v>
      </c>
      <c r="O721" s="62" t="n">
        <v>2.75444444444444</v>
      </c>
      <c r="P721" s="6" t="n">
        <v>2452504.8095</v>
      </c>
      <c r="Q721" s="7" t="n">
        <v>9.1032873</v>
      </c>
      <c r="R721" s="9" t="n">
        <f aca="true">INT((NOW()+(2415018.5-$Q$8/24)-P721)/Q721)+1</f>
        <v>961</v>
      </c>
      <c r="S721" s="52" t="e">
        <f aca="false">($P721+R721*$Q721)-(2415018.5-$Q$8/24)+toGJD(($P721+R721*$Q721)-(2415018.5-$Q$8/24),J721,O721)</f>
        <v>#VALUE!</v>
      </c>
      <c r="T721" s="63" t="e">
        <f aca="false">HA(($P721+$Q721*R721),$J721,$A$6)</f>
        <v>#VALUE!</v>
      </c>
      <c r="U721" s="52" t="e">
        <f aca="false">S721-((3.5+T721)/24)</f>
        <v>#VALUE!</v>
      </c>
      <c r="V721" s="9" t="n">
        <f aca="false">R721+1</f>
        <v>962</v>
      </c>
      <c r="W721" s="52" t="e">
        <f aca="false">($P721+V721*$Q721)-(2415018.5-$Q$8/24)+toGJD(($P721+V721*$Q721)-(2415018.5-$Q$8/24),J721,O721)</f>
        <v>#VALUE!</v>
      </c>
      <c r="X721" s="9" t="n">
        <f aca="false">V721+1</f>
        <v>963</v>
      </c>
      <c r="Y721" s="52" t="e">
        <f aca="false">($P721+X721*$Q721)-(2415018.5-$Q$8/24)+toGJD(($P721+X721*$Q721)-(2415018.5-$Q$8/24),J721,O721)</f>
        <v>#VALUE!</v>
      </c>
      <c r="Z721" s="9" t="n">
        <f aca="false">X721+1</f>
        <v>964</v>
      </c>
      <c r="AA721" s="52" t="e">
        <f aca="false">($P721+Z721*$Q721)-(2415018.5-$Q$8/24)+toGJD(($P721+Z721*$Q721)-(2415018.5-$Q$8/24),J721,O721)</f>
        <v>#VALUE!</v>
      </c>
      <c r="AB721" s="9" t="n">
        <f aca="false">Z721+1</f>
        <v>965</v>
      </c>
      <c r="AC721" s="52" t="e">
        <f aca="false">($P721+AB721*$Q721)-(2415018.5-$Q$8/24)+toGJD(($P721+AB721*$Q721)-(2415018.5-$Q$8/24),J721,O721)</f>
        <v>#VALUE!</v>
      </c>
      <c r="AD721" s="10" t="n">
        <v>709</v>
      </c>
    </row>
    <row r="722" customFormat="false" ht="13.5" hidden="false" customHeight="false" outlineLevel="0" collapsed="false">
      <c r="A722" s="60" t="s">
        <v>1023</v>
      </c>
      <c r="B722" s="2" t="s">
        <v>1017</v>
      </c>
      <c r="C722" s="3" t="s">
        <v>35</v>
      </c>
      <c r="D722" s="4" t="n">
        <v>10.43</v>
      </c>
      <c r="E722" s="5" t="s">
        <v>650</v>
      </c>
      <c r="F722" s="5" t="s">
        <v>63</v>
      </c>
      <c r="G722" s="5" t="n">
        <v>1</v>
      </c>
      <c r="H722" s="5" t="n">
        <v>48</v>
      </c>
      <c r="I722" s="5" t="n">
        <v>54.1</v>
      </c>
      <c r="J722" s="61" t="n">
        <v>1.81502777777778</v>
      </c>
      <c r="K722" s="3" t="s">
        <v>135</v>
      </c>
      <c r="L722" s="5" t="n">
        <v>20</v>
      </c>
      <c r="M722" s="5" t="n">
        <v>53</v>
      </c>
      <c r="N722" s="5" t="n">
        <v>35</v>
      </c>
      <c r="O722" s="62" t="n">
        <v>-20.8930555555556</v>
      </c>
      <c r="P722" s="6" t="n">
        <v>2452500.2609</v>
      </c>
      <c r="Q722" s="7" t="n">
        <v>0.31685108</v>
      </c>
      <c r="R722" s="9" t="n">
        <f aca="true">INT((NOW()+(2415018.5-$Q$8/24)-P722)/Q722)+1</f>
        <v>27622</v>
      </c>
      <c r="S722" s="52" t="e">
        <f aca="false">($P722+R722*$Q722)-(2415018.5-$Q$8/24)+toGJD(($P722+R722*$Q722)-(2415018.5-$Q$8/24),J722,O722)</f>
        <v>#VALUE!</v>
      </c>
      <c r="T722" s="63" t="e">
        <f aca="false">HA(($P722+$Q722*R722),$J722,$A$6)</f>
        <v>#VALUE!</v>
      </c>
      <c r="U722" s="52" t="e">
        <f aca="false">S722-((3.5+T722)/24)</f>
        <v>#VALUE!</v>
      </c>
      <c r="V722" s="9" t="n">
        <f aca="false">R722+1</f>
        <v>27623</v>
      </c>
      <c r="W722" s="52" t="e">
        <f aca="false">($P722+V722*$Q722)-(2415018.5-$Q$8/24)+toGJD(($P722+V722*$Q722)-(2415018.5-$Q$8/24),J722,O722)</f>
        <v>#VALUE!</v>
      </c>
      <c r="X722" s="9" t="n">
        <f aca="false">V722+1</f>
        <v>27624</v>
      </c>
      <c r="Y722" s="52" t="e">
        <f aca="false">($P722+X722*$Q722)-(2415018.5-$Q$8/24)+toGJD(($P722+X722*$Q722)-(2415018.5-$Q$8/24),J722,O722)</f>
        <v>#VALUE!</v>
      </c>
      <c r="Z722" s="9" t="n">
        <f aca="false">X722+1</f>
        <v>27625</v>
      </c>
      <c r="AA722" s="52" t="e">
        <f aca="false">($P722+Z722*$Q722)-(2415018.5-$Q$8/24)+toGJD(($P722+Z722*$Q722)-(2415018.5-$Q$8/24),J722,O722)</f>
        <v>#VALUE!</v>
      </c>
      <c r="AB722" s="9" t="n">
        <f aca="false">Z722+1</f>
        <v>27626</v>
      </c>
      <c r="AC722" s="52" t="e">
        <f aca="false">($P722+AB722*$Q722)-(2415018.5-$Q$8/24)+toGJD(($P722+AB722*$Q722)-(2415018.5-$Q$8/24),J722,O722)</f>
        <v>#VALUE!</v>
      </c>
      <c r="AD722" s="10" t="n">
        <v>710</v>
      </c>
    </row>
    <row r="723" customFormat="false" ht="13.5" hidden="false" customHeight="false" outlineLevel="0" collapsed="false">
      <c r="A723" s="60" t="s">
        <v>1024</v>
      </c>
      <c r="B723" s="2" t="s">
        <v>1017</v>
      </c>
      <c r="C723" s="3" t="s">
        <v>35</v>
      </c>
      <c r="D723" s="4" t="n">
        <v>10.9</v>
      </c>
      <c r="E723" s="5" t="s">
        <v>1025</v>
      </c>
      <c r="F723" s="5" t="s">
        <v>80</v>
      </c>
      <c r="G723" s="5" t="n">
        <v>1</v>
      </c>
      <c r="H723" s="5" t="n">
        <v>56</v>
      </c>
      <c r="I723" s="5" t="n">
        <v>6.3</v>
      </c>
      <c r="J723" s="61" t="n">
        <v>1.93508333333333</v>
      </c>
      <c r="K723" s="3" t="s">
        <v>135</v>
      </c>
      <c r="L723" s="5" t="n">
        <v>0</v>
      </c>
      <c r="M723" s="5" t="n">
        <v>44</v>
      </c>
      <c r="N723" s="5" t="n">
        <v>20</v>
      </c>
      <c r="O723" s="62" t="n">
        <v>-0.738888888888889</v>
      </c>
      <c r="P723" s="6" t="n">
        <v>2452500.207</v>
      </c>
      <c r="Q723" s="7" t="n">
        <v>0.7408387</v>
      </c>
      <c r="R723" s="9" t="n">
        <f aca="true">INT((NOW()+(2415018.5-$Q$8/24)-P723)/Q723)+1</f>
        <v>11814</v>
      </c>
      <c r="S723" s="52" t="e">
        <f aca="false">($P723+R723*$Q723)-(2415018.5-$Q$8/24)+toGJD(($P723+R723*$Q723)-(2415018.5-$Q$8/24),J723,O723)</f>
        <v>#VALUE!</v>
      </c>
      <c r="T723" s="63" t="e">
        <f aca="false">HA(($P723+$Q723*R723),$J723,$A$6)</f>
        <v>#VALUE!</v>
      </c>
      <c r="U723" s="52" t="e">
        <f aca="false">S723-((3.5+T723)/24)</f>
        <v>#VALUE!</v>
      </c>
      <c r="V723" s="9" t="n">
        <f aca="false">R723+1</f>
        <v>11815</v>
      </c>
      <c r="W723" s="52" t="e">
        <f aca="false">($P723+V723*$Q723)-(2415018.5-$Q$8/24)+toGJD(($P723+V723*$Q723)-(2415018.5-$Q$8/24),J723,O723)</f>
        <v>#VALUE!</v>
      </c>
      <c r="X723" s="9" t="n">
        <f aca="false">V723+1</f>
        <v>11816</v>
      </c>
      <c r="Y723" s="52" t="e">
        <f aca="false">($P723+X723*$Q723)-(2415018.5-$Q$8/24)+toGJD(($P723+X723*$Q723)-(2415018.5-$Q$8/24),J723,O723)</f>
        <v>#VALUE!</v>
      </c>
      <c r="Z723" s="9" t="n">
        <f aca="false">X723+1</f>
        <v>11817</v>
      </c>
      <c r="AA723" s="52" t="e">
        <f aca="false">($P723+Z723*$Q723)-(2415018.5-$Q$8/24)+toGJD(($P723+Z723*$Q723)-(2415018.5-$Q$8/24),J723,O723)</f>
        <v>#VALUE!</v>
      </c>
      <c r="AB723" s="9" t="n">
        <f aca="false">Z723+1</f>
        <v>11818</v>
      </c>
      <c r="AC723" s="52" t="e">
        <f aca="false">($P723+AB723*$Q723)-(2415018.5-$Q$8/24)+toGJD(($P723+AB723*$Q723)-(2415018.5-$Q$8/24),J723,O723)</f>
        <v>#VALUE!</v>
      </c>
      <c r="AD723" s="10" t="n">
        <v>711</v>
      </c>
    </row>
    <row r="724" customFormat="false" ht="13.5" hidden="false" customHeight="false" outlineLevel="0" collapsed="false">
      <c r="A724" s="60" t="s">
        <v>1026</v>
      </c>
      <c r="B724" s="2" t="s">
        <v>1017</v>
      </c>
      <c r="C724" s="3" t="s">
        <v>40</v>
      </c>
      <c r="D724" s="4" t="n">
        <v>11.62</v>
      </c>
      <c r="E724" s="5" t="s">
        <v>188</v>
      </c>
      <c r="F724" s="5" t="s">
        <v>264</v>
      </c>
      <c r="G724" s="5" t="n">
        <v>2</v>
      </c>
      <c r="H724" s="5" t="n">
        <v>20</v>
      </c>
      <c r="I724" s="5" t="n">
        <v>44.3</v>
      </c>
      <c r="J724" s="61" t="n">
        <v>2.34563888888889</v>
      </c>
      <c r="K724" s="3" t="s">
        <v>135</v>
      </c>
      <c r="L724" s="5" t="n">
        <v>14</v>
      </c>
      <c r="M724" s="5" t="n">
        <v>23</v>
      </c>
      <c r="N724" s="5" t="n">
        <v>23</v>
      </c>
      <c r="O724" s="62" t="n">
        <v>-14.3897222222222</v>
      </c>
      <c r="P724" s="6" t="n">
        <v>2452500.5138</v>
      </c>
      <c r="Q724" s="7" t="n">
        <v>0.64735116</v>
      </c>
      <c r="R724" s="9" t="n">
        <f aca="true">INT((NOW()+(2415018.5-$Q$8/24)-P724)/Q724)+1</f>
        <v>13520</v>
      </c>
      <c r="S724" s="52" t="e">
        <f aca="false">($P724+R724*$Q724)-(2415018.5-$Q$8/24)+toGJD(($P724+R724*$Q724)-(2415018.5-$Q$8/24),J724,O724)</f>
        <v>#VALUE!</v>
      </c>
      <c r="T724" s="63" t="e">
        <f aca="false">HA(($P724+$Q724*R724),$J724,$A$6)</f>
        <v>#VALUE!</v>
      </c>
      <c r="U724" s="52" t="e">
        <f aca="false">S724-((3.5+T724)/24)</f>
        <v>#VALUE!</v>
      </c>
      <c r="V724" s="9" t="n">
        <f aca="false">R724+1</f>
        <v>13521</v>
      </c>
      <c r="W724" s="52" t="e">
        <f aca="false">($P724+V724*$Q724)-(2415018.5-$Q$8/24)+toGJD(($P724+V724*$Q724)-(2415018.5-$Q$8/24),J724,O724)</f>
        <v>#VALUE!</v>
      </c>
      <c r="X724" s="9" t="n">
        <f aca="false">V724+1</f>
        <v>13522</v>
      </c>
      <c r="Y724" s="52" t="e">
        <f aca="false">($P724+X724*$Q724)-(2415018.5-$Q$8/24)+toGJD(($P724+X724*$Q724)-(2415018.5-$Q$8/24),J724,O724)</f>
        <v>#VALUE!</v>
      </c>
      <c r="Z724" s="9" t="n">
        <f aca="false">X724+1</f>
        <v>13523</v>
      </c>
      <c r="AA724" s="52" t="e">
        <f aca="false">($P724+Z724*$Q724)-(2415018.5-$Q$8/24)+toGJD(($P724+Z724*$Q724)-(2415018.5-$Q$8/24),J724,O724)</f>
        <v>#VALUE!</v>
      </c>
      <c r="AB724" s="9" t="n">
        <f aca="false">Z724+1</f>
        <v>13524</v>
      </c>
      <c r="AC724" s="52" t="e">
        <f aca="false">($P724+AB724*$Q724)-(2415018.5-$Q$8/24)+toGJD(($P724+AB724*$Q724)-(2415018.5-$Q$8/24),J724,O724)</f>
        <v>#VALUE!</v>
      </c>
      <c r="AD724" s="10" t="n">
        <v>712</v>
      </c>
    </row>
    <row r="725" customFormat="false" ht="13.5" hidden="false" customHeight="false" outlineLevel="0" collapsed="false">
      <c r="A725" s="60" t="s">
        <v>1027</v>
      </c>
      <c r="B725" s="2" t="s">
        <v>1017</v>
      </c>
      <c r="C725" s="3" t="s">
        <v>35</v>
      </c>
      <c r="D725" s="4" t="n">
        <v>10.3</v>
      </c>
      <c r="E725" s="5" t="s">
        <v>92</v>
      </c>
      <c r="F725" s="5" t="s">
        <v>264</v>
      </c>
      <c r="G725" s="5" t="n">
        <v>0</v>
      </c>
      <c r="H725" s="5" t="n">
        <v>55</v>
      </c>
      <c r="I725" s="5" t="n">
        <v>43.3</v>
      </c>
      <c r="J725" s="61" t="n">
        <v>0.928694444444444</v>
      </c>
      <c r="K725" s="3" t="s">
        <v>135</v>
      </c>
      <c r="L725" s="5" t="n">
        <v>2</v>
      </c>
      <c r="M725" s="5" t="n">
        <v>5</v>
      </c>
      <c r="N725" s="5" t="n">
        <v>38</v>
      </c>
      <c r="O725" s="62" t="n">
        <v>-2.09388888888889</v>
      </c>
      <c r="P725" s="6" t="n">
        <v>2452500.5273</v>
      </c>
      <c r="Q725" s="7" t="n">
        <v>0.5223941</v>
      </c>
      <c r="R725" s="9" t="n">
        <f aca="true">INT((NOW()+(2415018.5-$Q$8/24)-P725)/Q725)+1</f>
        <v>16753</v>
      </c>
      <c r="S725" s="52" t="e">
        <f aca="false">($P725+R725*$Q725)-(2415018.5-$Q$8/24)+toGJD(($P725+R725*$Q725)-(2415018.5-$Q$8/24),J725,O725)</f>
        <v>#VALUE!</v>
      </c>
      <c r="T725" s="63" t="e">
        <f aca="false">HA(($P725+$Q725*R725),$J725,$A$6)</f>
        <v>#VALUE!</v>
      </c>
      <c r="U725" s="52" t="e">
        <f aca="false">S725-((3.5+T725)/24)</f>
        <v>#VALUE!</v>
      </c>
      <c r="V725" s="9" t="n">
        <f aca="false">R725+1</f>
        <v>16754</v>
      </c>
      <c r="W725" s="52" t="e">
        <f aca="false">($P725+V725*$Q725)-(2415018.5-$Q$8/24)+toGJD(($P725+V725*$Q725)-(2415018.5-$Q$8/24),J725,O725)</f>
        <v>#VALUE!</v>
      </c>
      <c r="X725" s="9" t="n">
        <f aca="false">V725+1</f>
        <v>16755</v>
      </c>
      <c r="Y725" s="52" t="e">
        <f aca="false">($P725+X725*$Q725)-(2415018.5-$Q$8/24)+toGJD(($P725+X725*$Q725)-(2415018.5-$Q$8/24),J725,O725)</f>
        <v>#VALUE!</v>
      </c>
      <c r="Z725" s="9" t="n">
        <f aca="false">X725+1</f>
        <v>16756</v>
      </c>
      <c r="AA725" s="52" t="e">
        <f aca="false">($P725+Z725*$Q725)-(2415018.5-$Q$8/24)+toGJD(($P725+Z725*$Q725)-(2415018.5-$Q$8/24),J725,O725)</f>
        <v>#VALUE!</v>
      </c>
      <c r="AB725" s="9" t="n">
        <f aca="false">Z725+1</f>
        <v>16757</v>
      </c>
      <c r="AC725" s="52" t="e">
        <f aca="false">($P725+AB725*$Q725)-(2415018.5-$Q$8/24)+toGJD(($P725+AB725*$Q725)-(2415018.5-$Q$8/24),J725,O725)</f>
        <v>#VALUE!</v>
      </c>
      <c r="AD725" s="10" t="n">
        <v>713</v>
      </c>
    </row>
    <row r="726" customFormat="false" ht="13.5" hidden="false" customHeight="false" outlineLevel="0" collapsed="false">
      <c r="A726" s="60" t="s">
        <v>1028</v>
      </c>
      <c r="B726" s="2" t="s">
        <v>1017</v>
      </c>
      <c r="C726" s="3" t="s">
        <v>69</v>
      </c>
      <c r="D726" s="4" t="n">
        <v>11</v>
      </c>
      <c r="E726" s="5" t="s">
        <v>233</v>
      </c>
      <c r="F726" s="5" t="s">
        <v>45</v>
      </c>
      <c r="G726" s="5" t="n">
        <v>2</v>
      </c>
      <c r="H726" s="5" t="n">
        <v>39</v>
      </c>
      <c r="I726" s="5" t="n">
        <v>35.2</v>
      </c>
      <c r="J726" s="61" t="n">
        <v>2.65977777777778</v>
      </c>
      <c r="K726" s="3" t="s">
        <v>135</v>
      </c>
      <c r="L726" s="5" t="n">
        <v>0</v>
      </c>
      <c r="M726" s="5" t="n">
        <v>15</v>
      </c>
      <c r="N726" s="5" t="n">
        <v>44</v>
      </c>
      <c r="O726" s="62" t="n">
        <v>-0.262222222222222</v>
      </c>
      <c r="P726" s="6" t="n">
        <v>2452501.4503</v>
      </c>
      <c r="Q726" s="7" t="n">
        <v>2.7207959</v>
      </c>
      <c r="R726" s="9" t="n">
        <f aca="true">INT((NOW()+(2415018.5-$Q$8/24)-P726)/Q726)+1</f>
        <v>3217</v>
      </c>
      <c r="S726" s="52" t="e">
        <f aca="false">($P726+R726*$Q726)-(2415018.5-$Q$8/24)+toGJD(($P726+R726*$Q726)-(2415018.5-$Q$8/24),J726,O726)</f>
        <v>#VALUE!</v>
      </c>
      <c r="T726" s="63" t="e">
        <f aca="false">HA(($P726+$Q726*R726),$J726,$A$6)</f>
        <v>#VALUE!</v>
      </c>
      <c r="U726" s="52" t="e">
        <f aca="false">S726-((3.5+T726)/24)</f>
        <v>#VALUE!</v>
      </c>
      <c r="V726" s="9" t="n">
        <f aca="false">R726+1</f>
        <v>3218</v>
      </c>
      <c r="W726" s="52" t="e">
        <f aca="false">($P726+V726*$Q726)-(2415018.5-$Q$8/24)+toGJD(($P726+V726*$Q726)-(2415018.5-$Q$8/24),J726,O726)</f>
        <v>#VALUE!</v>
      </c>
      <c r="X726" s="9" t="n">
        <f aca="false">V726+1</f>
        <v>3219</v>
      </c>
      <c r="Y726" s="52" t="e">
        <f aca="false">($P726+X726*$Q726)-(2415018.5-$Q$8/24)+toGJD(($P726+X726*$Q726)-(2415018.5-$Q$8/24),J726,O726)</f>
        <v>#VALUE!</v>
      </c>
      <c r="Z726" s="9" t="n">
        <f aca="false">X726+1</f>
        <v>3220</v>
      </c>
      <c r="AA726" s="52" t="e">
        <f aca="false">($P726+Z726*$Q726)-(2415018.5-$Q$8/24)+toGJD(($P726+Z726*$Q726)-(2415018.5-$Q$8/24),J726,O726)</f>
        <v>#VALUE!</v>
      </c>
      <c r="AB726" s="9" t="n">
        <f aca="false">Z726+1</f>
        <v>3221</v>
      </c>
      <c r="AC726" s="52" t="e">
        <f aca="false">($P726+AB726*$Q726)-(2415018.5-$Q$8/24)+toGJD(($P726+AB726*$Q726)-(2415018.5-$Q$8/24),J726,O726)</f>
        <v>#VALUE!</v>
      </c>
      <c r="AD726" s="10" t="n">
        <v>714</v>
      </c>
    </row>
    <row r="727" customFormat="false" ht="13.5" hidden="false" customHeight="false" outlineLevel="0" collapsed="false">
      <c r="A727" s="60" t="s">
        <v>1029</v>
      </c>
      <c r="B727" s="2" t="s">
        <v>1017</v>
      </c>
      <c r="C727" s="3" t="s">
        <v>35</v>
      </c>
      <c r="D727" s="4" t="n">
        <v>11.1</v>
      </c>
      <c r="F727" s="5" t="s">
        <v>63</v>
      </c>
      <c r="G727" s="5" t="n">
        <v>1</v>
      </c>
      <c r="H727" s="5" t="n">
        <v>49</v>
      </c>
      <c r="I727" s="5" t="n">
        <v>33.7</v>
      </c>
      <c r="J727" s="61" t="n">
        <v>1.82602777777778</v>
      </c>
      <c r="K727" s="3" t="s">
        <v>135</v>
      </c>
      <c r="L727" s="5" t="n">
        <v>19</v>
      </c>
      <c r="M727" s="5" t="n">
        <v>37</v>
      </c>
      <c r="N727" s="5" t="n">
        <v>29</v>
      </c>
      <c r="O727" s="62" t="n">
        <v>-19.6247222222222</v>
      </c>
      <c r="P727" s="6" t="n">
        <v>2452500.188</v>
      </c>
      <c r="Q727" s="7" t="n">
        <v>0.3408068</v>
      </c>
      <c r="R727" s="9" t="n">
        <f aca="true">INT((NOW()+(2415018.5-$Q$8/24)-P727)/Q727)+1</f>
        <v>25681</v>
      </c>
      <c r="S727" s="52" t="e">
        <f aca="false">($P727+R727*$Q727)-(2415018.5-$Q$8/24)+toGJD(($P727+R727*$Q727)-(2415018.5-$Q$8/24),J727,O727)</f>
        <v>#VALUE!</v>
      </c>
      <c r="T727" s="63" t="e">
        <f aca="false">HA(($P727+$Q727*R727),$J727,$A$6)</f>
        <v>#VALUE!</v>
      </c>
      <c r="U727" s="52" t="e">
        <f aca="false">S727-((3.5+T727)/24)</f>
        <v>#VALUE!</v>
      </c>
      <c r="V727" s="9" t="n">
        <f aca="false">R727+1</f>
        <v>25682</v>
      </c>
      <c r="W727" s="52" t="e">
        <f aca="false">($P727+V727*$Q727)-(2415018.5-$Q$8/24)+toGJD(($P727+V727*$Q727)-(2415018.5-$Q$8/24),J727,O727)</f>
        <v>#VALUE!</v>
      </c>
      <c r="X727" s="9" t="n">
        <f aca="false">V727+1</f>
        <v>25683</v>
      </c>
      <c r="Y727" s="52" t="e">
        <f aca="false">($P727+X727*$Q727)-(2415018.5-$Q$8/24)+toGJD(($P727+X727*$Q727)-(2415018.5-$Q$8/24),J727,O727)</f>
        <v>#VALUE!</v>
      </c>
      <c r="Z727" s="9" t="n">
        <f aca="false">X727+1</f>
        <v>25684</v>
      </c>
      <c r="AA727" s="52" t="e">
        <f aca="false">($P727+Z727*$Q727)-(2415018.5-$Q$8/24)+toGJD(($P727+Z727*$Q727)-(2415018.5-$Q$8/24),J727,O727)</f>
        <v>#VALUE!</v>
      </c>
      <c r="AB727" s="9" t="n">
        <f aca="false">Z727+1</f>
        <v>25685</v>
      </c>
      <c r="AC727" s="52" t="e">
        <f aca="false">($P727+AB727*$Q727)-(2415018.5-$Q$8/24)+toGJD(($P727+AB727*$Q727)-(2415018.5-$Q$8/24),J727,O727)</f>
        <v>#VALUE!</v>
      </c>
      <c r="AD727" s="10" t="n">
        <v>715</v>
      </c>
    </row>
    <row r="728" customFormat="false" ht="13.5" hidden="false" customHeight="false" outlineLevel="0" collapsed="false">
      <c r="A728" s="60" t="s">
        <v>1030</v>
      </c>
      <c r="B728" s="2" t="s">
        <v>1017</v>
      </c>
      <c r="C728" s="3" t="s">
        <v>35</v>
      </c>
      <c r="D728" s="4" t="n">
        <v>9.6</v>
      </c>
      <c r="E728" s="5" t="s">
        <v>210</v>
      </c>
      <c r="F728" s="5" t="s">
        <v>45</v>
      </c>
      <c r="G728" s="5" t="n">
        <v>1</v>
      </c>
      <c r="H728" s="5" t="n">
        <v>35</v>
      </c>
      <c r="I728" s="5" t="n">
        <v>35.9</v>
      </c>
      <c r="J728" s="61" t="n">
        <v>1.59330555555556</v>
      </c>
      <c r="K728" s="3" t="s">
        <v>135</v>
      </c>
      <c r="L728" s="5" t="n">
        <v>11</v>
      </c>
      <c r="M728" s="5" t="n">
        <v>56</v>
      </c>
      <c r="N728" s="5" t="n">
        <v>31</v>
      </c>
      <c r="O728" s="62" t="n">
        <v>-11.9419444444444</v>
      </c>
      <c r="P728" s="6" t="n">
        <v>2452500.8148</v>
      </c>
      <c r="Q728" s="7" t="n">
        <v>1.9397504</v>
      </c>
      <c r="R728" s="9" t="n">
        <f aca="true">INT((NOW()+(2415018.5-$Q$8/24)-P728)/Q728)+1</f>
        <v>4512</v>
      </c>
      <c r="S728" s="52" t="e">
        <f aca="false">($P728+R728*$Q728)-(2415018.5-$Q$8/24)+toGJD(($P728+R728*$Q728)-(2415018.5-$Q$8/24),J728,O728)</f>
        <v>#VALUE!</v>
      </c>
      <c r="T728" s="63" t="e">
        <f aca="false">HA(($P728+$Q728*R728),$J728,$A$6)</f>
        <v>#VALUE!</v>
      </c>
      <c r="U728" s="52" t="e">
        <f aca="false">S728-((3.5+T728)/24)</f>
        <v>#VALUE!</v>
      </c>
      <c r="V728" s="9" t="n">
        <f aca="false">R728+1</f>
        <v>4513</v>
      </c>
      <c r="W728" s="52" t="e">
        <f aca="false">($P728+V728*$Q728)-(2415018.5-$Q$8/24)+toGJD(($P728+V728*$Q728)-(2415018.5-$Q$8/24),J728,O728)</f>
        <v>#VALUE!</v>
      </c>
      <c r="X728" s="9" t="n">
        <f aca="false">V728+1</f>
        <v>4514</v>
      </c>
      <c r="Y728" s="52" t="e">
        <f aca="false">($P728+X728*$Q728)-(2415018.5-$Q$8/24)+toGJD(($P728+X728*$Q728)-(2415018.5-$Q$8/24),J728,O728)</f>
        <v>#VALUE!</v>
      </c>
      <c r="Z728" s="9" t="n">
        <f aca="false">X728+1</f>
        <v>4515</v>
      </c>
      <c r="AA728" s="52" t="e">
        <f aca="false">($P728+Z728*$Q728)-(2415018.5-$Q$8/24)+toGJD(($P728+Z728*$Q728)-(2415018.5-$Q$8/24),J728,O728)</f>
        <v>#VALUE!</v>
      </c>
      <c r="AB728" s="9" t="n">
        <f aca="false">Z728+1</f>
        <v>4516</v>
      </c>
      <c r="AC728" s="52" t="e">
        <f aca="false">($P728+AB728*$Q728)-(2415018.5-$Q$8/24)+toGJD(($P728+AB728*$Q728)-(2415018.5-$Q$8/24),J728,O728)</f>
        <v>#VALUE!</v>
      </c>
      <c r="AD728" s="10" t="n">
        <v>716</v>
      </c>
    </row>
    <row r="729" customFormat="false" ht="13.5" hidden="false" customHeight="false" outlineLevel="0" collapsed="false">
      <c r="A729" s="60" t="s">
        <v>1031</v>
      </c>
      <c r="B729" s="2" t="s">
        <v>1017</v>
      </c>
      <c r="C729" s="3" t="s">
        <v>35</v>
      </c>
      <c r="D729" s="4" t="n">
        <v>10.8</v>
      </c>
      <c r="E729" s="5" t="s">
        <v>79</v>
      </c>
      <c r="F729" s="5" t="s">
        <v>73</v>
      </c>
      <c r="G729" s="5" t="n">
        <v>1</v>
      </c>
      <c r="H729" s="5" t="n">
        <v>41</v>
      </c>
      <c r="I729" s="5" t="n">
        <v>0.7</v>
      </c>
      <c r="J729" s="61" t="n">
        <v>1.68352777777778</v>
      </c>
      <c r="K729" s="3" t="s">
        <v>135</v>
      </c>
      <c r="L729" s="5" t="n">
        <v>6</v>
      </c>
      <c r="M729" s="5" t="n">
        <v>43</v>
      </c>
      <c r="N729" s="5" t="n">
        <v>34</v>
      </c>
      <c r="O729" s="62" t="n">
        <v>-6.72611111111111</v>
      </c>
      <c r="P729" s="6" t="n">
        <v>2452501.5</v>
      </c>
      <c r="Q729" s="7" t="n">
        <v>4.61232</v>
      </c>
      <c r="R729" s="9" t="n">
        <f aca="true">INT((NOW()+(2415018.5-$Q$8/24)-P729)/Q729)+1</f>
        <v>1898</v>
      </c>
      <c r="S729" s="52" t="e">
        <f aca="false">($P729+R729*$Q729)-(2415018.5-$Q$8/24)+toGJD(($P729+R729*$Q729)-(2415018.5-$Q$8/24),J729,O729)</f>
        <v>#VALUE!</v>
      </c>
      <c r="T729" s="63" t="e">
        <f aca="false">HA(($P729+$Q729*R729),$J729,$A$6)</f>
        <v>#VALUE!</v>
      </c>
      <c r="U729" s="52" t="e">
        <f aca="false">S729-((3.5+T729)/24)</f>
        <v>#VALUE!</v>
      </c>
      <c r="V729" s="9" t="n">
        <f aca="false">R729+1</f>
        <v>1899</v>
      </c>
      <c r="W729" s="52" t="e">
        <f aca="false">($P729+V729*$Q729)-(2415018.5-$Q$8/24)+toGJD(($P729+V729*$Q729)-(2415018.5-$Q$8/24),J729,O729)</f>
        <v>#VALUE!</v>
      </c>
      <c r="X729" s="9" t="n">
        <f aca="false">V729+1</f>
        <v>1900</v>
      </c>
      <c r="Y729" s="52" t="e">
        <f aca="false">($P729+X729*$Q729)-(2415018.5-$Q$8/24)+toGJD(($P729+X729*$Q729)-(2415018.5-$Q$8/24),J729,O729)</f>
        <v>#VALUE!</v>
      </c>
      <c r="Z729" s="9" t="n">
        <f aca="false">X729+1</f>
        <v>1901</v>
      </c>
      <c r="AA729" s="52" t="e">
        <f aca="false">($P729+Z729*$Q729)-(2415018.5-$Q$8/24)+toGJD(($P729+Z729*$Q729)-(2415018.5-$Q$8/24),J729,O729)</f>
        <v>#VALUE!</v>
      </c>
      <c r="AB729" s="9" t="n">
        <f aca="false">Z729+1</f>
        <v>1902</v>
      </c>
      <c r="AC729" s="52" t="e">
        <f aca="false">($P729+AB729*$Q729)-(2415018.5-$Q$8/24)+toGJD(($P729+AB729*$Q729)-(2415018.5-$Q$8/24),J729,O729)</f>
        <v>#VALUE!</v>
      </c>
      <c r="AD729" s="10" t="n">
        <v>717</v>
      </c>
    </row>
    <row r="730" customFormat="false" ht="13.5" hidden="false" customHeight="false" outlineLevel="0" collapsed="false">
      <c r="A730" s="60" t="s">
        <v>1032</v>
      </c>
      <c r="B730" s="2" t="s">
        <v>1017</v>
      </c>
      <c r="C730" s="3" t="s">
        <v>35</v>
      </c>
      <c r="D730" s="4" t="n">
        <v>8.65</v>
      </c>
      <c r="E730" s="5" t="s">
        <v>1033</v>
      </c>
      <c r="F730" s="5" t="s">
        <v>73</v>
      </c>
      <c r="G730" s="5" t="n">
        <v>2</v>
      </c>
      <c r="H730" s="5" t="n">
        <v>59</v>
      </c>
      <c r="I730" s="5" t="n">
        <v>33.5</v>
      </c>
      <c r="J730" s="61" t="n">
        <v>2.99263888888889</v>
      </c>
      <c r="K730" s="3" t="s">
        <v>38</v>
      </c>
      <c r="L730" s="5" t="n">
        <v>3</v>
      </c>
      <c r="M730" s="5" t="n">
        <v>31</v>
      </c>
      <c r="N730" s="5" t="n">
        <v>3</v>
      </c>
      <c r="O730" s="62" t="n">
        <v>3.5175</v>
      </c>
      <c r="P730" s="6" t="n">
        <v>2452501.758</v>
      </c>
      <c r="Q730" s="7" t="n">
        <v>2.7807151</v>
      </c>
      <c r="R730" s="9" t="n">
        <f aca="true">INT((NOW()+(2415018.5-$Q$8/24)-P730)/Q730)+1</f>
        <v>3147</v>
      </c>
      <c r="S730" s="52" t="e">
        <f aca="false">($P730+R730*$Q730)-(2415018.5-$Q$8/24)+toGJD(($P730+R730*$Q730)-(2415018.5-$Q$8/24),J730,O730)</f>
        <v>#VALUE!</v>
      </c>
      <c r="T730" s="63" t="e">
        <f aca="false">HA(($P730+$Q730*R730),$J730,$A$6)</f>
        <v>#VALUE!</v>
      </c>
      <c r="U730" s="52" t="e">
        <f aca="false">S730-((3.5+T730)/24)</f>
        <v>#VALUE!</v>
      </c>
      <c r="V730" s="9" t="n">
        <f aca="false">R730+1</f>
        <v>3148</v>
      </c>
      <c r="W730" s="52" t="e">
        <f aca="false">($P730+V730*$Q730)-(2415018.5-$Q$8/24)+toGJD(($P730+V730*$Q730)-(2415018.5-$Q$8/24),J730,O730)</f>
        <v>#VALUE!</v>
      </c>
      <c r="X730" s="9" t="n">
        <f aca="false">V730+1</f>
        <v>3149</v>
      </c>
      <c r="Y730" s="52" t="e">
        <f aca="false">($P730+X730*$Q730)-(2415018.5-$Q$8/24)+toGJD(($P730+X730*$Q730)-(2415018.5-$Q$8/24),J730,O730)</f>
        <v>#VALUE!</v>
      </c>
      <c r="Z730" s="9" t="n">
        <f aca="false">X730+1</f>
        <v>3150</v>
      </c>
      <c r="AA730" s="52" t="e">
        <f aca="false">($P730+Z730*$Q730)-(2415018.5-$Q$8/24)+toGJD(($P730+Z730*$Q730)-(2415018.5-$Q$8/24),J730,O730)</f>
        <v>#VALUE!</v>
      </c>
      <c r="AB730" s="9" t="n">
        <f aca="false">Z730+1</f>
        <v>3151</v>
      </c>
      <c r="AC730" s="52" t="e">
        <f aca="false">($P730+AB730*$Q730)-(2415018.5-$Q$8/24)+toGJD(($P730+AB730*$Q730)-(2415018.5-$Q$8/24),J730,O730)</f>
        <v>#VALUE!</v>
      </c>
      <c r="AD730" s="10" t="n">
        <v>718</v>
      </c>
    </row>
    <row r="731" customFormat="false" ht="13.5" hidden="false" customHeight="false" outlineLevel="0" collapsed="false">
      <c r="A731" s="60" t="s">
        <v>1034</v>
      </c>
      <c r="B731" s="2" t="s">
        <v>1017</v>
      </c>
      <c r="C731" s="3" t="s">
        <v>35</v>
      </c>
      <c r="D731" s="4" t="n">
        <v>9</v>
      </c>
      <c r="E731" s="5" t="s">
        <v>362</v>
      </c>
      <c r="F731" s="5" t="s">
        <v>55</v>
      </c>
      <c r="G731" s="5" t="n">
        <v>2</v>
      </c>
      <c r="H731" s="5" t="n">
        <v>0</v>
      </c>
      <c r="I731" s="5" t="n">
        <v>12</v>
      </c>
      <c r="J731" s="61" t="n">
        <v>2.00333333333333</v>
      </c>
      <c r="K731" s="3" t="s">
        <v>135</v>
      </c>
      <c r="L731" s="5" t="n">
        <v>18</v>
      </c>
      <c r="M731" s="5" t="n">
        <v>12</v>
      </c>
      <c r="N731" s="5" t="n">
        <v>28</v>
      </c>
      <c r="O731" s="62" t="n">
        <v>-18.2077777777778</v>
      </c>
      <c r="P731" s="6" t="n">
        <v>2452500.1629</v>
      </c>
      <c r="Q731" s="7" t="n">
        <v>0.79046137</v>
      </c>
      <c r="R731" s="9" t="n">
        <f aca="true">INT((NOW()+(2415018.5-$Q$8/24)-P731)/Q731)+1</f>
        <v>11073</v>
      </c>
      <c r="S731" s="52" t="e">
        <f aca="false">($P731+R731*$Q731)-(2415018.5-$Q$8/24)+toGJD(($P731+R731*$Q731)-(2415018.5-$Q$8/24),J731,O731)</f>
        <v>#VALUE!</v>
      </c>
      <c r="T731" s="63" t="e">
        <f aca="false">HA(($P731+$Q731*R731),$J731,$A$6)</f>
        <v>#VALUE!</v>
      </c>
      <c r="U731" s="52" t="e">
        <f aca="false">S731-((3.5+T731)/24)</f>
        <v>#VALUE!</v>
      </c>
      <c r="V731" s="9" t="n">
        <f aca="false">R731+1</f>
        <v>11074</v>
      </c>
      <c r="W731" s="52" t="e">
        <f aca="false">($P731+V731*$Q731)-(2415018.5-$Q$8/24)+toGJD(($P731+V731*$Q731)-(2415018.5-$Q$8/24),J731,O731)</f>
        <v>#VALUE!</v>
      </c>
      <c r="X731" s="9" t="n">
        <f aca="false">V731+1</f>
        <v>11075</v>
      </c>
      <c r="Y731" s="52" t="e">
        <f aca="false">($P731+X731*$Q731)-(2415018.5-$Q$8/24)+toGJD(($P731+X731*$Q731)-(2415018.5-$Q$8/24),J731,O731)</f>
        <v>#VALUE!</v>
      </c>
      <c r="Z731" s="9" t="n">
        <f aca="false">X731+1</f>
        <v>11076</v>
      </c>
      <c r="AA731" s="52" t="e">
        <f aca="false">($P731+Z731*$Q731)-(2415018.5-$Q$8/24)+toGJD(($P731+Z731*$Q731)-(2415018.5-$Q$8/24),J731,O731)</f>
        <v>#VALUE!</v>
      </c>
      <c r="AB731" s="9" t="n">
        <f aca="false">Z731+1</f>
        <v>11077</v>
      </c>
      <c r="AC731" s="52" t="e">
        <f aca="false">($P731+AB731*$Q731)-(2415018.5-$Q$8/24)+toGJD(($P731+AB731*$Q731)-(2415018.5-$Q$8/24),J731,O731)</f>
        <v>#VALUE!</v>
      </c>
      <c r="AD731" s="10" t="n">
        <v>719</v>
      </c>
    </row>
    <row r="732" customFormat="false" ht="13.5" hidden="false" customHeight="false" outlineLevel="0" collapsed="false">
      <c r="A732" s="60" t="s">
        <v>1035</v>
      </c>
      <c r="B732" s="2" t="s">
        <v>1017</v>
      </c>
      <c r="C732" s="3" t="s">
        <v>35</v>
      </c>
      <c r="D732" s="4" t="n">
        <v>6.2</v>
      </c>
      <c r="E732" s="5" t="s">
        <v>242</v>
      </c>
      <c r="F732" s="5" t="s">
        <v>264</v>
      </c>
      <c r="G732" s="5" t="n">
        <v>1</v>
      </c>
      <c r="H732" s="5" t="n">
        <v>59</v>
      </c>
      <c r="I732" s="5" t="n">
        <v>0.7</v>
      </c>
      <c r="J732" s="61" t="n">
        <v>1.98352777777778</v>
      </c>
      <c r="K732" s="3" t="s">
        <v>135</v>
      </c>
      <c r="L732" s="5" t="n">
        <v>22</v>
      </c>
      <c r="M732" s="5" t="n">
        <v>55</v>
      </c>
      <c r="N732" s="5" t="n">
        <v>11</v>
      </c>
      <c r="O732" s="62" t="n">
        <v>-22.9197222222222</v>
      </c>
      <c r="P732" s="6" t="n">
        <v>2452500.3652</v>
      </c>
      <c r="Q732" s="7" t="n">
        <v>0.5361685</v>
      </c>
      <c r="R732" s="9" t="n">
        <f aca="true">INT((NOW()+(2415018.5-$Q$8/24)-P732)/Q732)+1</f>
        <v>16323</v>
      </c>
      <c r="S732" s="52" t="e">
        <f aca="false">($P732+R732*$Q732)-(2415018.5-$Q$8/24)+toGJD(($P732+R732*$Q732)-(2415018.5-$Q$8/24),J732,O732)</f>
        <v>#VALUE!</v>
      </c>
      <c r="T732" s="63" t="e">
        <f aca="false">HA(($P732+$Q732*R732),$J732,$A$6)</f>
        <v>#VALUE!</v>
      </c>
      <c r="U732" s="52" t="e">
        <f aca="false">S732-((3.5+T732)/24)</f>
        <v>#VALUE!</v>
      </c>
      <c r="V732" s="9" t="n">
        <f aca="false">R732+1</f>
        <v>16324</v>
      </c>
      <c r="W732" s="52" t="e">
        <f aca="false">($P732+V732*$Q732)-(2415018.5-$Q$8/24)+toGJD(($P732+V732*$Q732)-(2415018.5-$Q$8/24),J732,O732)</f>
        <v>#VALUE!</v>
      </c>
      <c r="X732" s="9" t="n">
        <f aca="false">V732+1</f>
        <v>16325</v>
      </c>
      <c r="Y732" s="52" t="e">
        <f aca="false">($P732+X732*$Q732)-(2415018.5-$Q$8/24)+toGJD(($P732+X732*$Q732)-(2415018.5-$Q$8/24),J732,O732)</f>
        <v>#VALUE!</v>
      </c>
      <c r="Z732" s="9" t="n">
        <f aca="false">X732+1</f>
        <v>16326</v>
      </c>
      <c r="AA732" s="52" t="e">
        <f aca="false">($P732+Z732*$Q732)-(2415018.5-$Q$8/24)+toGJD(($P732+Z732*$Q732)-(2415018.5-$Q$8/24),J732,O732)</f>
        <v>#VALUE!</v>
      </c>
      <c r="AB732" s="9" t="n">
        <f aca="false">Z732+1</f>
        <v>16327</v>
      </c>
      <c r="AC732" s="52" t="e">
        <f aca="false">($P732+AB732*$Q732)-(2415018.5-$Q$8/24)+toGJD(($P732+AB732*$Q732)-(2415018.5-$Q$8/24),J732,O732)</f>
        <v>#VALUE!</v>
      </c>
      <c r="AD732" s="10" t="n">
        <v>720</v>
      </c>
    </row>
    <row r="733" customFormat="false" ht="13.5" hidden="false" customHeight="false" outlineLevel="0" collapsed="false">
      <c r="A733" s="60" t="s">
        <v>1036</v>
      </c>
      <c r="B733" s="2" t="s">
        <v>1017</v>
      </c>
      <c r="C733" s="3" t="s">
        <v>35</v>
      </c>
      <c r="D733" s="4" t="n">
        <v>10.41</v>
      </c>
      <c r="F733" s="5" t="s">
        <v>126</v>
      </c>
      <c r="G733" s="5" t="n">
        <v>0</v>
      </c>
      <c r="H733" s="5" t="n">
        <v>22</v>
      </c>
      <c r="I733" s="5" t="n">
        <v>57</v>
      </c>
      <c r="J733" s="61" t="n">
        <v>0.3825</v>
      </c>
      <c r="K733" s="3" t="s">
        <v>135</v>
      </c>
      <c r="L733" s="5" t="n">
        <v>20</v>
      </c>
      <c r="M733" s="5" t="n">
        <v>39</v>
      </c>
      <c r="N733" s="5" t="n">
        <v>24</v>
      </c>
      <c r="O733" s="62" t="n">
        <v>-20.6566666666667</v>
      </c>
      <c r="P733" s="6" t="n">
        <v>2452500.512</v>
      </c>
      <c r="Q733" s="7" t="n">
        <v>0.767311</v>
      </c>
      <c r="R733" s="9" t="n">
        <f aca="true">INT((NOW()+(2415018.5-$Q$8/24)-P733)/Q733)+1</f>
        <v>11406</v>
      </c>
      <c r="S733" s="52" t="e">
        <f aca="false">($P733+R733*$Q733)-(2415018.5-$Q$8/24)+toGJD(($P733+R733*$Q733)-(2415018.5-$Q$8/24),J733,O733)</f>
        <v>#VALUE!</v>
      </c>
      <c r="T733" s="63" t="e">
        <f aca="false">HA(($P733+$Q733*R733),$J733,$A$6)</f>
        <v>#VALUE!</v>
      </c>
      <c r="U733" s="52" t="e">
        <f aca="false">S733-((3.5+T733)/24)</f>
        <v>#VALUE!</v>
      </c>
      <c r="V733" s="9" t="n">
        <f aca="false">R733+1</f>
        <v>11407</v>
      </c>
      <c r="W733" s="52" t="e">
        <f aca="false">($P733+V733*$Q733)-(2415018.5-$Q$8/24)+toGJD(($P733+V733*$Q733)-(2415018.5-$Q$8/24),J733,O733)</f>
        <v>#VALUE!</v>
      </c>
      <c r="X733" s="9" t="n">
        <f aca="false">V733+1</f>
        <v>11408</v>
      </c>
      <c r="Y733" s="52" t="e">
        <f aca="false">($P733+X733*$Q733)-(2415018.5-$Q$8/24)+toGJD(($P733+X733*$Q733)-(2415018.5-$Q$8/24),J733,O733)</f>
        <v>#VALUE!</v>
      </c>
      <c r="Z733" s="9" t="n">
        <f aca="false">X733+1</f>
        <v>11409</v>
      </c>
      <c r="AA733" s="52" t="e">
        <f aca="false">($P733+Z733*$Q733)-(2415018.5-$Q$8/24)+toGJD(($P733+Z733*$Q733)-(2415018.5-$Q$8/24),J733,O733)</f>
        <v>#VALUE!</v>
      </c>
      <c r="AB733" s="9" t="n">
        <f aca="false">Z733+1</f>
        <v>11410</v>
      </c>
      <c r="AC733" s="52" t="e">
        <f aca="false">($P733+AB733*$Q733)-(2415018.5-$Q$8/24)+toGJD(($P733+AB733*$Q733)-(2415018.5-$Q$8/24),J733,O733)</f>
        <v>#VALUE!</v>
      </c>
      <c r="AD733" s="10" t="n">
        <v>721</v>
      </c>
    </row>
    <row r="734" customFormat="false" ht="13.5" hidden="false" customHeight="false" outlineLevel="0" collapsed="false">
      <c r="A734" s="60" t="s">
        <v>1037</v>
      </c>
      <c r="B734" s="2" t="s">
        <v>1017</v>
      </c>
      <c r="C734" s="3" t="s">
        <v>35</v>
      </c>
      <c r="D734" s="4" t="n">
        <v>9.54</v>
      </c>
      <c r="F734" s="5" t="s">
        <v>123</v>
      </c>
      <c r="G734" s="5" t="n">
        <v>2</v>
      </c>
      <c r="H734" s="5" t="n">
        <v>38</v>
      </c>
      <c r="I734" s="5" t="n">
        <v>33.2</v>
      </c>
      <c r="J734" s="61" t="n">
        <v>2.64255555555556</v>
      </c>
      <c r="K734" s="3" t="s">
        <v>135</v>
      </c>
      <c r="L734" s="5" t="n">
        <v>14</v>
      </c>
      <c r="M734" s="5" t="n">
        <v>17</v>
      </c>
      <c r="N734" s="5" t="n">
        <v>57</v>
      </c>
      <c r="O734" s="62" t="n">
        <v>-14.2991666666667</v>
      </c>
      <c r="P734" s="6" t="n">
        <v>2452500.0031</v>
      </c>
      <c r="Q734" s="7" t="n">
        <v>0.4407903</v>
      </c>
      <c r="R734" s="9" t="n">
        <f aca="true">INT((NOW()+(2415018.5-$Q$8/24)-P734)/Q734)+1</f>
        <v>19856</v>
      </c>
      <c r="S734" s="52" t="e">
        <f aca="false">($P734+R734*$Q734)-(2415018.5-$Q$8/24)+toGJD(($P734+R734*$Q734)-(2415018.5-$Q$8/24),J734,O734)</f>
        <v>#VALUE!</v>
      </c>
      <c r="T734" s="63" t="e">
        <f aca="false">HA(($P734+$Q734*R734),$J734,$A$6)</f>
        <v>#VALUE!</v>
      </c>
      <c r="U734" s="52" t="e">
        <f aca="false">S734-((3.5+T734)/24)</f>
        <v>#VALUE!</v>
      </c>
      <c r="V734" s="9" t="n">
        <f aca="false">R734+1</f>
        <v>19857</v>
      </c>
      <c r="W734" s="52" t="e">
        <f aca="false">($P734+V734*$Q734)-(2415018.5-$Q$8/24)+toGJD(($P734+V734*$Q734)-(2415018.5-$Q$8/24),J734,O734)</f>
        <v>#VALUE!</v>
      </c>
      <c r="X734" s="9" t="n">
        <f aca="false">V734+1</f>
        <v>19858</v>
      </c>
      <c r="Y734" s="52" t="e">
        <f aca="false">($P734+X734*$Q734)-(2415018.5-$Q$8/24)+toGJD(($P734+X734*$Q734)-(2415018.5-$Q$8/24),J734,O734)</f>
        <v>#VALUE!</v>
      </c>
      <c r="Z734" s="9" t="n">
        <f aca="false">X734+1</f>
        <v>19859</v>
      </c>
      <c r="AA734" s="52" t="e">
        <f aca="false">($P734+Z734*$Q734)-(2415018.5-$Q$8/24)+toGJD(($P734+Z734*$Q734)-(2415018.5-$Q$8/24),J734,O734)</f>
        <v>#VALUE!</v>
      </c>
      <c r="AB734" s="9" t="n">
        <f aca="false">Z734+1</f>
        <v>19860</v>
      </c>
      <c r="AC734" s="52" t="e">
        <f aca="false">($P734+AB734*$Q734)-(2415018.5-$Q$8/24)+toGJD(($P734+AB734*$Q734)-(2415018.5-$Q$8/24),J734,O734)</f>
        <v>#VALUE!</v>
      </c>
      <c r="AD734" s="10" t="n">
        <v>722</v>
      </c>
    </row>
    <row r="735" customFormat="false" ht="13.5" hidden="false" customHeight="false" outlineLevel="0" collapsed="false">
      <c r="A735" s="60" t="s">
        <v>1038</v>
      </c>
      <c r="B735" s="2" t="s">
        <v>1017</v>
      </c>
      <c r="C735" s="3" t="s">
        <v>35</v>
      </c>
      <c r="D735" s="4" t="n">
        <v>8.78</v>
      </c>
      <c r="F735" s="5" t="s">
        <v>123</v>
      </c>
      <c r="G735" s="5" t="n">
        <v>2</v>
      </c>
      <c r="H735" s="5" t="n">
        <v>49</v>
      </c>
      <c r="I735" s="5" t="n">
        <v>52.4</v>
      </c>
      <c r="J735" s="61" t="n">
        <v>2.83122222222222</v>
      </c>
      <c r="K735" s="3" t="s">
        <v>38</v>
      </c>
      <c r="L735" s="5" t="n">
        <v>8</v>
      </c>
      <c r="M735" s="5" t="n">
        <v>56</v>
      </c>
      <c r="N735" s="5" t="n">
        <v>23</v>
      </c>
      <c r="O735" s="62" t="n">
        <v>8.93972222222222</v>
      </c>
      <c r="P735" s="6" t="n">
        <v>2452500.379</v>
      </c>
      <c r="Q735" s="7" t="n">
        <v>0.3799217</v>
      </c>
      <c r="R735" s="9" t="n">
        <f aca="true">INT((NOW()+(2415018.5-$Q$8/24)-P735)/Q735)+1</f>
        <v>23036</v>
      </c>
      <c r="S735" s="52" t="e">
        <f aca="false">($P735+R735*$Q735)-(2415018.5-$Q$8/24)+toGJD(($P735+R735*$Q735)-(2415018.5-$Q$8/24),J735,O735)</f>
        <v>#VALUE!</v>
      </c>
      <c r="T735" s="63" t="e">
        <f aca="false">HA(($P735+$Q735*R735),$J735,$A$6)</f>
        <v>#VALUE!</v>
      </c>
      <c r="U735" s="52" t="e">
        <f aca="false">S735-((3.5+T735)/24)</f>
        <v>#VALUE!</v>
      </c>
      <c r="V735" s="9" t="n">
        <f aca="false">R735+1</f>
        <v>23037</v>
      </c>
      <c r="W735" s="52" t="e">
        <f aca="false">($P735+V735*$Q735)-(2415018.5-$Q$8/24)+toGJD(($P735+V735*$Q735)-(2415018.5-$Q$8/24),J735,O735)</f>
        <v>#VALUE!</v>
      </c>
      <c r="X735" s="9" t="n">
        <f aca="false">V735+1</f>
        <v>23038</v>
      </c>
      <c r="Y735" s="52" t="e">
        <f aca="false">($P735+X735*$Q735)-(2415018.5-$Q$8/24)+toGJD(($P735+X735*$Q735)-(2415018.5-$Q$8/24),J735,O735)</f>
        <v>#VALUE!</v>
      </c>
      <c r="Z735" s="9" t="n">
        <f aca="false">X735+1</f>
        <v>23039</v>
      </c>
      <c r="AA735" s="52" t="e">
        <f aca="false">($P735+Z735*$Q735)-(2415018.5-$Q$8/24)+toGJD(($P735+Z735*$Q735)-(2415018.5-$Q$8/24),J735,O735)</f>
        <v>#VALUE!</v>
      </c>
      <c r="AB735" s="9" t="n">
        <f aca="false">Z735+1</f>
        <v>23040</v>
      </c>
      <c r="AC735" s="52" t="e">
        <f aca="false">($P735+AB735*$Q735)-(2415018.5-$Q$8/24)+toGJD(($P735+AB735*$Q735)-(2415018.5-$Q$8/24),J735,O735)</f>
        <v>#VALUE!</v>
      </c>
      <c r="AD735" s="10" t="n">
        <v>723</v>
      </c>
    </row>
    <row r="736" customFormat="false" ht="13.5" hidden="false" customHeight="false" outlineLevel="0" collapsed="false">
      <c r="A736" s="60" t="s">
        <v>1039</v>
      </c>
      <c r="B736" s="2" t="s">
        <v>1040</v>
      </c>
      <c r="C736" s="3" t="s">
        <v>40</v>
      </c>
      <c r="D736" s="4" t="n">
        <v>11.5</v>
      </c>
      <c r="E736" s="5" t="s">
        <v>761</v>
      </c>
      <c r="F736" s="5" t="s">
        <v>1041</v>
      </c>
      <c r="G736" s="5" t="n">
        <v>8</v>
      </c>
      <c r="H736" s="5" t="n">
        <v>7</v>
      </c>
      <c r="I736" s="5" t="n">
        <v>28.2</v>
      </c>
      <c r="J736" s="61" t="n">
        <v>8.1245</v>
      </c>
      <c r="K736" s="3" t="s">
        <v>135</v>
      </c>
      <c r="L736" s="5" t="n">
        <v>76</v>
      </c>
      <c r="M736" s="5" t="n">
        <v>32</v>
      </c>
      <c r="N736" s="5" t="n">
        <v>1</v>
      </c>
      <c r="O736" s="62" t="n">
        <v>-76.5336111111111</v>
      </c>
      <c r="P736" s="6" t="n">
        <v>2452500.0749</v>
      </c>
      <c r="Q736" s="7" t="n">
        <v>0.07449931</v>
      </c>
      <c r="R736" s="9" t="n">
        <f aca="true">INT((NOW()+(2415018.5-$Q$8/24)-P736)/Q736)+1</f>
        <v>117479</v>
      </c>
      <c r="S736" s="52" t="e">
        <f aca="false">($P736+R736*$Q736)-(2415018.5-$Q$8/24)+toGJD(($P736+R736*$Q736)-(2415018.5-$Q$8/24),J736,O736)</f>
        <v>#VALUE!</v>
      </c>
      <c r="T736" s="63" t="e">
        <f aca="false">HA(($P736+$Q736*R736),$J736,$A$6)</f>
        <v>#VALUE!</v>
      </c>
      <c r="U736" s="52" t="e">
        <f aca="false">S736-((3.5+T736)/24)</f>
        <v>#VALUE!</v>
      </c>
      <c r="V736" s="9" t="n">
        <f aca="false">R736+1</f>
        <v>117480</v>
      </c>
      <c r="W736" s="52" t="e">
        <f aca="false">($P736+V736*$Q736)-(2415018.5-$Q$8/24)+toGJD(($P736+V736*$Q736)-(2415018.5-$Q$8/24),J736,O736)</f>
        <v>#VALUE!</v>
      </c>
      <c r="X736" s="9" t="n">
        <f aca="false">V736+1</f>
        <v>117481</v>
      </c>
      <c r="Y736" s="52" t="e">
        <f aca="false">($P736+X736*$Q736)-(2415018.5-$Q$8/24)+toGJD(($P736+X736*$Q736)-(2415018.5-$Q$8/24),J736,O736)</f>
        <v>#VALUE!</v>
      </c>
      <c r="Z736" s="9" t="n">
        <f aca="false">X736+1</f>
        <v>117482</v>
      </c>
      <c r="AA736" s="52" t="e">
        <f aca="false">($P736+Z736*$Q736)-(2415018.5-$Q$8/24)+toGJD(($P736+Z736*$Q736)-(2415018.5-$Q$8/24),J736,O736)</f>
        <v>#VALUE!</v>
      </c>
      <c r="AB736" s="9" t="n">
        <f aca="false">Z736+1</f>
        <v>117483</v>
      </c>
      <c r="AC736" s="52" t="e">
        <f aca="false">($P736+AB736*$Q736)-(2415018.5-$Q$8/24)+toGJD(($P736+AB736*$Q736)-(2415018.5-$Q$8/24),J736,O736)</f>
        <v>#VALUE!</v>
      </c>
      <c r="AD736" s="10" t="n">
        <v>724</v>
      </c>
    </row>
    <row r="737" customFormat="false" ht="13.5" hidden="false" customHeight="false" outlineLevel="0" collapsed="false">
      <c r="A737" s="60" t="s">
        <v>1042</v>
      </c>
      <c r="B737" s="2" t="s">
        <v>1040</v>
      </c>
      <c r="C737" s="3" t="s">
        <v>35</v>
      </c>
      <c r="D737" s="4" t="n">
        <v>6.02</v>
      </c>
      <c r="E737" s="5" t="s">
        <v>1043</v>
      </c>
      <c r="F737" s="5" t="s">
        <v>712</v>
      </c>
      <c r="G737" s="5" t="n">
        <v>8</v>
      </c>
      <c r="H737" s="5" t="n">
        <v>43</v>
      </c>
      <c r="I737" s="5" t="n">
        <v>12.2</v>
      </c>
      <c r="J737" s="61" t="n">
        <v>8.72005555555556</v>
      </c>
      <c r="K737" s="3" t="s">
        <v>135</v>
      </c>
      <c r="L737" s="5" t="n">
        <v>79</v>
      </c>
      <c r="M737" s="5" t="n">
        <v>4</v>
      </c>
      <c r="N737" s="5" t="n">
        <v>12</v>
      </c>
      <c r="O737" s="62" t="n">
        <v>-79.07</v>
      </c>
      <c r="P737" s="6" t="n">
        <v>2452501.017</v>
      </c>
      <c r="Q737" s="7" t="n">
        <v>1.6698822</v>
      </c>
      <c r="R737" s="9" t="n">
        <f aca="true">INT((NOW()+(2415018.5-$Q$8/24)-P737)/Q737)+1</f>
        <v>5241</v>
      </c>
      <c r="S737" s="52" t="e">
        <f aca="false">($P737+R737*$Q737)-(2415018.5-$Q$8/24)+toGJD(($P737+R737*$Q737)-(2415018.5-$Q$8/24),J737,O737)</f>
        <v>#VALUE!</v>
      </c>
      <c r="T737" s="63" t="e">
        <f aca="false">HA(($P737+$Q737*R737),$J737,$A$6)</f>
        <v>#VALUE!</v>
      </c>
      <c r="U737" s="52" t="e">
        <f aca="false">S737-((3.5+T737)/24)</f>
        <v>#VALUE!</v>
      </c>
      <c r="V737" s="9" t="n">
        <f aca="false">R737+1</f>
        <v>5242</v>
      </c>
      <c r="W737" s="52" t="e">
        <f aca="false">($P737+V737*$Q737)-(2415018.5-$Q$8/24)+toGJD(($P737+V737*$Q737)-(2415018.5-$Q$8/24),J737,O737)</f>
        <v>#VALUE!</v>
      </c>
      <c r="X737" s="9" t="n">
        <f aca="false">V737+1</f>
        <v>5243</v>
      </c>
      <c r="Y737" s="52" t="e">
        <f aca="false">($P737+X737*$Q737)-(2415018.5-$Q$8/24)+toGJD(($P737+X737*$Q737)-(2415018.5-$Q$8/24),J737,O737)</f>
        <v>#VALUE!</v>
      </c>
      <c r="Z737" s="9" t="n">
        <f aca="false">X737+1</f>
        <v>5244</v>
      </c>
      <c r="AA737" s="52" t="e">
        <f aca="false">($P737+Z737*$Q737)-(2415018.5-$Q$8/24)+toGJD(($P737+Z737*$Q737)-(2415018.5-$Q$8/24),J737,O737)</f>
        <v>#VALUE!</v>
      </c>
      <c r="AB737" s="9" t="n">
        <f aca="false">Z737+1</f>
        <v>5245</v>
      </c>
      <c r="AC737" s="52" t="e">
        <f aca="false">($P737+AB737*$Q737)-(2415018.5-$Q$8/24)+toGJD(($P737+AB737*$Q737)-(2415018.5-$Q$8/24),J737,O737)</f>
        <v>#VALUE!</v>
      </c>
      <c r="AD737" s="10" t="n">
        <v>725</v>
      </c>
    </row>
    <row r="738" customFormat="false" ht="13.5" hidden="false" customHeight="false" outlineLevel="0" collapsed="false">
      <c r="A738" s="60" t="s">
        <v>1044</v>
      </c>
      <c r="B738" s="2" t="s">
        <v>1040</v>
      </c>
      <c r="C738" s="3" t="s">
        <v>35</v>
      </c>
      <c r="D738" s="4" t="n">
        <v>8.2</v>
      </c>
      <c r="E738" s="5" t="s">
        <v>1045</v>
      </c>
      <c r="F738" s="5" t="s">
        <v>73</v>
      </c>
      <c r="G738" s="5" t="n">
        <v>10</v>
      </c>
      <c r="H738" s="5" t="n">
        <v>42</v>
      </c>
      <c r="I738" s="5" t="n">
        <v>24.1</v>
      </c>
      <c r="J738" s="61" t="n">
        <v>10.7066944444444</v>
      </c>
      <c r="K738" s="3" t="s">
        <v>135</v>
      </c>
      <c r="L738" s="5" t="n">
        <v>82</v>
      </c>
      <c r="M738" s="5" t="n">
        <v>2</v>
      </c>
      <c r="N738" s="5" t="n">
        <v>14</v>
      </c>
      <c r="O738" s="62" t="n">
        <v>-82.0372222222222</v>
      </c>
      <c r="P738" s="6" t="n">
        <v>2452500.711</v>
      </c>
      <c r="Q738" s="7" t="n">
        <v>2.832084</v>
      </c>
      <c r="R738" s="9" t="n">
        <f aca="true">INT((NOW()+(2415018.5-$Q$8/24)-P738)/Q738)+1</f>
        <v>3091</v>
      </c>
      <c r="S738" s="52" t="e">
        <f aca="false">($P738+R738*$Q738)-(2415018.5-$Q$8/24)+toGJD(($P738+R738*$Q738)-(2415018.5-$Q$8/24),J738,O738)</f>
        <v>#VALUE!</v>
      </c>
      <c r="T738" s="63" t="e">
        <f aca="false">HA(($P738+$Q738*R738),$J738,$A$6)</f>
        <v>#VALUE!</v>
      </c>
      <c r="U738" s="52" t="e">
        <f aca="false">S738-((3.5+T738)/24)</f>
        <v>#VALUE!</v>
      </c>
      <c r="V738" s="9" t="n">
        <f aca="false">R738+1</f>
        <v>3092</v>
      </c>
      <c r="W738" s="52" t="e">
        <f aca="false">($P738+V738*$Q738)-(2415018.5-$Q$8/24)+toGJD(($P738+V738*$Q738)-(2415018.5-$Q$8/24),J738,O738)</f>
        <v>#VALUE!</v>
      </c>
      <c r="X738" s="9" t="n">
        <f aca="false">V738+1</f>
        <v>3093</v>
      </c>
      <c r="Y738" s="52" t="e">
        <f aca="false">($P738+X738*$Q738)-(2415018.5-$Q$8/24)+toGJD(($P738+X738*$Q738)-(2415018.5-$Q$8/24),J738,O738)</f>
        <v>#VALUE!</v>
      </c>
      <c r="Z738" s="9" t="n">
        <f aca="false">X738+1</f>
        <v>3094</v>
      </c>
      <c r="AA738" s="52" t="e">
        <f aca="false">($P738+Z738*$Q738)-(2415018.5-$Q$8/24)+toGJD(($P738+Z738*$Q738)-(2415018.5-$Q$8/24),J738,O738)</f>
        <v>#VALUE!</v>
      </c>
      <c r="AB738" s="9" t="n">
        <f aca="false">Z738+1</f>
        <v>3095</v>
      </c>
      <c r="AC738" s="52" t="e">
        <f aca="false">($P738+AB738*$Q738)-(2415018.5-$Q$8/24)+toGJD(($P738+AB738*$Q738)-(2415018.5-$Q$8/24),J738,O738)</f>
        <v>#VALUE!</v>
      </c>
      <c r="AD738" s="10" t="n">
        <v>726</v>
      </c>
    </row>
    <row r="739" customFormat="false" ht="13.5" hidden="false" customHeight="false" outlineLevel="0" collapsed="false">
      <c r="A739" s="60" t="s">
        <v>1046</v>
      </c>
      <c r="B739" s="2" t="s">
        <v>1040</v>
      </c>
      <c r="C739" s="3" t="s">
        <v>40</v>
      </c>
      <c r="D739" s="4" t="n">
        <v>11.15</v>
      </c>
      <c r="E739" s="5" t="s">
        <v>79</v>
      </c>
      <c r="F739" s="5" t="s">
        <v>73</v>
      </c>
      <c r="G739" s="5" t="n">
        <v>11</v>
      </c>
      <c r="H739" s="5" t="n">
        <v>34</v>
      </c>
      <c r="I739" s="5" t="n">
        <v>9.1</v>
      </c>
      <c r="J739" s="61" t="n">
        <v>11.5691944444444</v>
      </c>
      <c r="K739" s="3" t="s">
        <v>135</v>
      </c>
      <c r="L739" s="5" t="n">
        <v>77</v>
      </c>
      <c r="M739" s="5" t="n">
        <v>44</v>
      </c>
      <c r="N739" s="5" t="n">
        <v>34</v>
      </c>
      <c r="O739" s="62" t="n">
        <v>-77.7427777777778</v>
      </c>
      <c r="P739" s="6" t="n">
        <v>2452500.2977</v>
      </c>
      <c r="Q739" s="7" t="n">
        <v>2.2286746</v>
      </c>
      <c r="R739" s="9" t="n">
        <f aca="true">INT((NOW()+(2415018.5-$Q$8/24)-P739)/Q739)+1</f>
        <v>3927</v>
      </c>
      <c r="S739" s="52" t="e">
        <f aca="false">($P739+R739*$Q739)-(2415018.5-$Q$8/24)+toGJD(($P739+R739*$Q739)-(2415018.5-$Q$8/24),J739,O739)</f>
        <v>#VALUE!</v>
      </c>
      <c r="T739" s="63" t="e">
        <f aca="false">HA(($P739+$Q739*R739),$J739,$A$6)</f>
        <v>#VALUE!</v>
      </c>
      <c r="U739" s="52" t="e">
        <f aca="false">S739-((3.5+T739)/24)</f>
        <v>#VALUE!</v>
      </c>
      <c r="V739" s="9" t="n">
        <f aca="false">R739+1</f>
        <v>3928</v>
      </c>
      <c r="W739" s="52" t="e">
        <f aca="false">($P739+V739*$Q739)-(2415018.5-$Q$8/24)+toGJD(($P739+V739*$Q739)-(2415018.5-$Q$8/24),J739,O739)</f>
        <v>#VALUE!</v>
      </c>
      <c r="X739" s="9" t="n">
        <f aca="false">V739+1</f>
        <v>3929</v>
      </c>
      <c r="Y739" s="52" t="e">
        <f aca="false">($P739+X739*$Q739)-(2415018.5-$Q$8/24)+toGJD(($P739+X739*$Q739)-(2415018.5-$Q$8/24),J739,O739)</f>
        <v>#VALUE!</v>
      </c>
      <c r="Z739" s="9" t="n">
        <f aca="false">X739+1</f>
        <v>3930</v>
      </c>
      <c r="AA739" s="52" t="e">
        <f aca="false">($P739+Z739*$Q739)-(2415018.5-$Q$8/24)+toGJD(($P739+Z739*$Q739)-(2415018.5-$Q$8/24),J739,O739)</f>
        <v>#VALUE!</v>
      </c>
      <c r="AB739" s="9" t="n">
        <f aca="false">Z739+1</f>
        <v>3931</v>
      </c>
      <c r="AC739" s="52" t="e">
        <f aca="false">($P739+AB739*$Q739)-(2415018.5-$Q$8/24)+toGJD(($P739+AB739*$Q739)-(2415018.5-$Q$8/24),J739,O739)</f>
        <v>#VALUE!</v>
      </c>
      <c r="AD739" s="10" t="n">
        <v>727</v>
      </c>
    </row>
    <row r="740" customFormat="false" ht="13.5" hidden="false" customHeight="false" outlineLevel="0" collapsed="false">
      <c r="A740" s="60" t="s">
        <v>1047</v>
      </c>
      <c r="B740" s="2" t="s">
        <v>1040</v>
      </c>
      <c r="C740" s="3" t="s">
        <v>40</v>
      </c>
      <c r="D740" s="4" t="n">
        <v>11.67</v>
      </c>
      <c r="F740" s="5" t="s">
        <v>45</v>
      </c>
      <c r="G740" s="5" t="n">
        <v>13</v>
      </c>
      <c r="H740" s="5" t="n">
        <v>40</v>
      </c>
      <c r="I740" s="5" t="n">
        <v>16.9</v>
      </c>
      <c r="J740" s="61" t="n">
        <v>13.6713611111111</v>
      </c>
      <c r="K740" s="3" t="s">
        <v>135</v>
      </c>
      <c r="L740" s="5" t="n">
        <v>78</v>
      </c>
      <c r="M740" s="5" t="n">
        <v>22</v>
      </c>
      <c r="N740" s="5" t="n">
        <v>36</v>
      </c>
      <c r="O740" s="62" t="n">
        <v>-78.3766666666667</v>
      </c>
      <c r="P740" s="6" t="n">
        <v>2452501.94</v>
      </c>
      <c r="Q740" s="7" t="n">
        <v>2.116262</v>
      </c>
      <c r="R740" s="9" t="n">
        <f aca="true">INT((NOW()+(2415018.5-$Q$8/24)-P740)/Q740)+1</f>
        <v>4135</v>
      </c>
      <c r="S740" s="52" t="e">
        <f aca="false">($P740+R740*$Q740)-(2415018.5-$Q$8/24)+toGJD(($P740+R740*$Q740)-(2415018.5-$Q$8/24),J740,O740)</f>
        <v>#VALUE!</v>
      </c>
      <c r="T740" s="63" t="e">
        <f aca="false">HA(($P740+$Q740*R740),$J740,$A$6)</f>
        <v>#VALUE!</v>
      </c>
      <c r="U740" s="52" t="e">
        <f aca="false">S740-((3.5+T740)/24)</f>
        <v>#VALUE!</v>
      </c>
      <c r="V740" s="9" t="n">
        <f aca="false">R740+1</f>
        <v>4136</v>
      </c>
      <c r="W740" s="52" t="e">
        <f aca="false">($P740+V740*$Q740)-(2415018.5-$Q$8/24)+toGJD(($P740+V740*$Q740)-(2415018.5-$Q$8/24),J740,O740)</f>
        <v>#VALUE!</v>
      </c>
      <c r="X740" s="9" t="n">
        <f aca="false">V740+1</f>
        <v>4137</v>
      </c>
      <c r="Y740" s="52" t="e">
        <f aca="false">($P740+X740*$Q740)-(2415018.5-$Q$8/24)+toGJD(($P740+X740*$Q740)-(2415018.5-$Q$8/24),J740,O740)</f>
        <v>#VALUE!</v>
      </c>
      <c r="Z740" s="9" t="n">
        <f aca="false">X740+1</f>
        <v>4138</v>
      </c>
      <c r="AA740" s="52" t="e">
        <f aca="false">($P740+Z740*$Q740)-(2415018.5-$Q$8/24)+toGJD(($P740+Z740*$Q740)-(2415018.5-$Q$8/24),J740,O740)</f>
        <v>#VALUE!</v>
      </c>
      <c r="AB740" s="9" t="n">
        <f aca="false">Z740+1</f>
        <v>4139</v>
      </c>
      <c r="AC740" s="52" t="e">
        <f aca="false">($P740+AB740*$Q740)-(2415018.5-$Q$8/24)+toGJD(($P740+AB740*$Q740)-(2415018.5-$Q$8/24),J740,O740)</f>
        <v>#VALUE!</v>
      </c>
      <c r="AD740" s="10" t="n">
        <v>728</v>
      </c>
    </row>
    <row r="741" customFormat="false" ht="13.5" hidden="false" customHeight="false" outlineLevel="0" collapsed="false">
      <c r="A741" s="60" t="s">
        <v>1048</v>
      </c>
      <c r="B741" s="2" t="s">
        <v>1049</v>
      </c>
      <c r="C741" s="3" t="s">
        <v>35</v>
      </c>
      <c r="D741" s="4" t="n">
        <v>11</v>
      </c>
      <c r="E741" s="5" t="s">
        <v>261</v>
      </c>
      <c r="F741" s="5" t="s">
        <v>1050</v>
      </c>
      <c r="G741" s="5" t="n">
        <v>14</v>
      </c>
      <c r="H741" s="5" t="n">
        <v>37</v>
      </c>
      <c r="I741" s="5" t="n">
        <v>19.8</v>
      </c>
      <c r="J741" s="61" t="n">
        <v>14.6221666666667</v>
      </c>
      <c r="K741" s="3" t="s">
        <v>135</v>
      </c>
      <c r="L741" s="5" t="n">
        <v>64</v>
      </c>
      <c r="M741" s="5" t="n">
        <v>45</v>
      </c>
      <c r="N741" s="5" t="n">
        <v>24</v>
      </c>
      <c r="O741" s="62" t="n">
        <v>-64.7566666666667</v>
      </c>
      <c r="P741" s="6" t="n">
        <v>2452500.7625</v>
      </c>
      <c r="Q741" s="7" t="n">
        <v>1.1457026</v>
      </c>
      <c r="R741" s="9" t="n">
        <f aca="true">INT((NOW()+(2415018.5-$Q$8/24)-P741)/Q741)+1</f>
        <v>7639</v>
      </c>
      <c r="S741" s="52" t="e">
        <f aca="false">($P741+R741*$Q741)-(2415018.5-$Q$8/24)+toGJD(($P741+R741*$Q741)-(2415018.5-$Q$8/24),J741,O741)</f>
        <v>#VALUE!</v>
      </c>
      <c r="T741" s="63" t="e">
        <f aca="false">HA(($P741+$Q741*R741),$J741,$A$6)</f>
        <v>#VALUE!</v>
      </c>
      <c r="U741" s="52" t="e">
        <f aca="false">S741-((3.5+T741)/24)</f>
        <v>#VALUE!</v>
      </c>
      <c r="V741" s="9" t="n">
        <f aca="false">R741+1</f>
        <v>7640</v>
      </c>
      <c r="W741" s="52" t="e">
        <f aca="false">($P741+V741*$Q741)-(2415018.5-$Q$8/24)+toGJD(($P741+V741*$Q741)-(2415018.5-$Q$8/24),J741,O741)</f>
        <v>#VALUE!</v>
      </c>
      <c r="X741" s="9" t="n">
        <f aca="false">V741+1</f>
        <v>7641</v>
      </c>
      <c r="Y741" s="52" t="e">
        <f aca="false">($P741+X741*$Q741)-(2415018.5-$Q$8/24)+toGJD(($P741+X741*$Q741)-(2415018.5-$Q$8/24),J741,O741)</f>
        <v>#VALUE!</v>
      </c>
      <c r="Z741" s="9" t="n">
        <f aca="false">X741+1</f>
        <v>7642</v>
      </c>
      <c r="AA741" s="52" t="e">
        <f aca="false">($P741+Z741*$Q741)-(2415018.5-$Q$8/24)+toGJD(($P741+Z741*$Q741)-(2415018.5-$Q$8/24),J741,O741)</f>
        <v>#VALUE!</v>
      </c>
      <c r="AB741" s="9" t="n">
        <f aca="false">Z741+1</f>
        <v>7643</v>
      </c>
      <c r="AC741" s="52" t="e">
        <f aca="false">($P741+AB741*$Q741)-(2415018.5-$Q$8/24)+toGJD(($P741+AB741*$Q741)-(2415018.5-$Q$8/24),J741,O741)</f>
        <v>#VALUE!</v>
      </c>
      <c r="AD741" s="10" t="n">
        <v>729</v>
      </c>
    </row>
    <row r="742" customFormat="false" ht="13.5" hidden="false" customHeight="false" outlineLevel="0" collapsed="false">
      <c r="A742" s="60" t="s">
        <v>1051</v>
      </c>
      <c r="B742" s="2" t="s">
        <v>1049</v>
      </c>
      <c r="C742" s="3" t="s">
        <v>40</v>
      </c>
      <c r="D742" s="4" t="n">
        <v>8.4</v>
      </c>
      <c r="E742" s="5" t="s">
        <v>1052</v>
      </c>
      <c r="F742" s="5" t="s">
        <v>73</v>
      </c>
      <c r="G742" s="5" t="n">
        <v>14</v>
      </c>
      <c r="H742" s="5" t="n">
        <v>3</v>
      </c>
      <c r="I742" s="5" t="n">
        <v>38.2</v>
      </c>
      <c r="J742" s="61" t="n">
        <v>14.0606111111111</v>
      </c>
      <c r="K742" s="3" t="s">
        <v>135</v>
      </c>
      <c r="L742" s="5" t="n">
        <v>66</v>
      </c>
      <c r="M742" s="5" t="n">
        <v>44</v>
      </c>
      <c r="N742" s="5" t="n">
        <v>7</v>
      </c>
      <c r="O742" s="62" t="n">
        <v>-66.7352777777778</v>
      </c>
      <c r="P742" s="6" t="n">
        <v>2452503.2</v>
      </c>
      <c r="Q742" s="7" t="n">
        <v>3.257427</v>
      </c>
      <c r="R742" s="9" t="n">
        <f aca="true">INT((NOW()+(2415018.5-$Q$8/24)-P742)/Q742)+1</f>
        <v>2686</v>
      </c>
      <c r="S742" s="52" t="e">
        <f aca="false">($P742+R742*$Q742)-(2415018.5-$Q$8/24)+toGJD(($P742+R742*$Q742)-(2415018.5-$Q$8/24),J742,O742)</f>
        <v>#VALUE!</v>
      </c>
      <c r="T742" s="63" t="e">
        <f aca="false">HA(($P742+$Q742*R742),$J742,$A$6)</f>
        <v>#VALUE!</v>
      </c>
      <c r="U742" s="52" t="e">
        <f aca="false">S742-((3.5+T742)/24)</f>
        <v>#VALUE!</v>
      </c>
      <c r="V742" s="9" t="n">
        <f aca="false">R742+1</f>
        <v>2687</v>
      </c>
      <c r="W742" s="52" t="e">
        <f aca="false">($P742+V742*$Q742)-(2415018.5-$Q$8/24)+toGJD(($P742+V742*$Q742)-(2415018.5-$Q$8/24),J742,O742)</f>
        <v>#VALUE!</v>
      </c>
      <c r="X742" s="9" t="n">
        <f aca="false">V742+1</f>
        <v>2688</v>
      </c>
      <c r="Y742" s="52" t="e">
        <f aca="false">($P742+X742*$Q742)-(2415018.5-$Q$8/24)+toGJD(($P742+X742*$Q742)-(2415018.5-$Q$8/24),J742,O742)</f>
        <v>#VALUE!</v>
      </c>
      <c r="Z742" s="9" t="n">
        <f aca="false">X742+1</f>
        <v>2689</v>
      </c>
      <c r="AA742" s="52" t="e">
        <f aca="false">($P742+Z742*$Q742)-(2415018.5-$Q$8/24)+toGJD(($P742+Z742*$Q742)-(2415018.5-$Q$8/24),J742,O742)</f>
        <v>#VALUE!</v>
      </c>
      <c r="AB742" s="9" t="n">
        <f aca="false">Z742+1</f>
        <v>2690</v>
      </c>
      <c r="AC742" s="52" t="e">
        <f aca="false">($P742+AB742*$Q742)-(2415018.5-$Q$8/24)+toGJD(($P742+AB742*$Q742)-(2415018.5-$Q$8/24),J742,O742)</f>
        <v>#VALUE!</v>
      </c>
      <c r="AD742" s="10" t="n">
        <v>730</v>
      </c>
    </row>
    <row r="743" customFormat="false" ht="13.5" hidden="false" customHeight="false" outlineLevel="0" collapsed="false">
      <c r="A743" s="60" t="s">
        <v>1053</v>
      </c>
      <c r="B743" s="2" t="s">
        <v>1049</v>
      </c>
      <c r="C743" s="3" t="s">
        <v>35</v>
      </c>
      <c r="D743" s="4" t="n">
        <v>9.4</v>
      </c>
      <c r="E743" s="5" t="s">
        <v>1054</v>
      </c>
      <c r="F743" s="5" t="s">
        <v>45</v>
      </c>
      <c r="G743" s="5" t="n">
        <v>14</v>
      </c>
      <c r="H743" s="5" t="n">
        <v>42</v>
      </c>
      <c r="I743" s="5" t="n">
        <v>57.5</v>
      </c>
      <c r="J743" s="61" t="n">
        <v>14.7159722222222</v>
      </c>
      <c r="K743" s="3" t="s">
        <v>135</v>
      </c>
      <c r="L743" s="5" t="n">
        <v>58</v>
      </c>
      <c r="M743" s="5" t="n">
        <v>18</v>
      </c>
      <c r="N743" s="5" t="n">
        <v>24</v>
      </c>
      <c r="O743" s="62" t="n">
        <v>-58.3066666666667</v>
      </c>
      <c r="P743" s="6" t="n">
        <v>2452501.19</v>
      </c>
      <c r="Q743" s="7" t="n">
        <v>3.087171</v>
      </c>
      <c r="R743" s="9" t="n">
        <f aca="true">INT((NOW()+(2415018.5-$Q$8/24)-P743)/Q743)+1</f>
        <v>2835</v>
      </c>
      <c r="S743" s="52" t="e">
        <f aca="false">($P743+R743*$Q743)-(2415018.5-$Q$8/24)+toGJD(($P743+R743*$Q743)-(2415018.5-$Q$8/24),J743,O743)</f>
        <v>#VALUE!</v>
      </c>
      <c r="T743" s="63" t="e">
        <f aca="false">HA(($P743+$Q743*R743),$J743,$A$6)</f>
        <v>#VALUE!</v>
      </c>
      <c r="U743" s="52" t="e">
        <f aca="false">S743-((3.5+T743)/24)</f>
        <v>#VALUE!</v>
      </c>
      <c r="V743" s="9" t="n">
        <f aca="false">R743+1</f>
        <v>2836</v>
      </c>
      <c r="W743" s="52" t="e">
        <f aca="false">($P743+V743*$Q743)-(2415018.5-$Q$8/24)+toGJD(($P743+V743*$Q743)-(2415018.5-$Q$8/24),J743,O743)</f>
        <v>#VALUE!</v>
      </c>
      <c r="X743" s="9" t="n">
        <f aca="false">V743+1</f>
        <v>2837</v>
      </c>
      <c r="Y743" s="52" t="e">
        <f aca="false">($P743+X743*$Q743)-(2415018.5-$Q$8/24)+toGJD(($P743+X743*$Q743)-(2415018.5-$Q$8/24),J743,O743)</f>
        <v>#VALUE!</v>
      </c>
      <c r="Z743" s="9" t="n">
        <f aca="false">X743+1</f>
        <v>2838</v>
      </c>
      <c r="AA743" s="52" t="e">
        <f aca="false">($P743+Z743*$Q743)-(2415018.5-$Q$8/24)+toGJD(($P743+Z743*$Q743)-(2415018.5-$Q$8/24),J743,O743)</f>
        <v>#VALUE!</v>
      </c>
      <c r="AB743" s="9" t="n">
        <f aca="false">Z743+1</f>
        <v>2839</v>
      </c>
      <c r="AC743" s="52" t="e">
        <f aca="false">($P743+AB743*$Q743)-(2415018.5-$Q$8/24)+toGJD(($P743+AB743*$Q743)-(2415018.5-$Q$8/24),J743,O743)</f>
        <v>#VALUE!</v>
      </c>
      <c r="AD743" s="10" t="n">
        <v>731</v>
      </c>
    </row>
    <row r="744" customFormat="false" ht="13.5" hidden="false" customHeight="false" outlineLevel="0" collapsed="false">
      <c r="A744" s="60" t="s">
        <v>1055</v>
      </c>
      <c r="B744" s="2" t="s">
        <v>1049</v>
      </c>
      <c r="C744" s="3" t="s">
        <v>35</v>
      </c>
      <c r="D744" s="4" t="n">
        <v>9.4</v>
      </c>
      <c r="F744" s="5" t="s">
        <v>60</v>
      </c>
      <c r="G744" s="5" t="n">
        <v>14</v>
      </c>
      <c r="H744" s="5" t="n">
        <v>51</v>
      </c>
      <c r="I744" s="5" t="n">
        <v>5.4</v>
      </c>
      <c r="J744" s="61" t="n">
        <v>14.8515</v>
      </c>
      <c r="K744" s="3" t="s">
        <v>135</v>
      </c>
      <c r="L744" s="5" t="n">
        <v>55</v>
      </c>
      <c r="M744" s="5" t="n">
        <v>55</v>
      </c>
      <c r="N744" s="5" t="n">
        <v>0</v>
      </c>
      <c r="O744" s="62" t="n">
        <v>-55.9166666666667</v>
      </c>
      <c r="P744" s="6" t="n">
        <v>2452500.6</v>
      </c>
      <c r="Q744" s="7" t="n">
        <v>6.79114</v>
      </c>
      <c r="R744" s="9" t="n">
        <f aca="true">INT((NOW()+(2415018.5-$Q$8/24)-P744)/Q744)+1</f>
        <v>1289</v>
      </c>
      <c r="S744" s="52" t="e">
        <f aca="false">($P744+R744*$Q744)-(2415018.5-$Q$8/24)+toGJD(($P744+R744*$Q744)-(2415018.5-$Q$8/24),J744,O744)</f>
        <v>#VALUE!</v>
      </c>
      <c r="T744" s="63" t="e">
        <f aca="false">HA(($P744+$Q744*R744),$J744,$A$6)</f>
        <v>#VALUE!</v>
      </c>
      <c r="U744" s="52" t="e">
        <f aca="false">S744-((3.5+T744)/24)</f>
        <v>#VALUE!</v>
      </c>
      <c r="V744" s="9" t="n">
        <f aca="false">R744+1</f>
        <v>1290</v>
      </c>
      <c r="W744" s="52" t="e">
        <f aca="false">($P744+V744*$Q744)-(2415018.5-$Q$8/24)+toGJD(($P744+V744*$Q744)-(2415018.5-$Q$8/24),J744,O744)</f>
        <v>#VALUE!</v>
      </c>
      <c r="X744" s="9" t="n">
        <f aca="false">V744+1</f>
        <v>1291</v>
      </c>
      <c r="Y744" s="52" t="e">
        <f aca="false">($P744+X744*$Q744)-(2415018.5-$Q$8/24)+toGJD(($P744+X744*$Q744)-(2415018.5-$Q$8/24),J744,O744)</f>
        <v>#VALUE!</v>
      </c>
      <c r="Z744" s="9" t="n">
        <f aca="false">X744+1</f>
        <v>1292</v>
      </c>
      <c r="AA744" s="52" t="e">
        <f aca="false">($P744+Z744*$Q744)-(2415018.5-$Q$8/24)+toGJD(($P744+Z744*$Q744)-(2415018.5-$Q$8/24),J744,O744)</f>
        <v>#VALUE!</v>
      </c>
      <c r="AB744" s="9" t="n">
        <f aca="false">Z744+1</f>
        <v>1293</v>
      </c>
      <c r="AC744" s="52" t="e">
        <f aca="false">($P744+AB744*$Q744)-(2415018.5-$Q$8/24)+toGJD(($P744+AB744*$Q744)-(2415018.5-$Q$8/24),J744,O744)</f>
        <v>#VALUE!</v>
      </c>
      <c r="AD744" s="10" t="n">
        <v>732</v>
      </c>
    </row>
    <row r="745" customFormat="false" ht="13.5" hidden="false" customHeight="false" outlineLevel="0" collapsed="false">
      <c r="A745" s="60" t="s">
        <v>1056</v>
      </c>
      <c r="B745" s="2" t="s">
        <v>1049</v>
      </c>
      <c r="C745" s="3" t="s">
        <v>40</v>
      </c>
      <c r="D745" s="4" t="n">
        <v>8.8</v>
      </c>
      <c r="E745" s="5" t="s">
        <v>228</v>
      </c>
      <c r="F745" s="5" t="s">
        <v>544</v>
      </c>
      <c r="G745" s="5" t="n">
        <v>15</v>
      </c>
      <c r="H745" s="5" t="n">
        <v>2</v>
      </c>
      <c r="I745" s="5" t="n">
        <v>32</v>
      </c>
      <c r="J745" s="61" t="n">
        <v>15.0422222222222</v>
      </c>
      <c r="K745" s="3" t="s">
        <v>135</v>
      </c>
      <c r="L745" s="5" t="n">
        <v>64</v>
      </c>
      <c r="M745" s="5" t="n">
        <v>57</v>
      </c>
      <c r="N745" s="5" t="n">
        <v>42</v>
      </c>
      <c r="O745" s="62" t="n">
        <v>-64.9616666666667</v>
      </c>
      <c r="P745" s="6" t="n">
        <v>2452505.9</v>
      </c>
      <c r="Q745" s="7" t="n">
        <v>6.45895</v>
      </c>
      <c r="R745" s="9" t="n">
        <f aca="true">INT((NOW()+(2415018.5-$Q$8/24)-P745)/Q745)+1</f>
        <v>1355</v>
      </c>
      <c r="S745" s="52" t="e">
        <f aca="false">($P745+R745*$Q745)-(2415018.5-$Q$8/24)+toGJD(($P745+R745*$Q745)-(2415018.5-$Q$8/24),J745,O745)</f>
        <v>#VALUE!</v>
      </c>
      <c r="T745" s="63" t="e">
        <f aca="false">HA(($P745+$Q745*R745),$J745,$A$6)</f>
        <v>#VALUE!</v>
      </c>
      <c r="U745" s="52" t="e">
        <f aca="false">S745-((3.5+T745)/24)</f>
        <v>#VALUE!</v>
      </c>
      <c r="V745" s="9" t="n">
        <f aca="false">R745+1</f>
        <v>1356</v>
      </c>
      <c r="W745" s="52" t="e">
        <f aca="false">($P745+V745*$Q745)-(2415018.5-$Q$8/24)+toGJD(($P745+V745*$Q745)-(2415018.5-$Q$8/24),J745,O745)</f>
        <v>#VALUE!</v>
      </c>
      <c r="X745" s="9" t="n">
        <f aca="false">V745+1</f>
        <v>1357</v>
      </c>
      <c r="Y745" s="52" t="e">
        <f aca="false">($P745+X745*$Q745)-(2415018.5-$Q$8/24)+toGJD(($P745+X745*$Q745)-(2415018.5-$Q$8/24),J745,O745)</f>
        <v>#VALUE!</v>
      </c>
      <c r="Z745" s="9" t="n">
        <f aca="false">X745+1</f>
        <v>1358</v>
      </c>
      <c r="AA745" s="52" t="e">
        <f aca="false">($P745+Z745*$Q745)-(2415018.5-$Q$8/24)+toGJD(($P745+Z745*$Q745)-(2415018.5-$Q$8/24),J745,O745)</f>
        <v>#VALUE!</v>
      </c>
      <c r="AB745" s="9" t="n">
        <f aca="false">Z745+1</f>
        <v>1359</v>
      </c>
      <c r="AC745" s="52" t="e">
        <f aca="false">($P745+AB745*$Q745)-(2415018.5-$Q$8/24)+toGJD(($P745+AB745*$Q745)-(2415018.5-$Q$8/24),J745,O745)</f>
        <v>#VALUE!</v>
      </c>
      <c r="AD745" s="10" t="n">
        <v>733</v>
      </c>
    </row>
    <row r="746" customFormat="false" ht="13.5" hidden="false" customHeight="false" outlineLevel="0" collapsed="false">
      <c r="A746" s="60" t="s">
        <v>1057</v>
      </c>
      <c r="B746" s="2" t="s">
        <v>1049</v>
      </c>
      <c r="C746" s="3" t="s">
        <v>35</v>
      </c>
      <c r="D746" s="4" t="n">
        <v>9.6</v>
      </c>
      <c r="E746" s="5" t="s">
        <v>1058</v>
      </c>
      <c r="F746" s="5" t="s">
        <v>71</v>
      </c>
      <c r="G746" s="5" t="n">
        <v>15</v>
      </c>
      <c r="H746" s="5" t="n">
        <v>4</v>
      </c>
      <c r="I746" s="5" t="n">
        <v>21.5</v>
      </c>
      <c r="J746" s="61" t="n">
        <v>15.0726388888889</v>
      </c>
      <c r="K746" s="3" t="s">
        <v>135</v>
      </c>
      <c r="L746" s="5" t="n">
        <v>66</v>
      </c>
      <c r="M746" s="5" t="n">
        <v>5</v>
      </c>
      <c r="N746" s="5" t="n">
        <v>4</v>
      </c>
      <c r="O746" s="62" t="n">
        <v>-66.0844444444444</v>
      </c>
      <c r="P746" s="6" t="n">
        <v>2452523.7</v>
      </c>
      <c r="Q746" s="7" t="n">
        <v>24.8069</v>
      </c>
      <c r="R746" s="9" t="n">
        <f aca="true">INT((NOW()+(2415018.5-$Q$8/24)-P746)/Q746)+1</f>
        <v>352</v>
      </c>
      <c r="S746" s="52" t="e">
        <f aca="false">($P746+R746*$Q746)-(2415018.5-$Q$8/24)+toGJD(($P746+R746*$Q746)-(2415018.5-$Q$8/24),J746,O746)</f>
        <v>#VALUE!</v>
      </c>
      <c r="T746" s="63" t="e">
        <f aca="false">HA(($P746+$Q746*R746),$J746,$A$6)</f>
        <v>#VALUE!</v>
      </c>
      <c r="U746" s="52" t="e">
        <f aca="false">S746-((3.5+T746)/24)</f>
        <v>#VALUE!</v>
      </c>
      <c r="V746" s="9" t="n">
        <f aca="false">R746+1</f>
        <v>353</v>
      </c>
      <c r="W746" s="52" t="e">
        <f aca="false">($P746+V746*$Q746)-(2415018.5-$Q$8/24)+toGJD(($P746+V746*$Q746)-(2415018.5-$Q$8/24),J746,O746)</f>
        <v>#VALUE!</v>
      </c>
      <c r="X746" s="9" t="n">
        <f aca="false">V746+1</f>
        <v>354</v>
      </c>
      <c r="Y746" s="52" t="e">
        <f aca="false">($P746+X746*$Q746)-(2415018.5-$Q$8/24)+toGJD(($P746+X746*$Q746)-(2415018.5-$Q$8/24),J746,O746)</f>
        <v>#VALUE!</v>
      </c>
      <c r="Z746" s="9" t="n">
        <f aca="false">X746+1</f>
        <v>355</v>
      </c>
      <c r="AA746" s="52" t="e">
        <f aca="false">($P746+Z746*$Q746)-(2415018.5-$Q$8/24)+toGJD(($P746+Z746*$Q746)-(2415018.5-$Q$8/24),J746,O746)</f>
        <v>#VALUE!</v>
      </c>
      <c r="AB746" s="9" t="n">
        <f aca="false">Z746+1</f>
        <v>356</v>
      </c>
      <c r="AC746" s="52" t="e">
        <f aca="false">($P746+AB746*$Q746)-(2415018.5-$Q$8/24)+toGJD(($P746+AB746*$Q746)-(2415018.5-$Q$8/24),J746,O746)</f>
        <v>#VALUE!</v>
      </c>
      <c r="AD746" s="10" t="n">
        <v>734</v>
      </c>
    </row>
    <row r="747" customFormat="false" ht="13.5" hidden="false" customHeight="false" outlineLevel="0" collapsed="false">
      <c r="A747" s="60" t="s">
        <v>1059</v>
      </c>
      <c r="B747" s="2" t="s">
        <v>1049</v>
      </c>
      <c r="C747" s="3" t="s">
        <v>35</v>
      </c>
      <c r="D747" s="4" t="n">
        <v>8.92</v>
      </c>
      <c r="F747" s="5" t="s">
        <v>126</v>
      </c>
      <c r="G747" s="5" t="n">
        <v>14</v>
      </c>
      <c r="H747" s="5" t="n">
        <v>47</v>
      </c>
      <c r="I747" s="5" t="n">
        <v>49</v>
      </c>
      <c r="J747" s="61" t="n">
        <v>14.7969444444444</v>
      </c>
      <c r="K747" s="3" t="s">
        <v>135</v>
      </c>
      <c r="L747" s="5" t="n">
        <v>60</v>
      </c>
      <c r="M747" s="5" t="n">
        <v>25</v>
      </c>
      <c r="N747" s="5" t="n">
        <v>26</v>
      </c>
      <c r="O747" s="62" t="n">
        <v>-60.4238888888889</v>
      </c>
      <c r="P747" s="6" t="n">
        <v>2452500.8748</v>
      </c>
      <c r="Q747" s="7" t="n">
        <v>2.1786476</v>
      </c>
      <c r="R747" s="9" t="n">
        <f aca="true">INT((NOW()+(2415018.5-$Q$8/24)-P747)/Q747)+1</f>
        <v>4017</v>
      </c>
      <c r="S747" s="52" t="e">
        <f aca="false">($P747+R747*$Q747)-(2415018.5-$Q$8/24)+toGJD(($P747+R747*$Q747)-(2415018.5-$Q$8/24),J747,O747)</f>
        <v>#VALUE!</v>
      </c>
      <c r="T747" s="63" t="e">
        <f aca="false">HA(($P747+$Q747*R747),$J747,$A$6)</f>
        <v>#VALUE!</v>
      </c>
      <c r="U747" s="52" t="e">
        <f aca="false">S747-((3.5+T747)/24)</f>
        <v>#VALUE!</v>
      </c>
      <c r="V747" s="9" t="n">
        <f aca="false">R747+1</f>
        <v>4018</v>
      </c>
      <c r="W747" s="52" t="e">
        <f aca="false">($P747+V747*$Q747)-(2415018.5-$Q$8/24)+toGJD(($P747+V747*$Q747)-(2415018.5-$Q$8/24),J747,O747)</f>
        <v>#VALUE!</v>
      </c>
      <c r="X747" s="9" t="n">
        <f aca="false">V747+1</f>
        <v>4019</v>
      </c>
      <c r="Y747" s="52" t="e">
        <f aca="false">($P747+X747*$Q747)-(2415018.5-$Q$8/24)+toGJD(($P747+X747*$Q747)-(2415018.5-$Q$8/24),J747,O747)</f>
        <v>#VALUE!</v>
      </c>
      <c r="Z747" s="9" t="n">
        <f aca="false">X747+1</f>
        <v>4020</v>
      </c>
      <c r="AA747" s="52" t="e">
        <f aca="false">($P747+Z747*$Q747)-(2415018.5-$Q$8/24)+toGJD(($P747+Z747*$Q747)-(2415018.5-$Q$8/24),J747,O747)</f>
        <v>#VALUE!</v>
      </c>
      <c r="AB747" s="9" t="n">
        <f aca="false">Z747+1</f>
        <v>4021</v>
      </c>
      <c r="AC747" s="52" t="e">
        <f aca="false">($P747+AB747*$Q747)-(2415018.5-$Q$8/24)+toGJD(($P747+AB747*$Q747)-(2415018.5-$Q$8/24),J747,O747)</f>
        <v>#VALUE!</v>
      </c>
      <c r="AD747" s="10" t="n">
        <v>735</v>
      </c>
    </row>
    <row r="748" customFormat="false" ht="13.5" hidden="false" customHeight="false" outlineLevel="0" collapsed="false">
      <c r="A748" s="60" t="s">
        <v>1060</v>
      </c>
      <c r="B748" s="2" t="s">
        <v>1061</v>
      </c>
      <c r="C748" s="3" t="s">
        <v>35</v>
      </c>
      <c r="D748" s="4" t="n">
        <v>10.4</v>
      </c>
      <c r="E748" s="5" t="s">
        <v>44</v>
      </c>
      <c r="F748" s="5" t="s">
        <v>48</v>
      </c>
      <c r="G748" s="5" t="n">
        <v>6</v>
      </c>
      <c r="H748" s="5" t="n">
        <v>14</v>
      </c>
      <c r="I748" s="5" t="n">
        <v>53.1</v>
      </c>
      <c r="J748" s="61" t="n">
        <v>6.24808333333333</v>
      </c>
      <c r="K748" s="3" t="s">
        <v>135</v>
      </c>
      <c r="L748" s="5" t="n">
        <v>33</v>
      </c>
      <c r="M748" s="5" t="n">
        <v>4</v>
      </c>
      <c r="N748" s="5" t="n">
        <v>23</v>
      </c>
      <c r="O748" s="62" t="n">
        <v>-33.0730555555556</v>
      </c>
      <c r="P748" s="6" t="n">
        <v>2452500.6145</v>
      </c>
      <c r="Q748" s="7" t="n">
        <v>1.2461719</v>
      </c>
      <c r="R748" s="9" t="n">
        <f aca="true">INT((NOW()+(2415018.5-$Q$8/24)-P748)/Q748)+1</f>
        <v>7023</v>
      </c>
      <c r="S748" s="52" t="e">
        <f aca="false">($P748+R748*$Q748)-(2415018.5-$Q$8/24)+toGJD(($P748+R748*$Q748)-(2415018.5-$Q$8/24),J748,O748)</f>
        <v>#VALUE!</v>
      </c>
      <c r="T748" s="63" t="e">
        <f aca="false">HA(($P748+$Q748*R748),$J748,$A$6)</f>
        <v>#VALUE!</v>
      </c>
      <c r="U748" s="52" t="e">
        <f aca="false">S748-((3.5+T748)/24)</f>
        <v>#VALUE!</v>
      </c>
      <c r="V748" s="9" t="n">
        <f aca="false">R748+1</f>
        <v>7024</v>
      </c>
      <c r="W748" s="52" t="e">
        <f aca="false">($P748+V748*$Q748)-(2415018.5-$Q$8/24)+toGJD(($P748+V748*$Q748)-(2415018.5-$Q$8/24),J748,O748)</f>
        <v>#VALUE!</v>
      </c>
      <c r="X748" s="9" t="n">
        <f aca="false">V748+1</f>
        <v>7025</v>
      </c>
      <c r="Y748" s="52" t="e">
        <f aca="false">($P748+X748*$Q748)-(2415018.5-$Q$8/24)+toGJD(($P748+X748*$Q748)-(2415018.5-$Q$8/24),J748,O748)</f>
        <v>#VALUE!</v>
      </c>
      <c r="Z748" s="9" t="n">
        <f aca="false">X748+1</f>
        <v>7026</v>
      </c>
      <c r="AA748" s="52" t="e">
        <f aca="false">($P748+Z748*$Q748)-(2415018.5-$Q$8/24)+toGJD(($P748+Z748*$Q748)-(2415018.5-$Q$8/24),J748,O748)</f>
        <v>#VALUE!</v>
      </c>
      <c r="AB748" s="9" t="n">
        <f aca="false">Z748+1</f>
        <v>7027</v>
      </c>
      <c r="AC748" s="52" t="e">
        <f aca="false">($P748+AB748*$Q748)-(2415018.5-$Q$8/24)+toGJD(($P748+AB748*$Q748)-(2415018.5-$Q$8/24),J748,O748)</f>
        <v>#VALUE!</v>
      </c>
      <c r="AD748" s="10" t="n">
        <v>736</v>
      </c>
    </row>
    <row r="749" customFormat="false" ht="13.5" hidden="false" customHeight="false" outlineLevel="0" collapsed="false">
      <c r="A749" s="60" t="s">
        <v>1062</v>
      </c>
      <c r="B749" s="2" t="s">
        <v>1061</v>
      </c>
      <c r="C749" s="3" t="s">
        <v>35</v>
      </c>
      <c r="D749" s="4" t="n">
        <v>9.54</v>
      </c>
      <c r="E749" s="5" t="s">
        <v>1063</v>
      </c>
      <c r="F749" s="5" t="s">
        <v>268</v>
      </c>
      <c r="G749" s="5" t="n">
        <v>5</v>
      </c>
      <c r="H749" s="5" t="n">
        <v>15</v>
      </c>
      <c r="I749" s="5" t="n">
        <v>31.2</v>
      </c>
      <c r="J749" s="61" t="n">
        <v>5.25866666666667</v>
      </c>
      <c r="K749" s="3" t="s">
        <v>135</v>
      </c>
      <c r="L749" s="5" t="n">
        <v>28</v>
      </c>
      <c r="M749" s="5" t="n">
        <v>45</v>
      </c>
      <c r="N749" s="5" t="n">
        <v>2</v>
      </c>
      <c r="O749" s="62" t="n">
        <v>-28.7505555555556</v>
      </c>
      <c r="P749" s="6" t="n">
        <v>2445671.413</v>
      </c>
      <c r="Q749" s="7" t="n">
        <v>0.67235</v>
      </c>
      <c r="R749" s="9" t="n">
        <f aca="true">INT((NOW()+(2415018.5-$Q$8/24)-P749)/Q749)+1</f>
        <v>23174</v>
      </c>
      <c r="S749" s="52" t="e">
        <f aca="false">($P749+R749*$Q749)-(2415018.5-$Q$8/24)+toGJD(($P749+R749*$Q749)-(2415018.5-$Q$8/24),J749,O749)</f>
        <v>#VALUE!</v>
      </c>
      <c r="T749" s="63" t="e">
        <f aca="false">HA(($P749+$Q749*R749),$J749,$A$6)</f>
        <v>#VALUE!</v>
      </c>
      <c r="U749" s="52" t="e">
        <f aca="false">S749-((3.5+T749)/24)</f>
        <v>#VALUE!</v>
      </c>
      <c r="V749" s="9" t="n">
        <f aca="false">R749+1</f>
        <v>23175</v>
      </c>
      <c r="W749" s="52" t="e">
        <f aca="false">($P749+V749*$Q749)-(2415018.5-$Q$8/24)+toGJD(($P749+V749*$Q749)-(2415018.5-$Q$8/24),J749,O749)</f>
        <v>#VALUE!</v>
      </c>
      <c r="X749" s="9" t="n">
        <f aca="false">V749+1</f>
        <v>23176</v>
      </c>
      <c r="Y749" s="52" t="e">
        <f aca="false">($P749+X749*$Q749)-(2415018.5-$Q$8/24)+toGJD(($P749+X749*$Q749)-(2415018.5-$Q$8/24),J749,O749)</f>
        <v>#VALUE!</v>
      </c>
      <c r="Z749" s="9" t="n">
        <f aca="false">X749+1</f>
        <v>23177</v>
      </c>
      <c r="AA749" s="52" t="e">
        <f aca="false">($P749+Z749*$Q749)-(2415018.5-$Q$8/24)+toGJD(($P749+Z749*$Q749)-(2415018.5-$Q$8/24),J749,O749)</f>
        <v>#VALUE!</v>
      </c>
      <c r="AB749" s="9" t="n">
        <f aca="false">Z749+1</f>
        <v>23178</v>
      </c>
      <c r="AC749" s="52" t="e">
        <f aca="false">($P749+AB749*$Q749)-(2415018.5-$Q$8/24)+toGJD(($P749+AB749*$Q749)-(2415018.5-$Q$8/24),J749,O749)</f>
        <v>#VALUE!</v>
      </c>
      <c r="AD749" s="10" t="n">
        <v>737</v>
      </c>
    </row>
    <row r="750" customFormat="false" ht="13.5" hidden="false" customHeight="false" outlineLevel="0" collapsed="false">
      <c r="A750" s="60" t="s">
        <v>1064</v>
      </c>
      <c r="B750" s="2" t="s">
        <v>1061</v>
      </c>
      <c r="C750" s="3" t="s">
        <v>35</v>
      </c>
      <c r="D750" s="4" t="n">
        <v>11</v>
      </c>
      <c r="F750" s="5" t="s">
        <v>264</v>
      </c>
      <c r="G750" s="5" t="n">
        <v>5</v>
      </c>
      <c r="H750" s="5" t="n">
        <v>19</v>
      </c>
      <c r="I750" s="5" t="n">
        <v>54.1</v>
      </c>
      <c r="J750" s="61" t="n">
        <v>5.33169444444444</v>
      </c>
      <c r="K750" s="3" t="s">
        <v>135</v>
      </c>
      <c r="L750" s="5" t="n">
        <v>35</v>
      </c>
      <c r="M750" s="5" t="n">
        <v>54</v>
      </c>
      <c r="N750" s="5" t="n">
        <v>6</v>
      </c>
      <c r="O750" s="62" t="n">
        <v>-35.9016666666667</v>
      </c>
      <c r="P750" s="6" t="n">
        <v>2452500.1101</v>
      </c>
      <c r="Q750" s="7" t="n">
        <v>0.56519374</v>
      </c>
      <c r="R750" s="9" t="n">
        <f aca="true">INT((NOW()+(2415018.5-$Q$8/24)-P750)/Q750)+1</f>
        <v>15486</v>
      </c>
      <c r="S750" s="52" t="e">
        <f aca="false">($P750+R750*$Q750)-(2415018.5-$Q$8/24)+toGJD(($P750+R750*$Q750)-(2415018.5-$Q$8/24),J750,O750)</f>
        <v>#VALUE!</v>
      </c>
      <c r="T750" s="63" t="e">
        <f aca="false">HA(($P750+$Q750*R750),$J750,$A$6)</f>
        <v>#VALUE!</v>
      </c>
      <c r="U750" s="52" t="e">
        <f aca="false">S750-((3.5+T750)/24)</f>
        <v>#VALUE!</v>
      </c>
      <c r="V750" s="9" t="n">
        <f aca="false">R750+1</f>
        <v>15487</v>
      </c>
      <c r="W750" s="52" t="e">
        <f aca="false">($P750+V750*$Q750)-(2415018.5-$Q$8/24)+toGJD(($P750+V750*$Q750)-(2415018.5-$Q$8/24),J750,O750)</f>
        <v>#VALUE!</v>
      </c>
      <c r="X750" s="9" t="n">
        <f aca="false">V750+1</f>
        <v>15488</v>
      </c>
      <c r="Y750" s="52" t="e">
        <f aca="false">($P750+X750*$Q750)-(2415018.5-$Q$8/24)+toGJD(($P750+X750*$Q750)-(2415018.5-$Q$8/24),J750,O750)</f>
        <v>#VALUE!</v>
      </c>
      <c r="Z750" s="9" t="n">
        <f aca="false">X750+1</f>
        <v>15489</v>
      </c>
      <c r="AA750" s="52" t="e">
        <f aca="false">($P750+Z750*$Q750)-(2415018.5-$Q$8/24)+toGJD(($P750+Z750*$Q750)-(2415018.5-$Q$8/24),J750,O750)</f>
        <v>#VALUE!</v>
      </c>
      <c r="AB750" s="9" t="n">
        <f aca="false">Z750+1</f>
        <v>15490</v>
      </c>
      <c r="AC750" s="52" t="e">
        <f aca="false">($P750+AB750*$Q750)-(2415018.5-$Q$8/24)+toGJD(($P750+AB750*$Q750)-(2415018.5-$Q$8/24),J750,O750)</f>
        <v>#VALUE!</v>
      </c>
      <c r="AD750" s="10" t="n">
        <v>738</v>
      </c>
    </row>
    <row r="751" customFormat="false" ht="13.5" hidden="false" customHeight="false" outlineLevel="0" collapsed="false">
      <c r="A751" s="60" t="s">
        <v>1065</v>
      </c>
      <c r="B751" s="2" t="s">
        <v>1066</v>
      </c>
      <c r="C751" s="3" t="s">
        <v>35</v>
      </c>
      <c r="D751" s="4" t="n">
        <v>11</v>
      </c>
      <c r="E751" s="5" t="s">
        <v>1067</v>
      </c>
      <c r="F751" s="5" t="s">
        <v>63</v>
      </c>
      <c r="G751" s="5" t="n">
        <v>12</v>
      </c>
      <c r="H751" s="5" t="n">
        <v>33</v>
      </c>
      <c r="I751" s="5" t="n">
        <v>0.3</v>
      </c>
      <c r="J751" s="61" t="n">
        <v>12.5500833333333</v>
      </c>
      <c r="K751" s="3" t="s">
        <v>38</v>
      </c>
      <c r="L751" s="5" t="n">
        <v>26</v>
      </c>
      <c r="M751" s="5" t="n">
        <v>42</v>
      </c>
      <c r="N751" s="5" t="n">
        <v>58</v>
      </c>
      <c r="O751" s="62" t="n">
        <v>26.7161111111111</v>
      </c>
      <c r="P751" s="6" t="n">
        <v>2452500.1375</v>
      </c>
      <c r="Q751" s="7" t="n">
        <v>0.2373476</v>
      </c>
      <c r="R751" s="9" t="n">
        <f aca="true">INT((NOW()+(2415018.5-$Q$8/24)-P751)/Q751)+1</f>
        <v>36875</v>
      </c>
      <c r="S751" s="52" t="e">
        <f aca="false">($P751+R751*$Q751)-(2415018.5-$Q$8/24)+toGJD(($P751+R751*$Q751)-(2415018.5-$Q$8/24),J751,O751)</f>
        <v>#VALUE!</v>
      </c>
      <c r="T751" s="63" t="e">
        <f aca="false">HA(($P751+$Q751*R751),$J751,$A$6)</f>
        <v>#VALUE!</v>
      </c>
      <c r="U751" s="52" t="e">
        <f aca="false">S751-((3.5+T751)/24)</f>
        <v>#VALUE!</v>
      </c>
      <c r="V751" s="9" t="n">
        <f aca="false">R751+1</f>
        <v>36876</v>
      </c>
      <c r="W751" s="52" t="e">
        <f aca="false">($P751+V751*$Q751)-(2415018.5-$Q$8/24)+toGJD(($P751+V751*$Q751)-(2415018.5-$Q$8/24),J751,O751)</f>
        <v>#VALUE!</v>
      </c>
      <c r="X751" s="9" t="n">
        <f aca="false">V751+1</f>
        <v>36877</v>
      </c>
      <c r="Y751" s="52" t="e">
        <f aca="false">($P751+X751*$Q751)-(2415018.5-$Q$8/24)+toGJD(($P751+X751*$Q751)-(2415018.5-$Q$8/24),J751,O751)</f>
        <v>#VALUE!</v>
      </c>
      <c r="Z751" s="9" t="n">
        <f aca="false">X751+1</f>
        <v>36878</v>
      </c>
      <c r="AA751" s="52" t="e">
        <f aca="false">($P751+Z751*$Q751)-(2415018.5-$Q$8/24)+toGJD(($P751+Z751*$Q751)-(2415018.5-$Q$8/24),J751,O751)</f>
        <v>#VALUE!</v>
      </c>
      <c r="AB751" s="9" t="n">
        <f aca="false">Z751+1</f>
        <v>36879</v>
      </c>
      <c r="AC751" s="52" t="e">
        <f aca="false">($P751+AB751*$Q751)-(2415018.5-$Q$8/24)+toGJD(($P751+AB751*$Q751)-(2415018.5-$Q$8/24),J751,O751)</f>
        <v>#VALUE!</v>
      </c>
      <c r="AD751" s="10" t="n">
        <v>739</v>
      </c>
    </row>
    <row r="752" customFormat="false" ht="13.5" hidden="false" customHeight="false" outlineLevel="0" collapsed="false">
      <c r="A752" s="60" t="s">
        <v>1068</v>
      </c>
      <c r="B752" s="2" t="s">
        <v>1066</v>
      </c>
      <c r="C752" s="3" t="s">
        <v>35</v>
      </c>
      <c r="D752" s="4" t="n">
        <v>10.42</v>
      </c>
      <c r="E752" s="5" t="s">
        <v>1069</v>
      </c>
      <c r="F752" s="5" t="s">
        <v>63</v>
      </c>
      <c r="G752" s="5" t="n">
        <v>12</v>
      </c>
      <c r="H752" s="5" t="n">
        <v>35</v>
      </c>
      <c r="I752" s="5" t="n">
        <v>5.1</v>
      </c>
      <c r="J752" s="61" t="n">
        <v>12.58475</v>
      </c>
      <c r="K752" s="3" t="s">
        <v>38</v>
      </c>
      <c r="L752" s="5" t="n">
        <v>23</v>
      </c>
      <c r="M752" s="5" t="n">
        <v>20</v>
      </c>
      <c r="N752" s="5" t="n">
        <v>14</v>
      </c>
      <c r="O752" s="62" t="n">
        <v>23.3372222222222</v>
      </c>
      <c r="P752" s="6" t="n">
        <v>2452500.3615</v>
      </c>
      <c r="Q752" s="7" t="n">
        <v>0.3385078</v>
      </c>
      <c r="R752" s="9" t="n">
        <f aca="true">INT((NOW()+(2415018.5-$Q$8/24)-P752)/Q752)+1</f>
        <v>25855</v>
      </c>
      <c r="S752" s="52" t="e">
        <f aca="false">($P752+R752*$Q752)-(2415018.5-$Q$8/24)+toGJD(($P752+R752*$Q752)-(2415018.5-$Q$8/24),J752,O752)</f>
        <v>#VALUE!</v>
      </c>
      <c r="T752" s="63" t="e">
        <f aca="false">HA(($P752+$Q752*R752),$J752,$A$6)</f>
        <v>#VALUE!</v>
      </c>
      <c r="U752" s="52" t="e">
        <f aca="false">S752-((3.5+T752)/24)</f>
        <v>#VALUE!</v>
      </c>
      <c r="V752" s="9" t="n">
        <f aca="false">R752+1</f>
        <v>25856</v>
      </c>
      <c r="W752" s="52" t="e">
        <f aca="false">($P752+V752*$Q752)-(2415018.5-$Q$8/24)+toGJD(($P752+V752*$Q752)-(2415018.5-$Q$8/24),J752,O752)</f>
        <v>#VALUE!</v>
      </c>
      <c r="X752" s="9" t="n">
        <f aca="false">V752+1</f>
        <v>25857</v>
      </c>
      <c r="Y752" s="52" t="e">
        <f aca="false">($P752+X752*$Q752)-(2415018.5-$Q$8/24)+toGJD(($P752+X752*$Q752)-(2415018.5-$Q$8/24),J752,O752)</f>
        <v>#VALUE!</v>
      </c>
      <c r="Z752" s="9" t="n">
        <f aca="false">X752+1</f>
        <v>25858</v>
      </c>
      <c r="AA752" s="52" t="e">
        <f aca="false">($P752+Z752*$Q752)-(2415018.5-$Q$8/24)+toGJD(($P752+Z752*$Q752)-(2415018.5-$Q$8/24),J752,O752)</f>
        <v>#VALUE!</v>
      </c>
      <c r="AB752" s="9" t="n">
        <f aca="false">Z752+1</f>
        <v>25859</v>
      </c>
      <c r="AC752" s="52" t="e">
        <f aca="false">($P752+AB752*$Q752)-(2415018.5-$Q$8/24)+toGJD(($P752+AB752*$Q752)-(2415018.5-$Q$8/24),J752,O752)</f>
        <v>#VALUE!</v>
      </c>
      <c r="AD752" s="10" t="n">
        <v>740</v>
      </c>
    </row>
    <row r="753" customFormat="false" ht="13.5" hidden="false" customHeight="false" outlineLevel="0" collapsed="false">
      <c r="A753" s="60" t="s">
        <v>1070</v>
      </c>
      <c r="B753" s="2" t="s">
        <v>1066</v>
      </c>
      <c r="C753" s="3" t="s">
        <v>35</v>
      </c>
      <c r="D753" s="4" t="n">
        <v>11.3</v>
      </c>
      <c r="E753" s="5" t="s">
        <v>50</v>
      </c>
      <c r="F753" s="5" t="s">
        <v>63</v>
      </c>
      <c r="G753" s="5" t="n">
        <v>12</v>
      </c>
      <c r="H753" s="5" t="n">
        <v>49</v>
      </c>
      <c r="I753" s="5" t="n">
        <v>39.1</v>
      </c>
      <c r="J753" s="61" t="n">
        <v>12.8275277777778</v>
      </c>
      <c r="K753" s="3" t="s">
        <v>38</v>
      </c>
      <c r="L753" s="5" t="n">
        <v>18</v>
      </c>
      <c r="M753" s="5" t="n">
        <v>42</v>
      </c>
      <c r="N753" s="5" t="n">
        <v>12</v>
      </c>
      <c r="O753" s="62" t="n">
        <v>18.7033333333333</v>
      </c>
      <c r="P753" s="6" t="n">
        <v>2452500.1161</v>
      </c>
      <c r="Q753" s="7" t="n">
        <v>0.4128213</v>
      </c>
      <c r="R753" s="9" t="n">
        <f aca="true">INT((NOW()+(2415018.5-$Q$8/24)-P753)/Q753)+1</f>
        <v>21201</v>
      </c>
      <c r="S753" s="52" t="e">
        <f aca="false">($P753+R753*$Q753)-(2415018.5-$Q$8/24)+toGJD(($P753+R753*$Q753)-(2415018.5-$Q$8/24),J753,O753)</f>
        <v>#VALUE!</v>
      </c>
      <c r="T753" s="63" t="e">
        <f aca="false">HA(($P753+$Q753*R753),$J753,$A$6)</f>
        <v>#VALUE!</v>
      </c>
      <c r="U753" s="52" t="e">
        <f aca="false">S753-((3.5+T753)/24)</f>
        <v>#VALUE!</v>
      </c>
      <c r="V753" s="9" t="n">
        <f aca="false">R753+1</f>
        <v>21202</v>
      </c>
      <c r="W753" s="52" t="e">
        <f aca="false">($P753+V753*$Q753)-(2415018.5-$Q$8/24)+toGJD(($P753+V753*$Q753)-(2415018.5-$Q$8/24),J753,O753)</f>
        <v>#VALUE!</v>
      </c>
      <c r="X753" s="9" t="n">
        <f aca="false">V753+1</f>
        <v>21203</v>
      </c>
      <c r="Y753" s="52" t="e">
        <f aca="false">($P753+X753*$Q753)-(2415018.5-$Q$8/24)+toGJD(($P753+X753*$Q753)-(2415018.5-$Q$8/24),J753,O753)</f>
        <v>#VALUE!</v>
      </c>
      <c r="Z753" s="9" t="n">
        <f aca="false">X753+1</f>
        <v>21204</v>
      </c>
      <c r="AA753" s="52" t="e">
        <f aca="false">($P753+Z753*$Q753)-(2415018.5-$Q$8/24)+toGJD(($P753+Z753*$Q753)-(2415018.5-$Q$8/24),J753,O753)</f>
        <v>#VALUE!</v>
      </c>
      <c r="AB753" s="9" t="n">
        <f aca="false">Z753+1</f>
        <v>21205</v>
      </c>
      <c r="AC753" s="52" t="e">
        <f aca="false">($P753+AB753*$Q753)-(2415018.5-$Q$8/24)+toGJD(($P753+AB753*$Q753)-(2415018.5-$Q$8/24),J753,O753)</f>
        <v>#VALUE!</v>
      </c>
      <c r="AD753" s="10" t="n">
        <v>741</v>
      </c>
    </row>
    <row r="754" customFormat="false" ht="13.5" hidden="false" customHeight="false" outlineLevel="0" collapsed="false">
      <c r="A754" s="60" t="s">
        <v>1071</v>
      </c>
      <c r="B754" s="2" t="s">
        <v>1066</v>
      </c>
      <c r="C754" s="3" t="s">
        <v>40</v>
      </c>
      <c r="D754" s="4" t="n">
        <v>9.96</v>
      </c>
      <c r="E754" s="5" t="s">
        <v>1072</v>
      </c>
      <c r="F754" s="5" t="s">
        <v>565</v>
      </c>
      <c r="G754" s="5" t="n">
        <v>13</v>
      </c>
      <c r="H754" s="5" t="n">
        <v>1</v>
      </c>
      <c r="I754" s="5" t="n">
        <v>33</v>
      </c>
      <c r="J754" s="61" t="n">
        <v>13.0258333333333</v>
      </c>
      <c r="K754" s="3" t="s">
        <v>38</v>
      </c>
      <c r="L754" s="5" t="n">
        <v>28</v>
      </c>
      <c r="M754" s="5" t="n">
        <v>37</v>
      </c>
      <c r="N754" s="5" t="n">
        <v>54</v>
      </c>
      <c r="O754" s="62" t="n">
        <v>28.6316666666667</v>
      </c>
      <c r="P754" s="6" t="n">
        <v>2452500.977</v>
      </c>
      <c r="Q754" s="7" t="n">
        <v>3.64241</v>
      </c>
      <c r="R754" s="9" t="n">
        <f aca="true">INT((NOW()+(2415018.5-$Q$8/24)-P754)/Q754)+1</f>
        <v>2403</v>
      </c>
      <c r="S754" s="52" t="e">
        <f aca="false">($P754+R754*$Q754)-(2415018.5-$Q$8/24)+toGJD(($P754+R754*$Q754)-(2415018.5-$Q$8/24),J754,O754)</f>
        <v>#VALUE!</v>
      </c>
      <c r="T754" s="63" t="e">
        <f aca="false">HA(($P754+$Q754*R754),$J754,$A$6)</f>
        <v>#VALUE!</v>
      </c>
      <c r="U754" s="52" t="e">
        <f aca="false">S754-((3.5+T754)/24)</f>
        <v>#VALUE!</v>
      </c>
      <c r="V754" s="9" t="n">
        <f aca="false">R754+1</f>
        <v>2404</v>
      </c>
      <c r="W754" s="52" t="e">
        <f aca="false">($P754+V754*$Q754)-(2415018.5-$Q$8/24)+toGJD(($P754+V754*$Q754)-(2415018.5-$Q$8/24),J754,O754)</f>
        <v>#VALUE!</v>
      </c>
      <c r="X754" s="9" t="n">
        <f aca="false">V754+1</f>
        <v>2405</v>
      </c>
      <c r="Y754" s="52" t="e">
        <f aca="false">($P754+X754*$Q754)-(2415018.5-$Q$8/24)+toGJD(($P754+X754*$Q754)-(2415018.5-$Q$8/24),J754,O754)</f>
        <v>#VALUE!</v>
      </c>
      <c r="Z754" s="9" t="n">
        <f aca="false">X754+1</f>
        <v>2406</v>
      </c>
      <c r="AA754" s="52" t="e">
        <f aca="false">($P754+Z754*$Q754)-(2415018.5-$Q$8/24)+toGJD(($P754+Z754*$Q754)-(2415018.5-$Q$8/24),J754,O754)</f>
        <v>#VALUE!</v>
      </c>
      <c r="AB754" s="9" t="n">
        <f aca="false">Z754+1</f>
        <v>2407</v>
      </c>
      <c r="AC754" s="52" t="e">
        <f aca="false">($P754+AB754*$Q754)-(2415018.5-$Q$8/24)+toGJD(($P754+AB754*$Q754)-(2415018.5-$Q$8/24),J754,O754)</f>
        <v>#VALUE!</v>
      </c>
      <c r="AD754" s="10" t="n">
        <v>742</v>
      </c>
    </row>
    <row r="755" customFormat="false" ht="13.5" hidden="false" customHeight="false" outlineLevel="0" collapsed="false">
      <c r="A755" s="60" t="s">
        <v>1073</v>
      </c>
      <c r="B755" s="2" t="s">
        <v>1066</v>
      </c>
      <c r="C755" s="3" t="s">
        <v>35</v>
      </c>
      <c r="D755" s="4" t="n">
        <v>13.9</v>
      </c>
      <c r="F755" s="5" t="s">
        <v>80</v>
      </c>
      <c r="G755" s="5" t="n">
        <v>11</v>
      </c>
      <c r="H755" s="5" t="n">
        <v>59</v>
      </c>
      <c r="I755" s="5" t="n">
        <v>3.8</v>
      </c>
      <c r="J755" s="61" t="n">
        <v>11.9843888888889</v>
      </c>
      <c r="K755" s="3" t="s">
        <v>38</v>
      </c>
      <c r="L755" s="5" t="n">
        <v>17</v>
      </c>
      <c r="M755" s="5" t="n">
        <v>0</v>
      </c>
      <c r="N755" s="5" t="n">
        <v>22</v>
      </c>
      <c r="O755" s="62" t="n">
        <v>17.0061111111111</v>
      </c>
      <c r="P755" s="6" t="n">
        <v>2452500.69</v>
      </c>
      <c r="Q755" s="7" t="n">
        <v>1.00872</v>
      </c>
      <c r="R755" s="9" t="n">
        <f aca="true">INT((NOW()+(2415018.5-$Q$8/24)-P755)/Q755)+1</f>
        <v>8676</v>
      </c>
      <c r="S755" s="52" t="e">
        <f aca="false">($P755+R755*$Q755)-(2415018.5-$Q$8/24)+toGJD(($P755+R755*$Q755)-(2415018.5-$Q$8/24),J755,O755)</f>
        <v>#VALUE!</v>
      </c>
      <c r="T755" s="63" t="e">
        <f aca="false">HA(($P755+$Q755*R755),$J755,$A$6)</f>
        <v>#VALUE!</v>
      </c>
      <c r="U755" s="52" t="e">
        <f aca="false">S755-((3.5+T755)/24)</f>
        <v>#VALUE!</v>
      </c>
      <c r="V755" s="9" t="n">
        <f aca="false">R755+1</f>
        <v>8677</v>
      </c>
      <c r="W755" s="52" t="e">
        <f aca="false">($P755+V755*$Q755)-(2415018.5-$Q$8/24)+toGJD(($P755+V755*$Q755)-(2415018.5-$Q$8/24),J755,O755)</f>
        <v>#VALUE!</v>
      </c>
      <c r="X755" s="9" t="n">
        <f aca="false">V755+1</f>
        <v>8678</v>
      </c>
      <c r="Y755" s="52" t="e">
        <f aca="false">($P755+X755*$Q755)-(2415018.5-$Q$8/24)+toGJD(($P755+X755*$Q755)-(2415018.5-$Q$8/24),J755,O755)</f>
        <v>#VALUE!</v>
      </c>
      <c r="Z755" s="9" t="n">
        <f aca="false">X755+1</f>
        <v>8679</v>
      </c>
      <c r="AA755" s="52" t="e">
        <f aca="false">($P755+Z755*$Q755)-(2415018.5-$Q$8/24)+toGJD(($P755+Z755*$Q755)-(2415018.5-$Q$8/24),J755,O755)</f>
        <v>#VALUE!</v>
      </c>
      <c r="AB755" s="9" t="n">
        <f aca="false">Z755+1</f>
        <v>8680</v>
      </c>
      <c r="AC755" s="52" t="e">
        <f aca="false">($P755+AB755*$Q755)-(2415018.5-$Q$8/24)+toGJD(($P755+AB755*$Q755)-(2415018.5-$Q$8/24),J755,O755)</f>
        <v>#VALUE!</v>
      </c>
      <c r="AD755" s="10" t="n">
        <v>743</v>
      </c>
    </row>
    <row r="756" customFormat="false" ht="13.5" hidden="false" customHeight="false" outlineLevel="0" collapsed="false">
      <c r="A756" s="60" t="s">
        <v>1074</v>
      </c>
      <c r="B756" s="2" t="s">
        <v>1066</v>
      </c>
      <c r="C756" s="3" t="s">
        <v>35</v>
      </c>
      <c r="D756" s="4" t="n">
        <v>15.2</v>
      </c>
      <c r="F756" s="5" t="s">
        <v>63</v>
      </c>
      <c r="G756" s="5" t="n">
        <v>12</v>
      </c>
      <c r="H756" s="5" t="n">
        <v>42</v>
      </c>
      <c r="I756" s="5" t="n">
        <v>42.6</v>
      </c>
      <c r="J756" s="61" t="n">
        <v>12.7118333333333</v>
      </c>
      <c r="K756" s="3" t="s">
        <v>38</v>
      </c>
      <c r="L756" s="5" t="n">
        <v>21</v>
      </c>
      <c r="M756" s="5" t="n">
        <v>52</v>
      </c>
      <c r="N756" s="5" t="n">
        <v>17</v>
      </c>
      <c r="O756" s="62" t="n">
        <v>21.8713888888889</v>
      </c>
      <c r="P756" s="6" t="n">
        <v>2452500.2587</v>
      </c>
      <c r="Q756" s="7" t="n">
        <v>0.2813312</v>
      </c>
      <c r="R756" s="9" t="n">
        <f aca="true">INT((NOW()+(2415018.5-$Q$8/24)-P756)/Q756)+1</f>
        <v>31109</v>
      </c>
      <c r="S756" s="52" t="e">
        <f aca="false">($P756+R756*$Q756)-(2415018.5-$Q$8/24)+toGJD(($P756+R756*$Q756)-(2415018.5-$Q$8/24),J756,O756)</f>
        <v>#VALUE!</v>
      </c>
      <c r="T756" s="63" t="e">
        <f aca="false">HA(($P756+$Q756*R756),$J756,$A$6)</f>
        <v>#VALUE!</v>
      </c>
      <c r="U756" s="52" t="e">
        <f aca="false">S756-((3.5+T756)/24)</f>
        <v>#VALUE!</v>
      </c>
      <c r="V756" s="9" t="n">
        <f aca="false">R756+1</f>
        <v>31110</v>
      </c>
      <c r="W756" s="52" t="e">
        <f aca="false">($P756+V756*$Q756)-(2415018.5-$Q$8/24)+toGJD(($P756+V756*$Q756)-(2415018.5-$Q$8/24),J756,O756)</f>
        <v>#VALUE!</v>
      </c>
      <c r="X756" s="9" t="n">
        <f aca="false">V756+1</f>
        <v>31111</v>
      </c>
      <c r="Y756" s="52" t="e">
        <f aca="false">($P756+X756*$Q756)-(2415018.5-$Q$8/24)+toGJD(($P756+X756*$Q756)-(2415018.5-$Q$8/24),J756,O756)</f>
        <v>#VALUE!</v>
      </c>
      <c r="Z756" s="9" t="n">
        <f aca="false">X756+1</f>
        <v>31112</v>
      </c>
      <c r="AA756" s="52" t="e">
        <f aca="false">($P756+Z756*$Q756)-(2415018.5-$Q$8/24)+toGJD(($P756+Z756*$Q756)-(2415018.5-$Q$8/24),J756,O756)</f>
        <v>#VALUE!</v>
      </c>
      <c r="AB756" s="9" t="n">
        <f aca="false">Z756+1</f>
        <v>31113</v>
      </c>
      <c r="AC756" s="52" t="e">
        <f aca="false">($P756+AB756*$Q756)-(2415018.5-$Q$8/24)+toGJD(($P756+AB756*$Q756)-(2415018.5-$Q$8/24),J756,O756)</f>
        <v>#VALUE!</v>
      </c>
      <c r="AD756" s="10" t="n">
        <v>744</v>
      </c>
    </row>
    <row r="757" customFormat="false" ht="13.5" hidden="false" customHeight="false" outlineLevel="0" collapsed="false">
      <c r="A757" s="60" t="s">
        <v>1075</v>
      </c>
      <c r="B757" s="2" t="s">
        <v>1066</v>
      </c>
      <c r="C757" s="3" t="s">
        <v>40</v>
      </c>
      <c r="D757" s="4" t="n">
        <v>11.3</v>
      </c>
      <c r="F757" s="5" t="s">
        <v>63</v>
      </c>
      <c r="G757" s="5" t="n">
        <v>12</v>
      </c>
      <c r="H757" s="5" t="n">
        <v>12</v>
      </c>
      <c r="I757" s="5" t="n">
        <v>6</v>
      </c>
      <c r="J757" s="61" t="n">
        <v>12.2016666666667</v>
      </c>
      <c r="K757" s="3" t="s">
        <v>38</v>
      </c>
      <c r="L757" s="5" t="n">
        <v>22</v>
      </c>
      <c r="M757" s="5" t="n">
        <v>31</v>
      </c>
      <c r="N757" s="5" t="n">
        <v>59</v>
      </c>
      <c r="O757" s="62" t="n">
        <v>22.5330555555556</v>
      </c>
      <c r="P757" s="6" t="n">
        <v>2452500.2158</v>
      </c>
      <c r="Q757" s="7" t="n">
        <v>0.22068583</v>
      </c>
      <c r="R757" s="9" t="n">
        <f aca="true">INT((NOW()+(2415018.5-$Q$8/24)-P757)/Q757)+1</f>
        <v>39658</v>
      </c>
      <c r="S757" s="52" t="e">
        <f aca="false">($P757+R757*$Q757)-(2415018.5-$Q$8/24)+toGJD(($P757+R757*$Q757)-(2415018.5-$Q$8/24),J757,O757)</f>
        <v>#VALUE!</v>
      </c>
      <c r="T757" s="63" t="e">
        <f aca="false">HA(($P757+$Q757*R757),$J757,$A$6)</f>
        <v>#VALUE!</v>
      </c>
      <c r="U757" s="52" t="e">
        <f aca="false">S757-((3.5+T757)/24)</f>
        <v>#VALUE!</v>
      </c>
      <c r="V757" s="9" t="n">
        <f aca="false">R757+1</f>
        <v>39659</v>
      </c>
      <c r="W757" s="52" t="e">
        <f aca="false">($P757+V757*$Q757)-(2415018.5-$Q$8/24)+toGJD(($P757+V757*$Q757)-(2415018.5-$Q$8/24),J757,O757)</f>
        <v>#VALUE!</v>
      </c>
      <c r="X757" s="9" t="n">
        <f aca="false">V757+1</f>
        <v>39660</v>
      </c>
      <c r="Y757" s="52" t="e">
        <f aca="false">($P757+X757*$Q757)-(2415018.5-$Q$8/24)+toGJD(($P757+X757*$Q757)-(2415018.5-$Q$8/24),J757,O757)</f>
        <v>#VALUE!</v>
      </c>
      <c r="Z757" s="9" t="n">
        <f aca="false">X757+1</f>
        <v>39661</v>
      </c>
      <c r="AA757" s="52" t="e">
        <f aca="false">($P757+Z757*$Q757)-(2415018.5-$Q$8/24)+toGJD(($P757+Z757*$Q757)-(2415018.5-$Q$8/24),J757,O757)</f>
        <v>#VALUE!</v>
      </c>
      <c r="AB757" s="9" t="n">
        <f aca="false">Z757+1</f>
        <v>39662</v>
      </c>
      <c r="AC757" s="52" t="e">
        <f aca="false">($P757+AB757*$Q757)-(2415018.5-$Q$8/24)+toGJD(($P757+AB757*$Q757)-(2415018.5-$Q$8/24),J757,O757)</f>
        <v>#VALUE!</v>
      </c>
      <c r="AD757" s="10" t="n">
        <v>745</v>
      </c>
    </row>
    <row r="758" customFormat="false" ht="13.5" hidden="false" customHeight="false" outlineLevel="0" collapsed="false">
      <c r="A758" s="60" t="s">
        <v>1075</v>
      </c>
      <c r="B758" s="2" t="s">
        <v>1066</v>
      </c>
      <c r="C758" s="3" t="s">
        <v>121</v>
      </c>
      <c r="D758" s="4" t="n">
        <v>11.3</v>
      </c>
      <c r="F758" s="5" t="s">
        <v>63</v>
      </c>
      <c r="G758" s="5" t="n">
        <v>12</v>
      </c>
      <c r="H758" s="5" t="n">
        <v>12</v>
      </c>
      <c r="I758" s="5" t="n">
        <v>6</v>
      </c>
      <c r="J758" s="61" t="n">
        <v>12.2016666666667</v>
      </c>
      <c r="K758" s="3" t="s">
        <v>38</v>
      </c>
      <c r="L758" s="5" t="n">
        <v>22</v>
      </c>
      <c r="M758" s="5" t="n">
        <v>31</v>
      </c>
      <c r="N758" s="5" t="n">
        <v>59</v>
      </c>
      <c r="O758" s="62" t="n">
        <v>22.5330555555556</v>
      </c>
      <c r="P758" s="6" t="n">
        <v>2452500.32614</v>
      </c>
      <c r="Q758" s="7" t="n">
        <v>0.22068583</v>
      </c>
      <c r="R758" s="9" t="n">
        <f aca="true">INT((NOW()+(2415018.5-$Q$8/24)-P758)/Q758)+1</f>
        <v>39658</v>
      </c>
      <c r="S758" s="52" t="e">
        <f aca="false">($P758+R758*$Q758)-(2415018.5-$Q$8/24)+toGJD(($P758+R758*$Q758)-(2415018.5-$Q$8/24),J758,O758)</f>
        <v>#VALUE!</v>
      </c>
      <c r="T758" s="63" t="e">
        <f aca="false">HA(($P758+$Q758*R758),$J758,$A$6)</f>
        <v>#VALUE!</v>
      </c>
      <c r="U758" s="52" t="e">
        <f aca="false">S758-((3.5+T758)/24)</f>
        <v>#VALUE!</v>
      </c>
      <c r="V758" s="9" t="n">
        <f aca="false">R758+1</f>
        <v>39659</v>
      </c>
      <c r="W758" s="52" t="e">
        <f aca="false">($P758+V758*$Q758)-(2415018.5-$Q$8/24)+toGJD(($P758+V758*$Q758)-(2415018.5-$Q$8/24),J758,O758)</f>
        <v>#VALUE!</v>
      </c>
      <c r="X758" s="9" t="n">
        <f aca="false">V758+1</f>
        <v>39660</v>
      </c>
      <c r="Y758" s="52" t="e">
        <f aca="false">($P758+X758*$Q758)-(2415018.5-$Q$8/24)+toGJD(($P758+X758*$Q758)-(2415018.5-$Q$8/24),J758,O758)</f>
        <v>#VALUE!</v>
      </c>
      <c r="Z758" s="9" t="n">
        <f aca="false">X758+1</f>
        <v>39661</v>
      </c>
      <c r="AA758" s="52" t="e">
        <f aca="false">($P758+Z758*$Q758)-(2415018.5-$Q$8/24)+toGJD(($P758+Z758*$Q758)-(2415018.5-$Q$8/24),J758,O758)</f>
        <v>#VALUE!</v>
      </c>
      <c r="AB758" s="9" t="n">
        <f aca="false">Z758+1</f>
        <v>39662</v>
      </c>
      <c r="AC758" s="52" t="e">
        <f aca="false">($P758+AB758*$Q758)-(2415018.5-$Q$8/24)+toGJD(($P758+AB758*$Q758)-(2415018.5-$Q$8/24),J758,O758)</f>
        <v>#VALUE!</v>
      </c>
      <c r="AD758" s="10" t="n">
        <v>745</v>
      </c>
    </row>
    <row r="759" customFormat="false" ht="13.5" hidden="false" customHeight="false" outlineLevel="0" collapsed="false">
      <c r="A759" s="60" t="s">
        <v>1076</v>
      </c>
      <c r="B759" s="2" t="s">
        <v>1066</v>
      </c>
      <c r="C759" s="3" t="s">
        <v>40</v>
      </c>
      <c r="D759" s="4" t="n">
        <v>13</v>
      </c>
      <c r="F759" s="5" t="s">
        <v>112</v>
      </c>
      <c r="G759" s="5" t="n">
        <v>12</v>
      </c>
      <c r="H759" s="5" t="n">
        <v>19</v>
      </c>
      <c r="I759" s="5" t="n">
        <v>25.2</v>
      </c>
      <c r="J759" s="61" t="n">
        <v>12.3236666666667</v>
      </c>
      <c r="K759" s="3" t="s">
        <v>38</v>
      </c>
      <c r="L759" s="5" t="n">
        <v>21</v>
      </c>
      <c r="M759" s="5" t="n">
        <v>20</v>
      </c>
      <c r="N759" s="5" t="n">
        <v>59</v>
      </c>
      <c r="O759" s="62" t="n">
        <v>21.3497222222222</v>
      </c>
      <c r="P759" s="6" t="n">
        <v>2452500.4161</v>
      </c>
      <c r="Q759" s="7" t="n">
        <v>0.55451533</v>
      </c>
      <c r="R759" s="9" t="n">
        <f aca="true">INT((NOW()+(2415018.5-$Q$8/24)-P759)/Q759)+1</f>
        <v>15783</v>
      </c>
      <c r="S759" s="52" t="e">
        <f aca="false">($P759+R759*$Q759)-(2415018.5-$Q$8/24)+toGJD(($P759+R759*$Q759)-(2415018.5-$Q$8/24),J759,O759)</f>
        <v>#VALUE!</v>
      </c>
      <c r="T759" s="63" t="e">
        <f aca="false">HA(($P759+$Q759*R759),$J759,$A$6)</f>
        <v>#VALUE!</v>
      </c>
      <c r="U759" s="52" t="e">
        <f aca="false">S759-((3.5+T759)/24)</f>
        <v>#VALUE!</v>
      </c>
      <c r="V759" s="9" t="n">
        <f aca="false">R759+1</f>
        <v>15784</v>
      </c>
      <c r="W759" s="52" t="e">
        <f aca="false">($P759+V759*$Q759)-(2415018.5-$Q$8/24)+toGJD(($P759+V759*$Q759)-(2415018.5-$Q$8/24),J759,O759)</f>
        <v>#VALUE!</v>
      </c>
      <c r="X759" s="9" t="n">
        <f aca="false">V759+1</f>
        <v>15785</v>
      </c>
      <c r="Y759" s="52" t="e">
        <f aca="false">($P759+X759*$Q759)-(2415018.5-$Q$8/24)+toGJD(($P759+X759*$Q759)-(2415018.5-$Q$8/24),J759,O759)</f>
        <v>#VALUE!</v>
      </c>
      <c r="Z759" s="9" t="n">
        <f aca="false">X759+1</f>
        <v>15786</v>
      </c>
      <c r="AA759" s="52" t="e">
        <f aca="false">($P759+Z759*$Q759)-(2415018.5-$Q$8/24)+toGJD(($P759+Z759*$Q759)-(2415018.5-$Q$8/24),J759,O759)</f>
        <v>#VALUE!</v>
      </c>
      <c r="AB759" s="9" t="n">
        <f aca="false">Z759+1</f>
        <v>15787</v>
      </c>
      <c r="AC759" s="52" t="e">
        <f aca="false">($P759+AB759*$Q759)-(2415018.5-$Q$8/24)+toGJD(($P759+AB759*$Q759)-(2415018.5-$Q$8/24),J759,O759)</f>
        <v>#VALUE!</v>
      </c>
      <c r="AD759" s="10" t="n">
        <v>746</v>
      </c>
    </row>
    <row r="760" customFormat="false" ht="13.5" hidden="false" customHeight="false" outlineLevel="0" collapsed="false">
      <c r="A760" s="60" t="s">
        <v>1077</v>
      </c>
      <c r="B760" s="2" t="s">
        <v>1066</v>
      </c>
      <c r="C760" s="3" t="s">
        <v>35</v>
      </c>
      <c r="D760" s="4" t="n">
        <v>13.3</v>
      </c>
      <c r="F760" s="5" t="s">
        <v>126</v>
      </c>
      <c r="G760" s="5" t="n">
        <v>12</v>
      </c>
      <c r="H760" s="5" t="n">
        <v>19</v>
      </c>
      <c r="I760" s="5" t="n">
        <v>47</v>
      </c>
      <c r="J760" s="61" t="n">
        <v>12.3297222222222</v>
      </c>
      <c r="K760" s="3" t="s">
        <v>38</v>
      </c>
      <c r="L760" s="5" t="n">
        <v>16</v>
      </c>
      <c r="M760" s="5" t="n">
        <v>30</v>
      </c>
      <c r="N760" s="5" t="n">
        <v>50</v>
      </c>
      <c r="O760" s="62" t="n">
        <v>16.5138888888889</v>
      </c>
      <c r="P760" s="6" t="n">
        <v>2452500.193</v>
      </c>
      <c r="Q760" s="7" t="n">
        <v>0.7354425</v>
      </c>
      <c r="R760" s="9" t="n">
        <f aca="true">INT((NOW()+(2415018.5-$Q$8/24)-P760)/Q760)+1</f>
        <v>11901</v>
      </c>
      <c r="S760" s="52" t="e">
        <f aca="false">($P760+R760*$Q760)-(2415018.5-$Q$8/24)+toGJD(($P760+R760*$Q760)-(2415018.5-$Q$8/24),J760,O760)</f>
        <v>#VALUE!</v>
      </c>
      <c r="T760" s="63" t="e">
        <f aca="false">HA(($P760+$Q760*R760),$J760,$A$6)</f>
        <v>#VALUE!</v>
      </c>
      <c r="U760" s="52" t="e">
        <f aca="false">S760-((3.5+T760)/24)</f>
        <v>#VALUE!</v>
      </c>
      <c r="V760" s="9" t="n">
        <f aca="false">R760+1</f>
        <v>11902</v>
      </c>
      <c r="W760" s="52" t="e">
        <f aca="false">($P760+V760*$Q760)-(2415018.5-$Q$8/24)+toGJD(($P760+V760*$Q760)-(2415018.5-$Q$8/24),J760,O760)</f>
        <v>#VALUE!</v>
      </c>
      <c r="X760" s="9" t="n">
        <f aca="false">V760+1</f>
        <v>11903</v>
      </c>
      <c r="Y760" s="52" t="e">
        <f aca="false">($P760+X760*$Q760)-(2415018.5-$Q$8/24)+toGJD(($P760+X760*$Q760)-(2415018.5-$Q$8/24),J760,O760)</f>
        <v>#VALUE!</v>
      </c>
      <c r="Z760" s="9" t="n">
        <f aca="false">X760+1</f>
        <v>11904</v>
      </c>
      <c r="AA760" s="52" t="e">
        <f aca="false">($P760+Z760*$Q760)-(2415018.5-$Q$8/24)+toGJD(($P760+Z760*$Q760)-(2415018.5-$Q$8/24),J760,O760)</f>
        <v>#VALUE!</v>
      </c>
      <c r="AB760" s="9" t="n">
        <f aca="false">Z760+1</f>
        <v>11905</v>
      </c>
      <c r="AC760" s="52" t="e">
        <f aca="false">($P760+AB760*$Q760)-(2415018.5-$Q$8/24)+toGJD(($P760+AB760*$Q760)-(2415018.5-$Q$8/24),J760,O760)</f>
        <v>#VALUE!</v>
      </c>
      <c r="AD760" s="10" t="n">
        <v>747</v>
      </c>
    </row>
    <row r="761" customFormat="false" ht="13.5" hidden="false" customHeight="false" outlineLevel="0" collapsed="false">
      <c r="A761" s="60" t="s">
        <v>1078</v>
      </c>
      <c r="B761" s="2" t="s">
        <v>1066</v>
      </c>
      <c r="C761" s="3" t="s">
        <v>35</v>
      </c>
      <c r="D761" s="4" t="n">
        <v>14.3</v>
      </c>
      <c r="F761" s="5" t="s">
        <v>63</v>
      </c>
      <c r="G761" s="5" t="n">
        <v>12</v>
      </c>
      <c r="H761" s="5" t="n">
        <v>28</v>
      </c>
      <c r="I761" s="5" t="n">
        <v>46.2</v>
      </c>
      <c r="J761" s="61" t="n">
        <v>12.4795</v>
      </c>
      <c r="K761" s="3" t="s">
        <v>38</v>
      </c>
      <c r="L761" s="5" t="n">
        <v>21</v>
      </c>
      <c r="M761" s="5" t="n">
        <v>43</v>
      </c>
      <c r="N761" s="5" t="n">
        <v>33</v>
      </c>
      <c r="O761" s="62" t="n">
        <v>21.7258333333333</v>
      </c>
      <c r="P761" s="6" t="n">
        <v>2452500.1985</v>
      </c>
      <c r="Q761" s="7" t="n">
        <v>0.2692086</v>
      </c>
      <c r="R761" s="9" t="n">
        <f aca="true">INT((NOW()+(2415018.5-$Q$8/24)-P761)/Q761)+1</f>
        <v>32510</v>
      </c>
      <c r="S761" s="52" t="e">
        <f aca="false">($P761+R761*$Q761)-(2415018.5-$Q$8/24)+toGJD(($P761+R761*$Q761)-(2415018.5-$Q$8/24),J761,O761)</f>
        <v>#VALUE!</v>
      </c>
      <c r="T761" s="63" t="e">
        <f aca="false">HA(($P761+$Q761*R761),$J761,$A$6)</f>
        <v>#VALUE!</v>
      </c>
      <c r="U761" s="52" t="e">
        <f aca="false">S761-((3.5+T761)/24)</f>
        <v>#VALUE!</v>
      </c>
      <c r="V761" s="9" t="n">
        <f aca="false">R761+1</f>
        <v>32511</v>
      </c>
      <c r="W761" s="52" t="e">
        <f aca="false">($P761+V761*$Q761)-(2415018.5-$Q$8/24)+toGJD(($P761+V761*$Q761)-(2415018.5-$Q$8/24),J761,O761)</f>
        <v>#VALUE!</v>
      </c>
      <c r="X761" s="9" t="n">
        <f aca="false">V761+1</f>
        <v>32512</v>
      </c>
      <c r="Y761" s="52" t="e">
        <f aca="false">($P761+X761*$Q761)-(2415018.5-$Q$8/24)+toGJD(($P761+X761*$Q761)-(2415018.5-$Q$8/24),J761,O761)</f>
        <v>#VALUE!</v>
      </c>
      <c r="Z761" s="9" t="n">
        <f aca="false">X761+1</f>
        <v>32513</v>
      </c>
      <c r="AA761" s="52" t="e">
        <f aca="false">($P761+Z761*$Q761)-(2415018.5-$Q$8/24)+toGJD(($P761+Z761*$Q761)-(2415018.5-$Q$8/24),J761,O761)</f>
        <v>#VALUE!</v>
      </c>
      <c r="AB761" s="9" t="n">
        <f aca="false">Z761+1</f>
        <v>32514</v>
      </c>
      <c r="AC761" s="52" t="e">
        <f aca="false">($P761+AB761*$Q761)-(2415018.5-$Q$8/24)+toGJD(($P761+AB761*$Q761)-(2415018.5-$Q$8/24),J761,O761)</f>
        <v>#VALUE!</v>
      </c>
      <c r="AD761" s="10" t="n">
        <v>748</v>
      </c>
    </row>
    <row r="762" customFormat="false" ht="13.5" hidden="false" customHeight="false" outlineLevel="0" collapsed="false">
      <c r="A762" s="60" t="s">
        <v>1079</v>
      </c>
      <c r="B762" s="2" t="s">
        <v>1066</v>
      </c>
      <c r="C762" s="3" t="s">
        <v>40</v>
      </c>
      <c r="D762" s="4" t="n">
        <v>14.3</v>
      </c>
      <c r="F762" s="5" t="s">
        <v>114</v>
      </c>
      <c r="G762" s="5" t="n">
        <v>12</v>
      </c>
      <c r="H762" s="5" t="n">
        <v>30</v>
      </c>
      <c r="I762" s="5" t="n">
        <v>10</v>
      </c>
      <c r="J762" s="61" t="n">
        <v>12.5027777777778</v>
      </c>
      <c r="K762" s="3" t="s">
        <v>38</v>
      </c>
      <c r="L762" s="5" t="n">
        <v>21</v>
      </c>
      <c r="M762" s="5" t="n">
        <v>0</v>
      </c>
      <c r="N762" s="5" t="n">
        <v>17</v>
      </c>
      <c r="O762" s="62" t="n">
        <v>21.0047222222222</v>
      </c>
      <c r="P762" s="6" t="n">
        <v>2452500.955</v>
      </c>
      <c r="Q762" s="7" t="n">
        <v>0.9866118</v>
      </c>
      <c r="R762" s="9" t="n">
        <f aca="true">INT((NOW()+(2415018.5-$Q$8/24)-P762)/Q762)+1</f>
        <v>8870</v>
      </c>
      <c r="S762" s="52" t="e">
        <f aca="false">($P762+R762*$Q762)-(2415018.5-$Q$8/24)+toGJD(($P762+R762*$Q762)-(2415018.5-$Q$8/24),J762,O762)</f>
        <v>#VALUE!</v>
      </c>
      <c r="T762" s="63" t="e">
        <f aca="false">HA(($P762+$Q762*R762),$J762,$A$6)</f>
        <v>#VALUE!</v>
      </c>
      <c r="U762" s="52" t="e">
        <f aca="false">S762-((3.5+T762)/24)</f>
        <v>#VALUE!</v>
      </c>
      <c r="V762" s="9" t="n">
        <f aca="false">R762+1</f>
        <v>8871</v>
      </c>
      <c r="W762" s="52" t="e">
        <f aca="false">($P762+V762*$Q762)-(2415018.5-$Q$8/24)+toGJD(($P762+V762*$Q762)-(2415018.5-$Q$8/24),J762,O762)</f>
        <v>#VALUE!</v>
      </c>
      <c r="X762" s="9" t="n">
        <f aca="false">V762+1</f>
        <v>8872</v>
      </c>
      <c r="Y762" s="52" t="e">
        <f aca="false">($P762+X762*$Q762)-(2415018.5-$Q$8/24)+toGJD(($P762+X762*$Q762)-(2415018.5-$Q$8/24),J762,O762)</f>
        <v>#VALUE!</v>
      </c>
      <c r="Z762" s="9" t="n">
        <f aca="false">X762+1</f>
        <v>8873</v>
      </c>
      <c r="AA762" s="52" t="e">
        <f aca="false">($P762+Z762*$Q762)-(2415018.5-$Q$8/24)+toGJD(($P762+Z762*$Q762)-(2415018.5-$Q$8/24),J762,O762)</f>
        <v>#VALUE!</v>
      </c>
      <c r="AB762" s="9" t="n">
        <f aca="false">Z762+1</f>
        <v>8874</v>
      </c>
      <c r="AC762" s="52" t="e">
        <f aca="false">($P762+AB762*$Q762)-(2415018.5-$Q$8/24)+toGJD(($P762+AB762*$Q762)-(2415018.5-$Q$8/24),J762,O762)</f>
        <v>#VALUE!</v>
      </c>
      <c r="AD762" s="10" t="n">
        <v>749</v>
      </c>
    </row>
    <row r="763" customFormat="false" ht="13.5" hidden="false" customHeight="false" outlineLevel="0" collapsed="false">
      <c r="A763" s="60" t="s">
        <v>1080</v>
      </c>
      <c r="B763" s="2" t="s">
        <v>1066</v>
      </c>
      <c r="C763" s="3" t="s">
        <v>35</v>
      </c>
      <c r="D763" s="4" t="n">
        <v>12.7</v>
      </c>
      <c r="F763" s="5" t="s">
        <v>123</v>
      </c>
      <c r="G763" s="5" t="n">
        <v>12</v>
      </c>
      <c r="H763" s="5" t="n">
        <v>51</v>
      </c>
      <c r="I763" s="5" t="n">
        <v>21.4</v>
      </c>
      <c r="J763" s="61" t="n">
        <v>12.8559444444444</v>
      </c>
      <c r="K763" s="3" t="s">
        <v>38</v>
      </c>
      <c r="L763" s="5" t="n">
        <v>27</v>
      </c>
      <c r="M763" s="5" t="n">
        <v>13</v>
      </c>
      <c r="N763" s="5" t="n">
        <v>47</v>
      </c>
      <c r="O763" s="62" t="n">
        <v>27.2297222222222</v>
      </c>
      <c r="P763" s="6" t="n">
        <v>2452500.0127</v>
      </c>
      <c r="Q763" s="7" t="n">
        <v>0.2666831</v>
      </c>
      <c r="R763" s="9" t="n">
        <f aca="true">INT((NOW()+(2415018.5-$Q$8/24)-P763)/Q763)+1</f>
        <v>32819</v>
      </c>
      <c r="S763" s="52" t="e">
        <f aca="false">($P763+R763*$Q763)-(2415018.5-$Q$8/24)+toGJD(($P763+R763*$Q763)-(2415018.5-$Q$8/24),J763,O763)</f>
        <v>#VALUE!</v>
      </c>
      <c r="T763" s="63" t="e">
        <f aca="false">HA(($P763+$Q763*R763),$J763,$A$6)</f>
        <v>#VALUE!</v>
      </c>
      <c r="U763" s="52" t="e">
        <f aca="false">S763-((3.5+T763)/24)</f>
        <v>#VALUE!</v>
      </c>
      <c r="V763" s="9" t="n">
        <f aca="false">R763+1</f>
        <v>32820</v>
      </c>
      <c r="W763" s="52" t="e">
        <f aca="false">($P763+V763*$Q763)-(2415018.5-$Q$8/24)+toGJD(($P763+V763*$Q763)-(2415018.5-$Q$8/24),J763,O763)</f>
        <v>#VALUE!</v>
      </c>
      <c r="X763" s="9" t="n">
        <f aca="false">V763+1</f>
        <v>32821</v>
      </c>
      <c r="Y763" s="52" t="e">
        <f aca="false">($P763+X763*$Q763)-(2415018.5-$Q$8/24)+toGJD(($P763+X763*$Q763)-(2415018.5-$Q$8/24),J763,O763)</f>
        <v>#VALUE!</v>
      </c>
      <c r="Z763" s="9" t="n">
        <f aca="false">X763+1</f>
        <v>32822</v>
      </c>
      <c r="AA763" s="52" t="e">
        <f aca="false">($P763+Z763*$Q763)-(2415018.5-$Q$8/24)+toGJD(($P763+Z763*$Q763)-(2415018.5-$Q$8/24),J763,O763)</f>
        <v>#VALUE!</v>
      </c>
      <c r="AB763" s="9" t="n">
        <f aca="false">Z763+1</f>
        <v>32823</v>
      </c>
      <c r="AC763" s="52" t="e">
        <f aca="false">($P763+AB763*$Q763)-(2415018.5-$Q$8/24)+toGJD(($P763+AB763*$Q763)-(2415018.5-$Q$8/24),J763,O763)</f>
        <v>#VALUE!</v>
      </c>
      <c r="AD763" s="10" t="n">
        <v>750</v>
      </c>
    </row>
    <row r="764" customFormat="false" ht="13.5" hidden="false" customHeight="false" outlineLevel="0" collapsed="false">
      <c r="A764" s="60" t="s">
        <v>1081</v>
      </c>
      <c r="B764" s="2" t="s">
        <v>1066</v>
      </c>
      <c r="C764" s="3" t="s">
        <v>35</v>
      </c>
      <c r="D764" s="4" t="n">
        <v>14.4</v>
      </c>
      <c r="F764" s="5" t="s">
        <v>126</v>
      </c>
      <c r="G764" s="5" t="n">
        <v>12</v>
      </c>
      <c r="H764" s="5" t="n">
        <v>59</v>
      </c>
      <c r="I764" s="5" t="n">
        <v>2.8</v>
      </c>
      <c r="J764" s="61" t="n">
        <v>12.9841111111111</v>
      </c>
      <c r="K764" s="3" t="s">
        <v>38</v>
      </c>
      <c r="L764" s="5" t="n">
        <v>18</v>
      </c>
      <c r="M764" s="5" t="n">
        <v>2</v>
      </c>
      <c r="N764" s="5" t="n">
        <v>44</v>
      </c>
      <c r="O764" s="62" t="n">
        <v>18.0455555555556</v>
      </c>
      <c r="P764" s="6" t="n">
        <v>2452500.223</v>
      </c>
      <c r="Q764" s="7" t="n">
        <v>0.3618824</v>
      </c>
      <c r="R764" s="9" t="n">
        <f aca="true">INT((NOW()+(2415018.5-$Q$8/24)-P764)/Q764)+1</f>
        <v>24185</v>
      </c>
      <c r="S764" s="52" t="e">
        <f aca="false">($P764+R764*$Q764)-(2415018.5-$Q$8/24)+toGJD(($P764+R764*$Q764)-(2415018.5-$Q$8/24),J764,O764)</f>
        <v>#VALUE!</v>
      </c>
      <c r="T764" s="63" t="e">
        <f aca="false">HA(($P764+$Q764*R764),$J764,$A$6)</f>
        <v>#VALUE!</v>
      </c>
      <c r="U764" s="52" t="e">
        <f aca="false">S764-((3.5+T764)/24)</f>
        <v>#VALUE!</v>
      </c>
      <c r="V764" s="9" t="n">
        <f aca="false">R764+1</f>
        <v>24186</v>
      </c>
      <c r="W764" s="52" t="e">
        <f aca="false">($P764+V764*$Q764)-(2415018.5-$Q$8/24)+toGJD(($P764+V764*$Q764)-(2415018.5-$Q$8/24),J764,O764)</f>
        <v>#VALUE!</v>
      </c>
      <c r="X764" s="9" t="n">
        <f aca="false">V764+1</f>
        <v>24187</v>
      </c>
      <c r="Y764" s="52" t="e">
        <f aca="false">($P764+X764*$Q764)-(2415018.5-$Q$8/24)+toGJD(($P764+X764*$Q764)-(2415018.5-$Q$8/24),J764,O764)</f>
        <v>#VALUE!</v>
      </c>
      <c r="Z764" s="9" t="n">
        <f aca="false">X764+1</f>
        <v>24188</v>
      </c>
      <c r="AA764" s="52" t="e">
        <f aca="false">($P764+Z764*$Q764)-(2415018.5-$Q$8/24)+toGJD(($P764+Z764*$Q764)-(2415018.5-$Q$8/24),J764,O764)</f>
        <v>#VALUE!</v>
      </c>
      <c r="AB764" s="9" t="n">
        <f aca="false">Z764+1</f>
        <v>24189</v>
      </c>
      <c r="AC764" s="52" t="e">
        <f aca="false">($P764+AB764*$Q764)-(2415018.5-$Q$8/24)+toGJD(($P764+AB764*$Q764)-(2415018.5-$Q$8/24),J764,O764)</f>
        <v>#VALUE!</v>
      </c>
      <c r="AD764" s="10" t="n">
        <v>751</v>
      </c>
    </row>
    <row r="765" customFormat="false" ht="13.5" hidden="false" customHeight="false" outlineLevel="0" collapsed="false">
      <c r="A765" s="60" t="s">
        <v>1082</v>
      </c>
      <c r="B765" s="2" t="s">
        <v>1066</v>
      </c>
      <c r="C765" s="3" t="s">
        <v>35</v>
      </c>
      <c r="D765" s="4" t="n">
        <v>9.54</v>
      </c>
      <c r="F765" s="5" t="s">
        <v>393</v>
      </c>
      <c r="G765" s="5" t="n">
        <v>12</v>
      </c>
      <c r="H765" s="5" t="n">
        <v>32</v>
      </c>
      <c r="I765" s="5" t="n">
        <v>31.1</v>
      </c>
      <c r="J765" s="61" t="n">
        <v>12.5419722222222</v>
      </c>
      <c r="K765" s="3" t="s">
        <v>38</v>
      </c>
      <c r="L765" s="5" t="n">
        <v>21</v>
      </c>
      <c r="M765" s="5" t="n">
        <v>6</v>
      </c>
      <c r="N765" s="5" t="n">
        <v>3</v>
      </c>
      <c r="O765" s="62" t="n">
        <v>21.1008333333333</v>
      </c>
      <c r="P765" s="6" t="n">
        <v>2452500.9808</v>
      </c>
      <c r="Q765" s="7" t="n">
        <v>1.0678768</v>
      </c>
      <c r="R765" s="9" t="n">
        <f aca="true">INT((NOW()+(2415018.5-$Q$8/24)-P765)/Q765)+1</f>
        <v>8195</v>
      </c>
      <c r="S765" s="52" t="e">
        <f aca="false">($P765+R765*$Q765)-(2415018.5-$Q$8/24)+toGJD(($P765+R765*$Q765)-(2415018.5-$Q$8/24),J765,O765)</f>
        <v>#VALUE!</v>
      </c>
      <c r="T765" s="63" t="e">
        <f aca="false">HA(($P765+$Q765*R765),$J765,$A$6)</f>
        <v>#VALUE!</v>
      </c>
      <c r="U765" s="52" t="e">
        <f aca="false">S765-((3.5+T765)/24)</f>
        <v>#VALUE!</v>
      </c>
      <c r="V765" s="9" t="n">
        <f aca="false">R765+1</f>
        <v>8196</v>
      </c>
      <c r="W765" s="52" t="e">
        <f aca="false">($P765+V765*$Q765)-(2415018.5-$Q$8/24)+toGJD(($P765+V765*$Q765)-(2415018.5-$Q$8/24),J765,O765)</f>
        <v>#VALUE!</v>
      </c>
      <c r="X765" s="9" t="n">
        <f aca="false">V765+1</f>
        <v>8197</v>
      </c>
      <c r="Y765" s="52" t="e">
        <f aca="false">($P765+X765*$Q765)-(2415018.5-$Q$8/24)+toGJD(($P765+X765*$Q765)-(2415018.5-$Q$8/24),J765,O765)</f>
        <v>#VALUE!</v>
      </c>
      <c r="Z765" s="9" t="n">
        <f aca="false">X765+1</f>
        <v>8198</v>
      </c>
      <c r="AA765" s="52" t="e">
        <f aca="false">($P765+Z765*$Q765)-(2415018.5-$Q$8/24)+toGJD(($P765+Z765*$Q765)-(2415018.5-$Q$8/24),J765,O765)</f>
        <v>#VALUE!</v>
      </c>
      <c r="AB765" s="9" t="n">
        <f aca="false">Z765+1</f>
        <v>8199</v>
      </c>
      <c r="AC765" s="52" t="e">
        <f aca="false">($P765+AB765*$Q765)-(2415018.5-$Q$8/24)+toGJD(($P765+AB765*$Q765)-(2415018.5-$Q$8/24),J765,O765)</f>
        <v>#VALUE!</v>
      </c>
      <c r="AD765" s="10" t="n">
        <v>752</v>
      </c>
    </row>
    <row r="766" customFormat="false" ht="13.5" hidden="false" customHeight="false" outlineLevel="0" collapsed="false">
      <c r="A766" s="60" t="s">
        <v>1083</v>
      </c>
      <c r="B766" s="2" t="s">
        <v>1066</v>
      </c>
      <c r="C766" s="3" t="s">
        <v>35</v>
      </c>
      <c r="D766" s="4" t="n">
        <v>7.26</v>
      </c>
      <c r="F766" s="5" t="s">
        <v>393</v>
      </c>
      <c r="G766" s="5" t="n">
        <v>13</v>
      </c>
      <c r="H766" s="5" t="n">
        <v>20</v>
      </c>
      <c r="I766" s="5" t="n">
        <v>15.8</v>
      </c>
      <c r="J766" s="61" t="n">
        <v>13.3377222222222</v>
      </c>
      <c r="K766" s="3" t="s">
        <v>38</v>
      </c>
      <c r="L766" s="5" t="n">
        <v>17</v>
      </c>
      <c r="M766" s="5" t="n">
        <v>45</v>
      </c>
      <c r="N766" s="5" t="n">
        <v>57</v>
      </c>
      <c r="O766" s="62" t="n">
        <v>17.7658333333333</v>
      </c>
      <c r="P766" s="6" t="n">
        <v>2452500.1937</v>
      </c>
      <c r="Q766" s="7" t="n">
        <v>0.40795468</v>
      </c>
      <c r="R766" s="9" t="n">
        <f aca="true">INT((NOW()+(2415018.5-$Q$8/24)-P766)/Q766)+1</f>
        <v>21454</v>
      </c>
      <c r="S766" s="52" t="e">
        <f aca="false">($P766+R766*$Q766)-(2415018.5-$Q$8/24)+toGJD(($P766+R766*$Q766)-(2415018.5-$Q$8/24),J766,O766)</f>
        <v>#VALUE!</v>
      </c>
      <c r="T766" s="63" t="e">
        <f aca="false">HA(($P766+$Q766*R766),$J766,$A$6)</f>
        <v>#VALUE!</v>
      </c>
      <c r="U766" s="52" t="e">
        <f aca="false">S766-((3.5+T766)/24)</f>
        <v>#VALUE!</v>
      </c>
      <c r="V766" s="9" t="n">
        <f aca="false">R766+1</f>
        <v>21455</v>
      </c>
      <c r="W766" s="52" t="e">
        <f aca="false">($P766+V766*$Q766)-(2415018.5-$Q$8/24)+toGJD(($P766+V766*$Q766)-(2415018.5-$Q$8/24),J766,O766)</f>
        <v>#VALUE!</v>
      </c>
      <c r="X766" s="9" t="n">
        <f aca="false">V766+1</f>
        <v>21456</v>
      </c>
      <c r="Y766" s="52" t="e">
        <f aca="false">($P766+X766*$Q766)-(2415018.5-$Q$8/24)+toGJD(($P766+X766*$Q766)-(2415018.5-$Q$8/24),J766,O766)</f>
        <v>#VALUE!</v>
      </c>
      <c r="Z766" s="9" t="n">
        <f aca="false">X766+1</f>
        <v>21457</v>
      </c>
      <c r="AA766" s="52" t="e">
        <f aca="false">($P766+Z766*$Q766)-(2415018.5-$Q$8/24)+toGJD(($P766+Z766*$Q766)-(2415018.5-$Q$8/24),J766,O766)</f>
        <v>#VALUE!</v>
      </c>
      <c r="AB766" s="9" t="n">
        <f aca="false">Z766+1</f>
        <v>21458</v>
      </c>
      <c r="AC766" s="52" t="e">
        <f aca="false">($P766+AB766*$Q766)-(2415018.5-$Q$8/24)+toGJD(($P766+AB766*$Q766)-(2415018.5-$Q$8/24),J766,O766)</f>
        <v>#VALUE!</v>
      </c>
      <c r="AD766" s="10" t="n">
        <v>753</v>
      </c>
    </row>
    <row r="767" customFormat="false" ht="13.5" hidden="false" customHeight="false" outlineLevel="0" collapsed="false">
      <c r="A767" s="60" t="s">
        <v>1084</v>
      </c>
      <c r="B767" s="2" t="s">
        <v>1066</v>
      </c>
      <c r="C767" s="3" t="s">
        <v>35</v>
      </c>
      <c r="D767" s="4" t="n">
        <v>12.3</v>
      </c>
      <c r="F767" s="5" t="s">
        <v>126</v>
      </c>
      <c r="G767" s="5" t="n">
        <v>13</v>
      </c>
      <c r="H767" s="5" t="n">
        <v>17</v>
      </c>
      <c r="I767" s="5" t="n">
        <v>59.9</v>
      </c>
      <c r="J767" s="61" t="n">
        <v>13.2999722222222</v>
      </c>
      <c r="K767" s="3" t="s">
        <v>38</v>
      </c>
      <c r="L767" s="5" t="n">
        <v>30</v>
      </c>
      <c r="M767" s="5" t="n">
        <v>8</v>
      </c>
      <c r="N767" s="5" t="n">
        <v>2</v>
      </c>
      <c r="O767" s="62" t="n">
        <v>30.1338888888889</v>
      </c>
      <c r="P767" s="6" t="n">
        <v>2452500.1127</v>
      </c>
      <c r="Q767" s="7" t="n">
        <v>0.4069156</v>
      </c>
      <c r="R767" s="9" t="n">
        <f aca="true">INT((NOW()+(2415018.5-$Q$8/24)-P767)/Q767)+1</f>
        <v>21509</v>
      </c>
      <c r="S767" s="52" t="e">
        <f aca="false">($P767+R767*$Q767)-(2415018.5-$Q$8/24)+toGJD(($P767+R767*$Q767)-(2415018.5-$Q$8/24),J767,O767)</f>
        <v>#VALUE!</v>
      </c>
      <c r="T767" s="63" t="e">
        <f aca="false">HA(($P767+$Q767*R767),$J767,$A$6)</f>
        <v>#VALUE!</v>
      </c>
      <c r="U767" s="52" t="e">
        <f aca="false">S767-((3.5+T767)/24)</f>
        <v>#VALUE!</v>
      </c>
      <c r="V767" s="9" t="n">
        <f aca="false">R767+1</f>
        <v>21510</v>
      </c>
      <c r="W767" s="52" t="e">
        <f aca="false">($P767+V767*$Q767)-(2415018.5-$Q$8/24)+toGJD(($P767+V767*$Q767)-(2415018.5-$Q$8/24),J767,O767)</f>
        <v>#VALUE!</v>
      </c>
      <c r="X767" s="9" t="n">
        <f aca="false">V767+1</f>
        <v>21511</v>
      </c>
      <c r="Y767" s="52" t="e">
        <f aca="false">($P767+X767*$Q767)-(2415018.5-$Q$8/24)+toGJD(($P767+X767*$Q767)-(2415018.5-$Q$8/24),J767,O767)</f>
        <v>#VALUE!</v>
      </c>
      <c r="Z767" s="9" t="n">
        <f aca="false">X767+1</f>
        <v>21512</v>
      </c>
      <c r="AA767" s="52" t="e">
        <f aca="false">($P767+Z767*$Q767)-(2415018.5-$Q$8/24)+toGJD(($P767+Z767*$Q767)-(2415018.5-$Q$8/24),J767,O767)</f>
        <v>#VALUE!</v>
      </c>
      <c r="AB767" s="9" t="n">
        <f aca="false">Z767+1</f>
        <v>21513</v>
      </c>
      <c r="AC767" s="52" t="e">
        <f aca="false">($P767+AB767*$Q767)-(2415018.5-$Q$8/24)+toGJD(($P767+AB767*$Q767)-(2415018.5-$Q$8/24),J767,O767)</f>
        <v>#VALUE!</v>
      </c>
      <c r="AD767" s="10" t="n">
        <v>754</v>
      </c>
    </row>
    <row r="768" customFormat="false" ht="13.5" hidden="false" customHeight="false" outlineLevel="0" collapsed="false">
      <c r="A768" s="60" t="s">
        <v>1085</v>
      </c>
      <c r="B768" s="2" t="s">
        <v>1066</v>
      </c>
      <c r="C768" s="3" t="s">
        <v>35</v>
      </c>
      <c r="D768" s="4" t="n">
        <v>12.38</v>
      </c>
      <c r="F768" s="5" t="s">
        <v>123</v>
      </c>
      <c r="G768" s="5" t="n">
        <v>12</v>
      </c>
      <c r="H768" s="5" t="n">
        <v>32</v>
      </c>
      <c r="I768" s="5" t="n">
        <v>4.9</v>
      </c>
      <c r="J768" s="61" t="n">
        <v>12.5346944444444</v>
      </c>
      <c r="K768" s="3" t="s">
        <v>38</v>
      </c>
      <c r="L768" s="5" t="n">
        <v>26</v>
      </c>
      <c r="M768" s="5" t="n">
        <v>22</v>
      </c>
      <c r="N768" s="5" t="n">
        <v>48</v>
      </c>
      <c r="O768" s="62" t="n">
        <v>26.38</v>
      </c>
      <c r="P768" s="6" t="n">
        <v>2452500.2675</v>
      </c>
      <c r="Q768" s="7" t="n">
        <v>0.2863606</v>
      </c>
      <c r="R768" s="9" t="n">
        <f aca="true">INT((NOW()+(2415018.5-$Q$8/24)-P768)/Q768)+1</f>
        <v>30563</v>
      </c>
      <c r="S768" s="52" t="e">
        <f aca="false">($P768+R768*$Q768)-(2415018.5-$Q$8/24)+toGJD(($P768+R768*$Q768)-(2415018.5-$Q$8/24),J768,O768)</f>
        <v>#VALUE!</v>
      </c>
      <c r="T768" s="63" t="e">
        <f aca="false">HA(($P768+$Q768*R768),$J768,$A$6)</f>
        <v>#VALUE!</v>
      </c>
      <c r="U768" s="52" t="e">
        <f aca="false">S768-((3.5+T768)/24)</f>
        <v>#VALUE!</v>
      </c>
      <c r="V768" s="9" t="n">
        <f aca="false">R768+1</f>
        <v>30564</v>
      </c>
      <c r="W768" s="52" t="e">
        <f aca="false">($P768+V768*$Q768)-(2415018.5-$Q$8/24)+toGJD(($P768+V768*$Q768)-(2415018.5-$Q$8/24),J768,O768)</f>
        <v>#VALUE!</v>
      </c>
      <c r="X768" s="9" t="n">
        <f aca="false">V768+1</f>
        <v>30565</v>
      </c>
      <c r="Y768" s="52" t="e">
        <f aca="false">($P768+X768*$Q768)-(2415018.5-$Q$8/24)+toGJD(($P768+X768*$Q768)-(2415018.5-$Q$8/24),J768,O768)</f>
        <v>#VALUE!</v>
      </c>
      <c r="Z768" s="9" t="n">
        <f aca="false">X768+1</f>
        <v>30566</v>
      </c>
      <c r="AA768" s="52" t="e">
        <f aca="false">($P768+Z768*$Q768)-(2415018.5-$Q$8/24)+toGJD(($P768+Z768*$Q768)-(2415018.5-$Q$8/24),J768,O768)</f>
        <v>#VALUE!</v>
      </c>
      <c r="AB768" s="9" t="n">
        <f aca="false">Z768+1</f>
        <v>30567</v>
      </c>
      <c r="AC768" s="52" t="e">
        <f aca="false">($P768+AB768*$Q768)-(2415018.5-$Q$8/24)+toGJD(($P768+AB768*$Q768)-(2415018.5-$Q$8/24),J768,O768)</f>
        <v>#VALUE!</v>
      </c>
      <c r="AD768" s="10" t="n">
        <v>755</v>
      </c>
    </row>
    <row r="769" customFormat="false" ht="13.5" hidden="false" customHeight="false" outlineLevel="0" collapsed="false">
      <c r="A769" s="60" t="s">
        <v>1086</v>
      </c>
      <c r="B769" s="2" t="s">
        <v>1066</v>
      </c>
      <c r="C769" s="3" t="s">
        <v>35</v>
      </c>
      <c r="D769" s="4" t="n">
        <v>12.76</v>
      </c>
      <c r="F769" s="5" t="s">
        <v>123</v>
      </c>
      <c r="G769" s="5" t="n">
        <v>12</v>
      </c>
      <c r="H769" s="5" t="n">
        <v>33</v>
      </c>
      <c r="I769" s="5" t="n">
        <v>5.5</v>
      </c>
      <c r="J769" s="61" t="n">
        <v>12.5515277777778</v>
      </c>
      <c r="K769" s="3" t="s">
        <v>38</v>
      </c>
      <c r="L769" s="5" t="n">
        <v>27</v>
      </c>
      <c r="M769" s="5" t="n">
        <v>8</v>
      </c>
      <c r="N769" s="5" t="n">
        <v>4</v>
      </c>
      <c r="O769" s="62" t="n">
        <v>27.1344444444444</v>
      </c>
      <c r="P769" s="6" t="n">
        <v>2452500.0798</v>
      </c>
      <c r="Q769" s="7" t="n">
        <v>0.3379337</v>
      </c>
      <c r="R769" s="9" t="n">
        <f aca="true">INT((NOW()+(2415018.5-$Q$8/24)-P769)/Q769)+1</f>
        <v>25899</v>
      </c>
      <c r="S769" s="52" t="e">
        <f aca="false">($P769+R769*$Q769)-(2415018.5-$Q$8/24)+toGJD(($P769+R769*$Q769)-(2415018.5-$Q$8/24),J769,O769)</f>
        <v>#VALUE!</v>
      </c>
      <c r="T769" s="63" t="e">
        <f aca="false">HA(($P769+$Q769*R769),$J769,$A$6)</f>
        <v>#VALUE!</v>
      </c>
      <c r="U769" s="52" t="e">
        <f aca="false">S769-((3.5+T769)/24)</f>
        <v>#VALUE!</v>
      </c>
      <c r="V769" s="9" t="n">
        <f aca="false">R769+1</f>
        <v>25900</v>
      </c>
      <c r="W769" s="52" t="e">
        <f aca="false">($P769+V769*$Q769)-(2415018.5-$Q$8/24)+toGJD(($P769+V769*$Q769)-(2415018.5-$Q$8/24),J769,O769)</f>
        <v>#VALUE!</v>
      </c>
      <c r="X769" s="9" t="n">
        <f aca="false">V769+1</f>
        <v>25901</v>
      </c>
      <c r="Y769" s="52" t="e">
        <f aca="false">($P769+X769*$Q769)-(2415018.5-$Q$8/24)+toGJD(($P769+X769*$Q769)-(2415018.5-$Q$8/24),J769,O769)</f>
        <v>#VALUE!</v>
      </c>
      <c r="Z769" s="9" t="n">
        <f aca="false">X769+1</f>
        <v>25902</v>
      </c>
      <c r="AA769" s="52" t="e">
        <f aca="false">($P769+Z769*$Q769)-(2415018.5-$Q$8/24)+toGJD(($P769+Z769*$Q769)-(2415018.5-$Q$8/24),J769,O769)</f>
        <v>#VALUE!</v>
      </c>
      <c r="AB769" s="9" t="n">
        <f aca="false">Z769+1</f>
        <v>25903</v>
      </c>
      <c r="AC769" s="52" t="e">
        <f aca="false">($P769+AB769*$Q769)-(2415018.5-$Q$8/24)+toGJD(($P769+AB769*$Q769)-(2415018.5-$Q$8/24),J769,O769)</f>
        <v>#VALUE!</v>
      </c>
      <c r="AD769" s="10" t="n">
        <v>756</v>
      </c>
    </row>
    <row r="770" customFormat="false" ht="13.5" hidden="false" customHeight="false" outlineLevel="0" collapsed="false">
      <c r="A770" s="60" t="s">
        <v>1087</v>
      </c>
      <c r="B770" s="2" t="s">
        <v>1088</v>
      </c>
      <c r="C770" s="3" t="s">
        <v>35</v>
      </c>
      <c r="D770" s="4" t="n">
        <v>9.3</v>
      </c>
      <c r="E770" s="5" t="s">
        <v>79</v>
      </c>
      <c r="F770" s="5" t="s">
        <v>48</v>
      </c>
      <c r="G770" s="5" t="n">
        <v>17</v>
      </c>
      <c r="H770" s="5" t="n">
        <v>59</v>
      </c>
      <c r="I770" s="5" t="n">
        <v>20.3</v>
      </c>
      <c r="J770" s="61" t="n">
        <v>17.9889722222222</v>
      </c>
      <c r="K770" s="3" t="s">
        <v>135</v>
      </c>
      <c r="L770" s="5" t="n">
        <v>37</v>
      </c>
      <c r="M770" s="5" t="n">
        <v>52</v>
      </c>
      <c r="N770" s="5" t="n">
        <v>53</v>
      </c>
      <c r="O770" s="62" t="n">
        <v>-37.8813888888889</v>
      </c>
      <c r="P770" s="6" t="n">
        <v>2452500.033</v>
      </c>
      <c r="Q770" s="7" t="n">
        <v>1.6836</v>
      </c>
      <c r="R770" s="9" t="n">
        <f aca="true">INT((NOW()+(2415018.5-$Q$8/24)-P770)/Q770)+1</f>
        <v>5199</v>
      </c>
      <c r="S770" s="52" t="e">
        <f aca="false">($P770+R770*$Q770)-(2415018.5-$Q$8/24)+toGJD(($P770+R770*$Q770)-(2415018.5-$Q$8/24),J770,O770)</f>
        <v>#VALUE!</v>
      </c>
      <c r="T770" s="63" t="e">
        <f aca="false">HA(($P770+$Q770*R770),$J770,$A$6)</f>
        <v>#VALUE!</v>
      </c>
      <c r="U770" s="52" t="e">
        <f aca="false">S770-((3.5+T770)/24)</f>
        <v>#VALUE!</v>
      </c>
      <c r="V770" s="9" t="n">
        <f aca="false">R770+1</f>
        <v>5200</v>
      </c>
      <c r="W770" s="52" t="e">
        <f aca="false">($P770+V770*$Q770)-(2415018.5-$Q$8/24)+toGJD(($P770+V770*$Q770)-(2415018.5-$Q$8/24),J770,O770)</f>
        <v>#VALUE!</v>
      </c>
      <c r="X770" s="9" t="n">
        <f aca="false">V770+1</f>
        <v>5201</v>
      </c>
      <c r="Y770" s="52" t="e">
        <f aca="false">($P770+X770*$Q770)-(2415018.5-$Q$8/24)+toGJD(($P770+X770*$Q770)-(2415018.5-$Q$8/24),J770,O770)</f>
        <v>#VALUE!</v>
      </c>
      <c r="Z770" s="9" t="n">
        <f aca="false">X770+1</f>
        <v>5202</v>
      </c>
      <c r="AA770" s="52" t="e">
        <f aca="false">($P770+Z770*$Q770)-(2415018.5-$Q$8/24)+toGJD(($P770+Z770*$Q770)-(2415018.5-$Q$8/24),J770,O770)</f>
        <v>#VALUE!</v>
      </c>
      <c r="AB770" s="9" t="n">
        <f aca="false">Z770+1</f>
        <v>5203</v>
      </c>
      <c r="AC770" s="52" t="e">
        <f aca="false">($P770+AB770*$Q770)-(2415018.5-$Q$8/24)+toGJD(($P770+AB770*$Q770)-(2415018.5-$Q$8/24),J770,O770)</f>
        <v>#VALUE!</v>
      </c>
      <c r="AD770" s="10" t="n">
        <v>757</v>
      </c>
    </row>
    <row r="771" customFormat="false" ht="13.5" hidden="false" customHeight="false" outlineLevel="0" collapsed="false">
      <c r="A771" s="60" t="s">
        <v>1089</v>
      </c>
      <c r="B771" s="2" t="s">
        <v>1088</v>
      </c>
      <c r="C771" s="3" t="s">
        <v>35</v>
      </c>
      <c r="D771" s="4" t="n">
        <v>9.39</v>
      </c>
      <c r="E771" s="5" t="s">
        <v>1090</v>
      </c>
      <c r="F771" s="5" t="s">
        <v>105</v>
      </c>
      <c r="G771" s="5" t="n">
        <v>19</v>
      </c>
      <c r="H771" s="5" t="n">
        <v>1</v>
      </c>
      <c r="I771" s="5" t="n">
        <v>40.8</v>
      </c>
      <c r="J771" s="61" t="n">
        <v>19.028</v>
      </c>
      <c r="K771" s="3" t="s">
        <v>135</v>
      </c>
      <c r="L771" s="5" t="n">
        <v>36</v>
      </c>
      <c r="M771" s="5" t="n">
        <v>52</v>
      </c>
      <c r="N771" s="5" t="n">
        <v>34</v>
      </c>
      <c r="O771" s="62" t="n">
        <v>-36.8761111111111</v>
      </c>
      <c r="P771" s="6" t="n">
        <v>2452501.737</v>
      </c>
      <c r="Q771" s="7" t="n">
        <v>2.888787</v>
      </c>
      <c r="R771" s="9" t="n">
        <f aca="true">INT((NOW()+(2415018.5-$Q$8/24)-P771)/Q771)+1</f>
        <v>3030</v>
      </c>
      <c r="S771" s="52" t="e">
        <f aca="false">($P771+R771*$Q771)-(2415018.5-$Q$8/24)+toGJD(($P771+R771*$Q771)-(2415018.5-$Q$8/24),J771,O771)</f>
        <v>#VALUE!</v>
      </c>
      <c r="T771" s="63" t="e">
        <f aca="false">HA(($P771+$Q771*R771),$J771,$A$6)</f>
        <v>#VALUE!</v>
      </c>
      <c r="U771" s="52" t="e">
        <f aca="false">S771-((3.5+T771)/24)</f>
        <v>#VALUE!</v>
      </c>
      <c r="V771" s="9" t="n">
        <f aca="false">R771+1</f>
        <v>3031</v>
      </c>
      <c r="W771" s="52" t="e">
        <f aca="false">($P771+V771*$Q771)-(2415018.5-$Q$8/24)+toGJD(($P771+V771*$Q771)-(2415018.5-$Q$8/24),J771,O771)</f>
        <v>#VALUE!</v>
      </c>
      <c r="X771" s="9" t="n">
        <f aca="false">V771+1</f>
        <v>3032</v>
      </c>
      <c r="Y771" s="52" t="e">
        <f aca="false">($P771+X771*$Q771)-(2415018.5-$Q$8/24)+toGJD(($P771+X771*$Q771)-(2415018.5-$Q$8/24),J771,O771)</f>
        <v>#VALUE!</v>
      </c>
      <c r="Z771" s="9" t="n">
        <f aca="false">X771+1</f>
        <v>3033</v>
      </c>
      <c r="AA771" s="52" t="e">
        <f aca="false">($P771+Z771*$Q771)-(2415018.5-$Q$8/24)+toGJD(($P771+Z771*$Q771)-(2415018.5-$Q$8/24),J771,O771)</f>
        <v>#VALUE!</v>
      </c>
      <c r="AB771" s="9" t="n">
        <f aca="false">Z771+1</f>
        <v>3034</v>
      </c>
      <c r="AC771" s="52" t="e">
        <f aca="false">($P771+AB771*$Q771)-(2415018.5-$Q$8/24)+toGJD(($P771+AB771*$Q771)-(2415018.5-$Q$8/24),J771,O771)</f>
        <v>#VALUE!</v>
      </c>
      <c r="AD771" s="10" t="n">
        <v>758</v>
      </c>
    </row>
    <row r="772" customFormat="false" ht="13.5" hidden="false" customHeight="false" outlineLevel="0" collapsed="false">
      <c r="A772" s="60" t="s">
        <v>1091</v>
      </c>
      <c r="B772" s="2" t="s">
        <v>1088</v>
      </c>
      <c r="C772" s="3" t="s">
        <v>35</v>
      </c>
      <c r="D772" s="4" t="n">
        <v>9.6</v>
      </c>
      <c r="E772" s="5" t="s">
        <v>1092</v>
      </c>
      <c r="F772" s="5" t="s">
        <v>48</v>
      </c>
      <c r="G772" s="5" t="n">
        <v>18</v>
      </c>
      <c r="H772" s="5" t="n">
        <v>18</v>
      </c>
      <c r="I772" s="5" t="n">
        <v>48.2</v>
      </c>
      <c r="J772" s="61" t="n">
        <v>18.3133888888889</v>
      </c>
      <c r="K772" s="3" t="s">
        <v>135</v>
      </c>
      <c r="L772" s="5" t="n">
        <v>43</v>
      </c>
      <c r="M772" s="5" t="n">
        <v>21</v>
      </c>
      <c r="N772" s="5" t="n">
        <v>37</v>
      </c>
      <c r="O772" s="62" t="n">
        <v>-43.3602777777778</v>
      </c>
      <c r="P772" s="6" t="n">
        <v>2452500.1821</v>
      </c>
      <c r="Q772" s="7" t="n">
        <v>0.68674813</v>
      </c>
      <c r="R772" s="9" t="n">
        <f aca="true">INT((NOW()+(2415018.5-$Q$8/24)-P772)/Q772)+1</f>
        <v>12745</v>
      </c>
      <c r="S772" s="52" t="e">
        <f aca="false">($P772+R772*$Q772)-(2415018.5-$Q$8/24)+toGJD(($P772+R772*$Q772)-(2415018.5-$Q$8/24),J772,O772)</f>
        <v>#VALUE!</v>
      </c>
      <c r="T772" s="63" t="e">
        <f aca="false">HA(($P772+$Q772*R772),$J772,$A$6)</f>
        <v>#VALUE!</v>
      </c>
      <c r="U772" s="52" t="e">
        <f aca="false">S772-((3.5+T772)/24)</f>
        <v>#VALUE!</v>
      </c>
      <c r="V772" s="9" t="n">
        <f aca="false">R772+1</f>
        <v>12746</v>
      </c>
      <c r="W772" s="52" t="e">
        <f aca="false">($P772+V772*$Q772)-(2415018.5-$Q$8/24)+toGJD(($P772+V772*$Q772)-(2415018.5-$Q$8/24),J772,O772)</f>
        <v>#VALUE!</v>
      </c>
      <c r="X772" s="9" t="n">
        <f aca="false">V772+1</f>
        <v>12747</v>
      </c>
      <c r="Y772" s="52" t="e">
        <f aca="false">($P772+X772*$Q772)-(2415018.5-$Q$8/24)+toGJD(($P772+X772*$Q772)-(2415018.5-$Q$8/24),J772,O772)</f>
        <v>#VALUE!</v>
      </c>
      <c r="Z772" s="9" t="n">
        <f aca="false">X772+1</f>
        <v>12748</v>
      </c>
      <c r="AA772" s="52" t="e">
        <f aca="false">($P772+Z772*$Q772)-(2415018.5-$Q$8/24)+toGJD(($P772+Z772*$Q772)-(2415018.5-$Q$8/24),J772,O772)</f>
        <v>#VALUE!</v>
      </c>
      <c r="AB772" s="9" t="n">
        <f aca="false">Z772+1</f>
        <v>12749</v>
      </c>
      <c r="AC772" s="52" t="e">
        <f aca="false">($P772+AB772*$Q772)-(2415018.5-$Q$8/24)+toGJD(($P772+AB772*$Q772)-(2415018.5-$Q$8/24),J772,O772)</f>
        <v>#VALUE!</v>
      </c>
      <c r="AD772" s="10" t="n">
        <v>759</v>
      </c>
    </row>
    <row r="773" customFormat="false" ht="13.5" hidden="false" customHeight="false" outlineLevel="0" collapsed="false">
      <c r="A773" s="60" t="s">
        <v>1093</v>
      </c>
      <c r="B773" s="2" t="s">
        <v>1088</v>
      </c>
      <c r="C773" s="3" t="s">
        <v>35</v>
      </c>
      <c r="D773" s="4" t="n">
        <v>14.5</v>
      </c>
      <c r="F773" s="5" t="s">
        <v>123</v>
      </c>
      <c r="G773" s="5" t="n">
        <v>18</v>
      </c>
      <c r="H773" s="5" t="n">
        <v>56</v>
      </c>
      <c r="I773" s="5" t="n">
        <v>1.2</v>
      </c>
      <c r="J773" s="61" t="n">
        <v>18.9336666666667</v>
      </c>
      <c r="K773" s="3" t="s">
        <v>135</v>
      </c>
      <c r="L773" s="5" t="n">
        <v>37</v>
      </c>
      <c r="M773" s="5" t="n">
        <v>16</v>
      </c>
      <c r="N773" s="5" t="n">
        <v>19</v>
      </c>
      <c r="O773" s="62" t="n">
        <v>-37.2719444444444</v>
      </c>
      <c r="P773" s="6" t="n">
        <v>2452500.26</v>
      </c>
      <c r="Q773" s="7" t="n">
        <v>0.4527692</v>
      </c>
      <c r="R773" s="9" t="n">
        <f aca="true">INT((NOW()+(2415018.5-$Q$8/24)-P773)/Q773)+1</f>
        <v>19330</v>
      </c>
      <c r="S773" s="52" t="e">
        <f aca="false">($P773+R773*$Q773)-(2415018.5-$Q$8/24)+toGJD(($P773+R773*$Q773)-(2415018.5-$Q$8/24),J773,O773)</f>
        <v>#VALUE!</v>
      </c>
      <c r="T773" s="63" t="e">
        <f aca="false">HA(($P773+$Q773*R773),$J773,$A$6)</f>
        <v>#VALUE!</v>
      </c>
      <c r="U773" s="52" t="e">
        <f aca="false">S773-((3.5+T773)/24)</f>
        <v>#VALUE!</v>
      </c>
      <c r="V773" s="9" t="n">
        <f aca="false">R773+1</f>
        <v>19331</v>
      </c>
      <c r="W773" s="52" t="e">
        <f aca="false">($P773+V773*$Q773)-(2415018.5-$Q$8/24)+toGJD(($P773+V773*$Q773)-(2415018.5-$Q$8/24),J773,O773)</f>
        <v>#VALUE!</v>
      </c>
      <c r="X773" s="9" t="n">
        <f aca="false">V773+1</f>
        <v>19332</v>
      </c>
      <c r="Y773" s="52" t="e">
        <f aca="false">($P773+X773*$Q773)-(2415018.5-$Q$8/24)+toGJD(($P773+X773*$Q773)-(2415018.5-$Q$8/24),J773,O773)</f>
        <v>#VALUE!</v>
      </c>
      <c r="Z773" s="9" t="n">
        <f aca="false">X773+1</f>
        <v>19333</v>
      </c>
      <c r="AA773" s="52" t="e">
        <f aca="false">($P773+Z773*$Q773)-(2415018.5-$Q$8/24)+toGJD(($P773+Z773*$Q773)-(2415018.5-$Q$8/24),J773,O773)</f>
        <v>#VALUE!</v>
      </c>
      <c r="AB773" s="9" t="n">
        <f aca="false">Z773+1</f>
        <v>19334</v>
      </c>
      <c r="AC773" s="52" t="e">
        <f aca="false">($P773+AB773*$Q773)-(2415018.5-$Q$8/24)+toGJD(($P773+AB773*$Q773)-(2415018.5-$Q$8/24),J773,O773)</f>
        <v>#VALUE!</v>
      </c>
      <c r="AD773" s="10" t="n">
        <v>760</v>
      </c>
    </row>
    <row r="774" customFormat="false" ht="13.5" hidden="false" customHeight="false" outlineLevel="0" collapsed="false">
      <c r="A774" s="60" t="s">
        <v>1094</v>
      </c>
      <c r="B774" s="2" t="s">
        <v>1088</v>
      </c>
      <c r="C774" s="3" t="s">
        <v>40</v>
      </c>
      <c r="D774" s="4" t="n">
        <v>13.4</v>
      </c>
      <c r="F774" s="5" t="s">
        <v>105</v>
      </c>
      <c r="G774" s="5" t="n">
        <v>18</v>
      </c>
      <c r="H774" s="5" t="n">
        <v>55</v>
      </c>
      <c r="I774" s="5" t="n">
        <v>4.8</v>
      </c>
      <c r="J774" s="61" t="n">
        <v>18.918</v>
      </c>
      <c r="K774" s="3" t="s">
        <v>135</v>
      </c>
      <c r="L774" s="5" t="n">
        <v>37</v>
      </c>
      <c r="M774" s="5" t="n">
        <v>49</v>
      </c>
      <c r="N774" s="5" t="n">
        <v>31</v>
      </c>
      <c r="O774" s="62" t="n">
        <v>-37.8252777777778</v>
      </c>
      <c r="P774" s="6" t="n">
        <v>2452501.1448</v>
      </c>
      <c r="Q774" s="7" t="n">
        <v>1.9196966</v>
      </c>
      <c r="R774" s="9" t="n">
        <f aca="true">INT((NOW()+(2415018.5-$Q$8/24)-P774)/Q774)+1</f>
        <v>4559</v>
      </c>
      <c r="S774" s="52" t="e">
        <f aca="false">($P774+R774*$Q774)-(2415018.5-$Q$8/24)+toGJD(($P774+R774*$Q774)-(2415018.5-$Q$8/24),J774,O774)</f>
        <v>#VALUE!</v>
      </c>
      <c r="T774" s="63" t="e">
        <f aca="false">HA(($P774+$Q774*R774),$J774,$A$6)</f>
        <v>#VALUE!</v>
      </c>
      <c r="U774" s="52" t="e">
        <f aca="false">S774-((3.5+T774)/24)</f>
        <v>#VALUE!</v>
      </c>
      <c r="V774" s="9" t="n">
        <f aca="false">R774+1</f>
        <v>4560</v>
      </c>
      <c r="W774" s="52" t="e">
        <f aca="false">($P774+V774*$Q774)-(2415018.5-$Q$8/24)+toGJD(($P774+V774*$Q774)-(2415018.5-$Q$8/24),J774,O774)</f>
        <v>#VALUE!</v>
      </c>
      <c r="X774" s="9" t="n">
        <f aca="false">V774+1</f>
        <v>4561</v>
      </c>
      <c r="Y774" s="52" t="e">
        <f aca="false">($P774+X774*$Q774)-(2415018.5-$Q$8/24)+toGJD(($P774+X774*$Q774)-(2415018.5-$Q$8/24),J774,O774)</f>
        <v>#VALUE!</v>
      </c>
      <c r="Z774" s="9" t="n">
        <f aca="false">X774+1</f>
        <v>4562</v>
      </c>
      <c r="AA774" s="52" t="e">
        <f aca="false">($P774+Z774*$Q774)-(2415018.5-$Q$8/24)+toGJD(($P774+Z774*$Q774)-(2415018.5-$Q$8/24),J774,O774)</f>
        <v>#VALUE!</v>
      </c>
      <c r="AB774" s="9" t="n">
        <f aca="false">Z774+1</f>
        <v>4563</v>
      </c>
      <c r="AC774" s="52" t="e">
        <f aca="false">($P774+AB774*$Q774)-(2415018.5-$Q$8/24)+toGJD(($P774+AB774*$Q774)-(2415018.5-$Q$8/24),J774,O774)</f>
        <v>#VALUE!</v>
      </c>
      <c r="AD774" s="10" t="n">
        <v>761</v>
      </c>
    </row>
    <row r="775" customFormat="false" ht="13.5" hidden="false" customHeight="false" outlineLevel="0" collapsed="false">
      <c r="A775" s="60" t="s">
        <v>1095</v>
      </c>
      <c r="B775" s="2" t="s">
        <v>1088</v>
      </c>
      <c r="C775" s="3" t="s">
        <v>35</v>
      </c>
      <c r="D775" s="4" t="n">
        <v>10.7</v>
      </c>
      <c r="F775" s="5" t="s">
        <v>253</v>
      </c>
      <c r="G775" s="5" t="n">
        <v>18</v>
      </c>
      <c r="H775" s="5" t="n">
        <v>45</v>
      </c>
      <c r="I775" s="5" t="n">
        <v>15.5</v>
      </c>
      <c r="J775" s="61" t="n">
        <v>18.7543055555556</v>
      </c>
      <c r="K775" s="3" t="s">
        <v>135</v>
      </c>
      <c r="L775" s="5" t="n">
        <v>38</v>
      </c>
      <c r="M775" s="5" t="n">
        <v>34</v>
      </c>
      <c r="N775" s="5" t="n">
        <v>19</v>
      </c>
      <c r="O775" s="62" t="n">
        <v>-38.5719444444445</v>
      </c>
      <c r="P775" s="6" t="n">
        <v>2452501.2</v>
      </c>
      <c r="Q775" s="7" t="n">
        <v>9.66619</v>
      </c>
      <c r="R775" s="9" t="n">
        <f aca="true">INT((NOW()+(2415018.5-$Q$8/24)-P775)/Q775)+1</f>
        <v>906</v>
      </c>
      <c r="S775" s="52" t="e">
        <f aca="false">($P775+R775*$Q775)-(2415018.5-$Q$8/24)+toGJD(($P775+R775*$Q775)-(2415018.5-$Q$8/24),J775,O775)</f>
        <v>#VALUE!</v>
      </c>
      <c r="T775" s="63" t="e">
        <f aca="false">HA(($P775+$Q775*R775),$J775,$A$6)</f>
        <v>#VALUE!</v>
      </c>
      <c r="U775" s="52" t="e">
        <f aca="false">S775-((3.5+T775)/24)</f>
        <v>#VALUE!</v>
      </c>
      <c r="V775" s="9" t="n">
        <f aca="false">R775+1</f>
        <v>907</v>
      </c>
      <c r="W775" s="52" t="e">
        <f aca="false">($P775+V775*$Q775)-(2415018.5-$Q$8/24)+toGJD(($P775+V775*$Q775)-(2415018.5-$Q$8/24),J775,O775)</f>
        <v>#VALUE!</v>
      </c>
      <c r="X775" s="9" t="n">
        <f aca="false">V775+1</f>
        <v>908</v>
      </c>
      <c r="Y775" s="52" t="e">
        <f aca="false">($P775+X775*$Q775)-(2415018.5-$Q$8/24)+toGJD(($P775+X775*$Q775)-(2415018.5-$Q$8/24),J775,O775)</f>
        <v>#VALUE!</v>
      </c>
      <c r="Z775" s="9" t="n">
        <f aca="false">X775+1</f>
        <v>909</v>
      </c>
      <c r="AA775" s="52" t="e">
        <f aca="false">($P775+Z775*$Q775)-(2415018.5-$Q$8/24)+toGJD(($P775+Z775*$Q775)-(2415018.5-$Q$8/24),J775,O775)</f>
        <v>#VALUE!</v>
      </c>
      <c r="AB775" s="9" t="n">
        <f aca="false">Z775+1</f>
        <v>910</v>
      </c>
      <c r="AC775" s="52" t="e">
        <f aca="false">($P775+AB775*$Q775)-(2415018.5-$Q$8/24)+toGJD(($P775+AB775*$Q775)-(2415018.5-$Q$8/24),J775,O775)</f>
        <v>#VALUE!</v>
      </c>
      <c r="AD775" s="10" t="n">
        <v>762</v>
      </c>
    </row>
    <row r="776" customFormat="false" ht="13.5" hidden="false" customHeight="false" outlineLevel="0" collapsed="false">
      <c r="A776" s="60" t="s">
        <v>1096</v>
      </c>
      <c r="B776" s="2" t="s">
        <v>1088</v>
      </c>
      <c r="C776" s="3" t="s">
        <v>35</v>
      </c>
      <c r="D776" s="4" t="n">
        <v>10.1</v>
      </c>
      <c r="E776" s="5" t="s">
        <v>92</v>
      </c>
      <c r="F776" s="5" t="s">
        <v>73</v>
      </c>
      <c r="G776" s="5" t="n">
        <v>17</v>
      </c>
      <c r="H776" s="5" t="n">
        <v>59</v>
      </c>
      <c r="I776" s="5" t="n">
        <v>9.9</v>
      </c>
      <c r="J776" s="61" t="n">
        <v>17.9860833333333</v>
      </c>
      <c r="K776" s="3" t="s">
        <v>135</v>
      </c>
      <c r="L776" s="5" t="n">
        <v>39</v>
      </c>
      <c r="M776" s="5" t="n">
        <v>38</v>
      </c>
      <c r="N776" s="5" t="n">
        <v>17</v>
      </c>
      <c r="O776" s="62" t="n">
        <v>-39.6380555555556</v>
      </c>
      <c r="P776" s="6" t="n">
        <v>2452500.451</v>
      </c>
      <c r="Q776" s="7" t="n">
        <v>2.396839</v>
      </c>
      <c r="R776" s="9" t="n">
        <f aca="true">INT((NOW()+(2415018.5-$Q$8/24)-P776)/Q776)+1</f>
        <v>3652</v>
      </c>
      <c r="S776" s="52" t="e">
        <f aca="false">($P776+R776*$Q776)-(2415018.5-$Q$8/24)+toGJD(($P776+R776*$Q776)-(2415018.5-$Q$8/24),J776,O776)</f>
        <v>#VALUE!</v>
      </c>
      <c r="T776" s="63" t="e">
        <f aca="false">HA(($P776+$Q776*R776),$J776,$A$6)</f>
        <v>#VALUE!</v>
      </c>
      <c r="U776" s="52" t="e">
        <f aca="false">S776-((3.5+T776)/24)</f>
        <v>#VALUE!</v>
      </c>
      <c r="V776" s="9" t="n">
        <f aca="false">R776+1</f>
        <v>3653</v>
      </c>
      <c r="W776" s="52" t="e">
        <f aca="false">($P776+V776*$Q776)-(2415018.5-$Q$8/24)+toGJD(($P776+V776*$Q776)-(2415018.5-$Q$8/24),J776,O776)</f>
        <v>#VALUE!</v>
      </c>
      <c r="X776" s="9" t="n">
        <f aca="false">V776+1</f>
        <v>3654</v>
      </c>
      <c r="Y776" s="52" t="e">
        <f aca="false">($P776+X776*$Q776)-(2415018.5-$Q$8/24)+toGJD(($P776+X776*$Q776)-(2415018.5-$Q$8/24),J776,O776)</f>
        <v>#VALUE!</v>
      </c>
      <c r="Z776" s="9" t="n">
        <f aca="false">X776+1</f>
        <v>3655</v>
      </c>
      <c r="AA776" s="52" t="e">
        <f aca="false">($P776+Z776*$Q776)-(2415018.5-$Q$8/24)+toGJD(($P776+Z776*$Q776)-(2415018.5-$Q$8/24),J776,O776)</f>
        <v>#VALUE!</v>
      </c>
      <c r="AB776" s="9" t="n">
        <f aca="false">Z776+1</f>
        <v>3656</v>
      </c>
      <c r="AC776" s="52" t="e">
        <f aca="false">($P776+AB776*$Q776)-(2415018.5-$Q$8/24)+toGJD(($P776+AB776*$Q776)-(2415018.5-$Q$8/24),J776,O776)</f>
        <v>#VALUE!</v>
      </c>
      <c r="AD776" s="10" t="n">
        <v>763</v>
      </c>
    </row>
    <row r="777" customFormat="false" ht="13.5" hidden="false" customHeight="false" outlineLevel="0" collapsed="false">
      <c r="A777" s="60" t="s">
        <v>1097</v>
      </c>
      <c r="B777" s="2" t="s">
        <v>1088</v>
      </c>
      <c r="C777" s="3" t="s">
        <v>40</v>
      </c>
      <c r="D777" s="4" t="n">
        <v>7.6</v>
      </c>
      <c r="E777" s="5" t="s">
        <v>1098</v>
      </c>
      <c r="F777" s="5" t="s">
        <v>73</v>
      </c>
      <c r="G777" s="5" t="n">
        <v>18</v>
      </c>
      <c r="H777" s="5" t="n">
        <v>37</v>
      </c>
      <c r="I777" s="5" t="n">
        <v>39.6</v>
      </c>
      <c r="J777" s="61" t="n">
        <v>18.6276666666667</v>
      </c>
      <c r="K777" s="3" t="s">
        <v>135</v>
      </c>
      <c r="L777" s="5" t="n">
        <v>42</v>
      </c>
      <c r="M777" s="5" t="n">
        <v>57</v>
      </c>
      <c r="N777" s="5" t="n">
        <v>20</v>
      </c>
      <c r="O777" s="62" t="n">
        <v>-42.9555555555556</v>
      </c>
      <c r="P777" s="6" t="n">
        <v>2452501.93</v>
      </c>
      <c r="Q777" s="7" t="n">
        <v>2.163952</v>
      </c>
      <c r="R777" s="9" t="n">
        <f aca="true">INT((NOW()+(2415018.5-$Q$8/24)-P777)/Q777)+1</f>
        <v>4044</v>
      </c>
      <c r="S777" s="52" t="e">
        <f aca="false">($P777+R777*$Q777)-(2415018.5-$Q$8/24)+toGJD(($P777+R777*$Q777)-(2415018.5-$Q$8/24),J777,O777)</f>
        <v>#VALUE!</v>
      </c>
      <c r="T777" s="63" t="e">
        <f aca="false">HA(($P777+$Q777*R777),$J777,$A$6)</f>
        <v>#VALUE!</v>
      </c>
      <c r="U777" s="52" t="e">
        <f aca="false">S777-((3.5+T777)/24)</f>
        <v>#VALUE!</v>
      </c>
      <c r="V777" s="9" t="n">
        <f aca="false">R777+1</f>
        <v>4045</v>
      </c>
      <c r="W777" s="52" t="e">
        <f aca="false">($P777+V777*$Q777)-(2415018.5-$Q$8/24)+toGJD(($P777+V777*$Q777)-(2415018.5-$Q$8/24),J777,O777)</f>
        <v>#VALUE!</v>
      </c>
      <c r="X777" s="9" t="n">
        <f aca="false">V777+1</f>
        <v>4046</v>
      </c>
      <c r="Y777" s="52" t="e">
        <f aca="false">($P777+X777*$Q777)-(2415018.5-$Q$8/24)+toGJD(($P777+X777*$Q777)-(2415018.5-$Q$8/24),J777,O777)</f>
        <v>#VALUE!</v>
      </c>
      <c r="Z777" s="9" t="n">
        <f aca="false">X777+1</f>
        <v>4047</v>
      </c>
      <c r="AA777" s="52" t="e">
        <f aca="false">($P777+Z777*$Q777)-(2415018.5-$Q$8/24)+toGJD(($P777+Z777*$Q777)-(2415018.5-$Q$8/24),J777,O777)</f>
        <v>#VALUE!</v>
      </c>
      <c r="AB777" s="9" t="n">
        <f aca="false">Z777+1</f>
        <v>4048</v>
      </c>
      <c r="AC777" s="52" t="e">
        <f aca="false">($P777+AB777*$Q777)-(2415018.5-$Q$8/24)+toGJD(($P777+AB777*$Q777)-(2415018.5-$Q$8/24),J777,O777)</f>
        <v>#VALUE!</v>
      </c>
      <c r="AD777" s="10" t="n">
        <v>764</v>
      </c>
    </row>
    <row r="778" customFormat="false" ht="13.5" hidden="false" customHeight="false" outlineLevel="0" collapsed="false">
      <c r="A778" s="60" t="s">
        <v>1099</v>
      </c>
      <c r="B778" s="2" t="s">
        <v>1088</v>
      </c>
      <c r="C778" s="3" t="s">
        <v>35</v>
      </c>
      <c r="D778" s="4" t="n">
        <v>4.74</v>
      </c>
      <c r="E778" s="5" t="s">
        <v>85</v>
      </c>
      <c r="F778" s="5" t="s">
        <v>123</v>
      </c>
      <c r="G778" s="5" t="n">
        <v>18</v>
      </c>
      <c r="H778" s="5" t="n">
        <v>58</v>
      </c>
      <c r="I778" s="5" t="n">
        <v>43.4</v>
      </c>
      <c r="J778" s="61" t="n">
        <v>18.9787222222222</v>
      </c>
      <c r="K778" s="3" t="s">
        <v>135</v>
      </c>
      <c r="L778" s="5" t="n">
        <v>37</v>
      </c>
      <c r="M778" s="5" t="n">
        <v>6</v>
      </c>
      <c r="N778" s="5" t="n">
        <v>26</v>
      </c>
      <c r="O778" s="62" t="n">
        <v>-37.1072222222222</v>
      </c>
      <c r="P778" s="6" t="n">
        <v>2452500.4816</v>
      </c>
      <c r="Q778" s="7" t="n">
        <v>0.59144415</v>
      </c>
      <c r="R778" s="9" t="n">
        <f aca="true">INT((NOW()+(2415018.5-$Q$8/24)-P778)/Q778)+1</f>
        <v>14798</v>
      </c>
      <c r="S778" s="52" t="e">
        <f aca="false">($P778+R778*$Q778)-(2415018.5-$Q$8/24)+toGJD(($P778+R778*$Q778)-(2415018.5-$Q$8/24),J778,O778)</f>
        <v>#VALUE!</v>
      </c>
      <c r="T778" s="63" t="e">
        <f aca="false">HA(($P778+$Q778*R778),$J778,$A$6)</f>
        <v>#VALUE!</v>
      </c>
      <c r="U778" s="52" t="e">
        <f aca="false">S778-((3.5+T778)/24)</f>
        <v>#VALUE!</v>
      </c>
      <c r="V778" s="9" t="n">
        <f aca="false">R778+1</f>
        <v>14799</v>
      </c>
      <c r="W778" s="52" t="e">
        <f aca="false">($P778+V778*$Q778)-(2415018.5-$Q$8/24)+toGJD(($P778+V778*$Q778)-(2415018.5-$Q$8/24),J778,O778)</f>
        <v>#VALUE!</v>
      </c>
      <c r="X778" s="9" t="n">
        <f aca="false">V778+1</f>
        <v>14800</v>
      </c>
      <c r="Y778" s="52" t="e">
        <f aca="false">($P778+X778*$Q778)-(2415018.5-$Q$8/24)+toGJD(($P778+X778*$Q778)-(2415018.5-$Q$8/24),J778,O778)</f>
        <v>#VALUE!</v>
      </c>
      <c r="Z778" s="9" t="n">
        <f aca="false">X778+1</f>
        <v>14801</v>
      </c>
      <c r="AA778" s="52" t="e">
        <f aca="false">($P778+Z778*$Q778)-(2415018.5-$Q$8/24)+toGJD(($P778+Z778*$Q778)-(2415018.5-$Q$8/24),J778,O778)</f>
        <v>#VALUE!</v>
      </c>
      <c r="AB778" s="9" t="n">
        <f aca="false">Z778+1</f>
        <v>14802</v>
      </c>
      <c r="AC778" s="52" t="e">
        <f aca="false">($P778+AB778*$Q778)-(2415018.5-$Q$8/24)+toGJD(($P778+AB778*$Q778)-(2415018.5-$Q$8/24),J778,O778)</f>
        <v>#VALUE!</v>
      </c>
      <c r="AD778" s="10" t="n">
        <v>765</v>
      </c>
    </row>
    <row r="779" customFormat="false" ht="13.5" hidden="false" customHeight="false" outlineLevel="0" collapsed="false">
      <c r="A779" s="60" t="s">
        <v>1100</v>
      </c>
      <c r="B779" s="2" t="s">
        <v>1101</v>
      </c>
      <c r="C779" s="3" t="s">
        <v>40</v>
      </c>
      <c r="D779" s="4" t="n">
        <v>7.66</v>
      </c>
      <c r="E779" s="5" t="s">
        <v>1102</v>
      </c>
      <c r="F779" s="5" t="s">
        <v>48</v>
      </c>
      <c r="G779" s="5" t="n">
        <v>15</v>
      </c>
      <c r="H779" s="5" t="n">
        <v>18</v>
      </c>
      <c r="I779" s="5" t="n">
        <v>11.4</v>
      </c>
      <c r="J779" s="61" t="n">
        <v>15.3031666666667</v>
      </c>
      <c r="K779" s="3" t="s">
        <v>38</v>
      </c>
      <c r="L779" s="5" t="n">
        <v>31</v>
      </c>
      <c r="M779" s="5" t="n">
        <v>38</v>
      </c>
      <c r="N779" s="5" t="n">
        <v>49</v>
      </c>
      <c r="O779" s="62" t="n">
        <v>31.6469444444444</v>
      </c>
      <c r="P779" s="6" t="n">
        <v>2452502.518</v>
      </c>
      <c r="Q779" s="7" t="n">
        <v>3.452233</v>
      </c>
      <c r="R779" s="9" t="n">
        <f aca="true">INT((NOW()+(2415018.5-$Q$8/24)-P779)/Q779)+1</f>
        <v>2535</v>
      </c>
      <c r="S779" s="52" t="e">
        <f aca="false">($P779+R779*$Q779)-(2415018.5-$Q$8/24)+toGJD(($P779+R779*$Q779)-(2415018.5-$Q$8/24),J779,O779)</f>
        <v>#VALUE!</v>
      </c>
      <c r="T779" s="63" t="e">
        <f aca="false">HA(($P779+$Q779*R779),$J779,$A$6)</f>
        <v>#VALUE!</v>
      </c>
      <c r="U779" s="52" t="e">
        <f aca="false">S779-((3.5+T779)/24)</f>
        <v>#VALUE!</v>
      </c>
      <c r="V779" s="9" t="n">
        <f aca="false">R779+1</f>
        <v>2536</v>
      </c>
      <c r="W779" s="52" t="e">
        <f aca="false">($P779+V779*$Q779)-(2415018.5-$Q$8/24)+toGJD(($P779+V779*$Q779)-(2415018.5-$Q$8/24),J779,O779)</f>
        <v>#VALUE!</v>
      </c>
      <c r="X779" s="9" t="n">
        <f aca="false">V779+1</f>
        <v>2537</v>
      </c>
      <c r="Y779" s="52" t="e">
        <f aca="false">($P779+X779*$Q779)-(2415018.5-$Q$8/24)+toGJD(($P779+X779*$Q779)-(2415018.5-$Q$8/24),J779,O779)</f>
        <v>#VALUE!</v>
      </c>
      <c r="Z779" s="9" t="n">
        <f aca="false">X779+1</f>
        <v>2538</v>
      </c>
      <c r="AA779" s="52" t="e">
        <f aca="false">($P779+Z779*$Q779)-(2415018.5-$Q$8/24)+toGJD(($P779+Z779*$Q779)-(2415018.5-$Q$8/24),J779,O779)</f>
        <v>#VALUE!</v>
      </c>
      <c r="AB779" s="9" t="n">
        <f aca="false">Z779+1</f>
        <v>2539</v>
      </c>
      <c r="AC779" s="52" t="e">
        <f aca="false">($P779+AB779*$Q779)-(2415018.5-$Q$8/24)+toGJD(($P779+AB779*$Q779)-(2415018.5-$Q$8/24),J779,O779)</f>
        <v>#VALUE!</v>
      </c>
      <c r="AD779" s="10" t="n">
        <v>766</v>
      </c>
    </row>
    <row r="780" customFormat="false" ht="13.5" hidden="false" customHeight="false" outlineLevel="0" collapsed="false">
      <c r="A780" s="60" t="s">
        <v>1103</v>
      </c>
      <c r="B780" s="2" t="s">
        <v>1101</v>
      </c>
      <c r="C780" s="3" t="s">
        <v>35</v>
      </c>
      <c r="D780" s="4" t="n">
        <v>10.2</v>
      </c>
      <c r="E780" s="5" t="s">
        <v>267</v>
      </c>
      <c r="F780" s="5" t="s">
        <v>1104</v>
      </c>
      <c r="G780" s="5" t="n">
        <v>15</v>
      </c>
      <c r="H780" s="5" t="n">
        <v>38</v>
      </c>
      <c r="I780" s="5" t="n">
        <v>3</v>
      </c>
      <c r="J780" s="61" t="n">
        <v>15.6341666666667</v>
      </c>
      <c r="K780" s="3" t="s">
        <v>38</v>
      </c>
      <c r="L780" s="5" t="n">
        <v>29</v>
      </c>
      <c r="M780" s="5" t="n">
        <v>29</v>
      </c>
      <c r="N780" s="5" t="n">
        <v>14</v>
      </c>
      <c r="O780" s="62" t="n">
        <v>29.4872222222222</v>
      </c>
      <c r="P780" s="6" t="n">
        <v>2452502.973</v>
      </c>
      <c r="Q780" s="7" t="n">
        <v>5.117141</v>
      </c>
      <c r="R780" s="9" t="n">
        <f aca="true">INT((NOW()+(2415018.5-$Q$8/24)-P780)/Q780)+1</f>
        <v>1710</v>
      </c>
      <c r="S780" s="52" t="e">
        <f aca="false">($P780+R780*$Q780)-(2415018.5-$Q$8/24)+toGJD(($P780+R780*$Q780)-(2415018.5-$Q$8/24),J780,O780)</f>
        <v>#VALUE!</v>
      </c>
      <c r="T780" s="63" t="e">
        <f aca="false">HA(($P780+$Q780*R780),$J780,$A$6)</f>
        <v>#VALUE!</v>
      </c>
      <c r="U780" s="52" t="e">
        <f aca="false">S780-((3.5+T780)/24)</f>
        <v>#VALUE!</v>
      </c>
      <c r="V780" s="9" t="n">
        <f aca="false">R780+1</f>
        <v>1711</v>
      </c>
      <c r="W780" s="52" t="e">
        <f aca="false">($P780+V780*$Q780)-(2415018.5-$Q$8/24)+toGJD(($P780+V780*$Q780)-(2415018.5-$Q$8/24),J780,O780)</f>
        <v>#VALUE!</v>
      </c>
      <c r="X780" s="9" t="n">
        <f aca="false">V780+1</f>
        <v>1712</v>
      </c>
      <c r="Y780" s="52" t="e">
        <f aca="false">($P780+X780*$Q780)-(2415018.5-$Q$8/24)+toGJD(($P780+X780*$Q780)-(2415018.5-$Q$8/24),J780,O780)</f>
        <v>#VALUE!</v>
      </c>
      <c r="Z780" s="9" t="n">
        <f aca="false">X780+1</f>
        <v>1713</v>
      </c>
      <c r="AA780" s="52" t="e">
        <f aca="false">($P780+Z780*$Q780)-(2415018.5-$Q$8/24)+toGJD(($P780+Z780*$Q780)-(2415018.5-$Q$8/24),J780,O780)</f>
        <v>#VALUE!</v>
      </c>
      <c r="AB780" s="9" t="n">
        <f aca="false">Z780+1</f>
        <v>1714</v>
      </c>
      <c r="AC780" s="52" t="e">
        <f aca="false">($P780+AB780*$Q780)-(2415018.5-$Q$8/24)+toGJD(($P780+AB780*$Q780)-(2415018.5-$Q$8/24),J780,O780)</f>
        <v>#VALUE!</v>
      </c>
      <c r="AD780" s="10" t="n">
        <v>767</v>
      </c>
    </row>
    <row r="781" customFormat="false" ht="13.5" hidden="false" customHeight="false" outlineLevel="0" collapsed="false">
      <c r="A781" s="60" t="s">
        <v>1105</v>
      </c>
      <c r="B781" s="2" t="s">
        <v>1101</v>
      </c>
      <c r="C781" s="3" t="s">
        <v>35</v>
      </c>
      <c r="D781" s="4" t="n">
        <v>10.22</v>
      </c>
      <c r="E781" s="5" t="s">
        <v>85</v>
      </c>
      <c r="F781" s="5" t="s">
        <v>45</v>
      </c>
      <c r="G781" s="5" t="n">
        <v>15</v>
      </c>
      <c r="H781" s="5" t="n">
        <v>39</v>
      </c>
      <c r="I781" s="5" t="n">
        <v>15.2</v>
      </c>
      <c r="J781" s="61" t="n">
        <v>15.6542222222222</v>
      </c>
      <c r="K781" s="3" t="s">
        <v>38</v>
      </c>
      <c r="L781" s="5" t="n">
        <v>29</v>
      </c>
      <c r="M781" s="5" t="n">
        <v>37</v>
      </c>
      <c r="N781" s="5" t="n">
        <v>20</v>
      </c>
      <c r="O781" s="62" t="n">
        <v>29.6222222222222</v>
      </c>
      <c r="P781" s="6" t="n">
        <v>2452500.6931</v>
      </c>
      <c r="Q781" s="7" t="n">
        <v>0.7264171</v>
      </c>
      <c r="R781" s="9" t="n">
        <f aca="true">INT((NOW()+(2415018.5-$Q$8/24)-P781)/Q781)+1</f>
        <v>12048</v>
      </c>
      <c r="S781" s="52" t="e">
        <f aca="false">($P781+R781*$Q781)-(2415018.5-$Q$8/24)+toGJD(($P781+R781*$Q781)-(2415018.5-$Q$8/24),J781,O781)</f>
        <v>#VALUE!</v>
      </c>
      <c r="T781" s="63" t="e">
        <f aca="false">HA(($P781+$Q781*R781),$J781,$A$6)</f>
        <v>#VALUE!</v>
      </c>
      <c r="U781" s="52" t="e">
        <f aca="false">S781-((3.5+T781)/24)</f>
        <v>#VALUE!</v>
      </c>
      <c r="V781" s="9" t="n">
        <f aca="false">R781+1</f>
        <v>12049</v>
      </c>
      <c r="W781" s="52" t="e">
        <f aca="false">($P781+V781*$Q781)-(2415018.5-$Q$8/24)+toGJD(($P781+V781*$Q781)-(2415018.5-$Q$8/24),J781,O781)</f>
        <v>#VALUE!</v>
      </c>
      <c r="X781" s="9" t="n">
        <f aca="false">V781+1</f>
        <v>12050</v>
      </c>
      <c r="Y781" s="52" t="e">
        <f aca="false">($P781+X781*$Q781)-(2415018.5-$Q$8/24)+toGJD(($P781+X781*$Q781)-(2415018.5-$Q$8/24),J781,O781)</f>
        <v>#VALUE!</v>
      </c>
      <c r="Z781" s="9" t="n">
        <f aca="false">X781+1</f>
        <v>12051</v>
      </c>
      <c r="AA781" s="52" t="e">
        <f aca="false">($P781+Z781*$Q781)-(2415018.5-$Q$8/24)+toGJD(($P781+Z781*$Q781)-(2415018.5-$Q$8/24),J781,O781)</f>
        <v>#VALUE!</v>
      </c>
      <c r="AB781" s="9" t="n">
        <f aca="false">Z781+1</f>
        <v>12052</v>
      </c>
      <c r="AC781" s="52" t="e">
        <f aca="false">($P781+AB781*$Q781)-(2415018.5-$Q$8/24)+toGJD(($P781+AB781*$Q781)-(2415018.5-$Q$8/24),J781,O781)</f>
        <v>#VALUE!</v>
      </c>
      <c r="AD781" s="10" t="n">
        <v>768</v>
      </c>
    </row>
    <row r="782" customFormat="false" ht="13.5" hidden="false" customHeight="false" outlineLevel="0" collapsed="false">
      <c r="A782" s="60" t="s">
        <v>1106</v>
      </c>
      <c r="B782" s="2" t="s">
        <v>1101</v>
      </c>
      <c r="C782" s="3" t="s">
        <v>35</v>
      </c>
      <c r="D782" s="4" t="n">
        <v>12.8</v>
      </c>
      <c r="F782" s="5" t="s">
        <v>45</v>
      </c>
      <c r="G782" s="5" t="n">
        <v>16</v>
      </c>
      <c r="H782" s="5" t="n">
        <v>9</v>
      </c>
      <c r="I782" s="5" t="n">
        <v>44.3</v>
      </c>
      <c r="J782" s="61" t="n">
        <v>16.1623055555556</v>
      </c>
      <c r="K782" s="3" t="s">
        <v>38</v>
      </c>
      <c r="L782" s="5" t="n">
        <v>39</v>
      </c>
      <c r="M782" s="5" t="n">
        <v>34</v>
      </c>
      <c r="N782" s="5" t="n">
        <v>32</v>
      </c>
      <c r="O782" s="62" t="n">
        <v>39.5755555555556</v>
      </c>
      <c r="P782" s="6" t="n">
        <v>2452500.854</v>
      </c>
      <c r="Q782" s="7" t="n">
        <v>1.613629</v>
      </c>
      <c r="R782" s="9" t="n">
        <f aca="true">INT((NOW()+(2415018.5-$Q$8/24)-P782)/Q782)+1</f>
        <v>5424</v>
      </c>
      <c r="S782" s="52" t="e">
        <f aca="false">($P782+R782*$Q782)-(2415018.5-$Q$8/24)+toGJD(($P782+R782*$Q782)-(2415018.5-$Q$8/24),J782,O782)</f>
        <v>#VALUE!</v>
      </c>
      <c r="T782" s="63" t="e">
        <f aca="false">HA(($P782+$Q782*R782),$J782,$A$6)</f>
        <v>#VALUE!</v>
      </c>
      <c r="U782" s="52" t="e">
        <f aca="false">S782-((3.5+T782)/24)</f>
        <v>#VALUE!</v>
      </c>
      <c r="V782" s="9" t="n">
        <f aca="false">R782+1</f>
        <v>5425</v>
      </c>
      <c r="W782" s="52" t="e">
        <f aca="false">($P782+V782*$Q782)-(2415018.5-$Q$8/24)+toGJD(($P782+V782*$Q782)-(2415018.5-$Q$8/24),J782,O782)</f>
        <v>#VALUE!</v>
      </c>
      <c r="X782" s="9" t="n">
        <f aca="false">V782+1</f>
        <v>5426</v>
      </c>
      <c r="Y782" s="52" t="e">
        <f aca="false">($P782+X782*$Q782)-(2415018.5-$Q$8/24)+toGJD(($P782+X782*$Q782)-(2415018.5-$Q$8/24),J782,O782)</f>
        <v>#VALUE!</v>
      </c>
      <c r="Z782" s="9" t="n">
        <f aca="false">X782+1</f>
        <v>5427</v>
      </c>
      <c r="AA782" s="52" t="e">
        <f aca="false">($P782+Z782*$Q782)-(2415018.5-$Q$8/24)+toGJD(($P782+Z782*$Q782)-(2415018.5-$Q$8/24),J782,O782)</f>
        <v>#VALUE!</v>
      </c>
      <c r="AB782" s="9" t="n">
        <f aca="false">Z782+1</f>
        <v>5428</v>
      </c>
      <c r="AC782" s="52" t="e">
        <f aca="false">($P782+AB782*$Q782)-(2415018.5-$Q$8/24)+toGJD(($P782+AB782*$Q782)-(2415018.5-$Q$8/24),J782,O782)</f>
        <v>#VALUE!</v>
      </c>
      <c r="AD782" s="10" t="n">
        <v>769</v>
      </c>
    </row>
    <row r="783" customFormat="false" ht="13.5" hidden="false" customHeight="false" outlineLevel="0" collapsed="false">
      <c r="A783" s="60" t="s">
        <v>1107</v>
      </c>
      <c r="B783" s="2" t="s">
        <v>1101</v>
      </c>
      <c r="C783" s="3" t="s">
        <v>35</v>
      </c>
      <c r="D783" s="4" t="n">
        <v>10.5</v>
      </c>
      <c r="F783" s="5" t="s">
        <v>80</v>
      </c>
      <c r="G783" s="5" t="n">
        <v>16</v>
      </c>
      <c r="H783" s="5" t="n">
        <v>6</v>
      </c>
      <c r="I783" s="5" t="n">
        <v>50.7</v>
      </c>
      <c r="J783" s="61" t="n">
        <v>16.1140833333333</v>
      </c>
      <c r="K783" s="3" t="s">
        <v>38</v>
      </c>
      <c r="L783" s="5" t="n">
        <v>27</v>
      </c>
      <c r="M783" s="5" t="n">
        <v>16</v>
      </c>
      <c r="N783" s="5" t="n">
        <v>35</v>
      </c>
      <c r="O783" s="62" t="n">
        <v>27.2763888888889</v>
      </c>
      <c r="P783" s="6" t="n">
        <v>2452500.0993</v>
      </c>
      <c r="Q783" s="7" t="n">
        <v>0.5888758</v>
      </c>
      <c r="R783" s="9" t="n">
        <f aca="true">INT((NOW()+(2415018.5-$Q$8/24)-P783)/Q783)+1</f>
        <v>14863</v>
      </c>
      <c r="S783" s="52" t="e">
        <f aca="false">($P783+R783*$Q783)-(2415018.5-$Q$8/24)+toGJD(($P783+R783*$Q783)-(2415018.5-$Q$8/24),J783,O783)</f>
        <v>#VALUE!</v>
      </c>
      <c r="T783" s="63" t="e">
        <f aca="false">HA(($P783+$Q783*R783),$J783,$A$6)</f>
        <v>#VALUE!</v>
      </c>
      <c r="U783" s="52" t="e">
        <f aca="false">S783-((3.5+T783)/24)</f>
        <v>#VALUE!</v>
      </c>
      <c r="V783" s="9" t="n">
        <f aca="false">R783+1</f>
        <v>14864</v>
      </c>
      <c r="W783" s="52" t="e">
        <f aca="false">($P783+V783*$Q783)-(2415018.5-$Q$8/24)+toGJD(($P783+V783*$Q783)-(2415018.5-$Q$8/24),J783,O783)</f>
        <v>#VALUE!</v>
      </c>
      <c r="X783" s="9" t="n">
        <f aca="false">V783+1</f>
        <v>14865</v>
      </c>
      <c r="Y783" s="52" t="e">
        <f aca="false">($P783+X783*$Q783)-(2415018.5-$Q$8/24)+toGJD(($P783+X783*$Q783)-(2415018.5-$Q$8/24),J783,O783)</f>
        <v>#VALUE!</v>
      </c>
      <c r="Z783" s="9" t="n">
        <f aca="false">X783+1</f>
        <v>14866</v>
      </c>
      <c r="AA783" s="52" t="e">
        <f aca="false">($P783+Z783*$Q783)-(2415018.5-$Q$8/24)+toGJD(($P783+Z783*$Q783)-(2415018.5-$Q$8/24),J783,O783)</f>
        <v>#VALUE!</v>
      </c>
      <c r="AB783" s="9" t="n">
        <f aca="false">Z783+1</f>
        <v>14867</v>
      </c>
      <c r="AC783" s="52" t="e">
        <f aca="false">($P783+AB783*$Q783)-(2415018.5-$Q$8/24)+toGJD(($P783+AB783*$Q783)-(2415018.5-$Q$8/24),J783,O783)</f>
        <v>#VALUE!</v>
      </c>
      <c r="AD783" s="10" t="n">
        <v>770</v>
      </c>
    </row>
    <row r="784" customFormat="false" ht="13.5" hidden="false" customHeight="false" outlineLevel="0" collapsed="false">
      <c r="A784" s="60" t="s">
        <v>1108</v>
      </c>
      <c r="B784" s="2" t="s">
        <v>1101</v>
      </c>
      <c r="C784" s="3" t="s">
        <v>35</v>
      </c>
      <c r="D784" s="4" t="n">
        <v>8.64</v>
      </c>
      <c r="F784" s="5" t="s">
        <v>123</v>
      </c>
      <c r="G784" s="5" t="n">
        <v>15</v>
      </c>
      <c r="H784" s="5" t="n">
        <v>50</v>
      </c>
      <c r="I784" s="5" t="n">
        <v>32.4</v>
      </c>
      <c r="J784" s="61" t="n">
        <v>15.8423333333333</v>
      </c>
      <c r="K784" s="3" t="s">
        <v>38</v>
      </c>
      <c r="L784" s="5" t="n">
        <v>37</v>
      </c>
      <c r="M784" s="5" t="n">
        <v>50</v>
      </c>
      <c r="N784" s="5" t="n">
        <v>8</v>
      </c>
      <c r="O784" s="62" t="n">
        <v>37.8355555555556</v>
      </c>
      <c r="P784" s="6" t="n">
        <v>2452500.1635</v>
      </c>
      <c r="Q784" s="7" t="n">
        <v>0.3765584</v>
      </c>
      <c r="R784" s="9" t="n">
        <f aca="true">INT((NOW()+(2415018.5-$Q$8/24)-P784)/Q784)+1</f>
        <v>23243</v>
      </c>
      <c r="S784" s="52" t="e">
        <f aca="false">($P784+R784*$Q784)-(2415018.5-$Q$8/24)+toGJD(($P784+R784*$Q784)-(2415018.5-$Q$8/24),J784,O784)</f>
        <v>#VALUE!</v>
      </c>
      <c r="T784" s="63" t="e">
        <f aca="false">HA(($P784+$Q784*R784),$J784,$A$6)</f>
        <v>#VALUE!</v>
      </c>
      <c r="U784" s="52" t="e">
        <f aca="false">S784-((3.5+T784)/24)</f>
        <v>#VALUE!</v>
      </c>
      <c r="V784" s="9" t="n">
        <f aca="false">R784+1</f>
        <v>23244</v>
      </c>
      <c r="W784" s="52" t="e">
        <f aca="false">($P784+V784*$Q784)-(2415018.5-$Q$8/24)+toGJD(($P784+V784*$Q784)-(2415018.5-$Q$8/24),J784,O784)</f>
        <v>#VALUE!</v>
      </c>
      <c r="X784" s="9" t="n">
        <f aca="false">V784+1</f>
        <v>23245</v>
      </c>
      <c r="Y784" s="52" t="e">
        <f aca="false">($P784+X784*$Q784)-(2415018.5-$Q$8/24)+toGJD(($P784+X784*$Q784)-(2415018.5-$Q$8/24),J784,O784)</f>
        <v>#VALUE!</v>
      </c>
      <c r="Z784" s="9" t="n">
        <f aca="false">X784+1</f>
        <v>23246</v>
      </c>
      <c r="AA784" s="52" t="e">
        <f aca="false">($P784+Z784*$Q784)-(2415018.5-$Q$8/24)+toGJD(($P784+Z784*$Q784)-(2415018.5-$Q$8/24),J784,O784)</f>
        <v>#VALUE!</v>
      </c>
      <c r="AB784" s="9" t="n">
        <f aca="false">Z784+1</f>
        <v>23247</v>
      </c>
      <c r="AC784" s="52" t="e">
        <f aca="false">($P784+AB784*$Q784)-(2415018.5-$Q$8/24)+toGJD(($P784+AB784*$Q784)-(2415018.5-$Q$8/24),J784,O784)</f>
        <v>#VALUE!</v>
      </c>
      <c r="AD784" s="10" t="n">
        <v>771</v>
      </c>
    </row>
    <row r="785" customFormat="false" ht="13.5" hidden="false" customHeight="false" outlineLevel="0" collapsed="false">
      <c r="A785" s="60" t="s">
        <v>1109</v>
      </c>
      <c r="B785" s="2" t="s">
        <v>1101</v>
      </c>
      <c r="C785" s="3" t="s">
        <v>40</v>
      </c>
      <c r="D785" s="4" t="n">
        <v>2.21</v>
      </c>
      <c r="E785" s="5" t="s">
        <v>1110</v>
      </c>
      <c r="F785" s="5" t="s">
        <v>73</v>
      </c>
      <c r="G785" s="5" t="n">
        <v>15</v>
      </c>
      <c r="H785" s="5" t="n">
        <v>34</v>
      </c>
      <c r="I785" s="5" t="n">
        <v>41.3</v>
      </c>
      <c r="J785" s="61" t="n">
        <v>15.5781388888889</v>
      </c>
      <c r="K785" s="3" t="s">
        <v>38</v>
      </c>
      <c r="L785" s="5" t="n">
        <v>26</v>
      </c>
      <c r="M785" s="5" t="n">
        <v>42</v>
      </c>
      <c r="N785" s="5" t="n">
        <v>53</v>
      </c>
      <c r="O785" s="62" t="n">
        <v>26.7147222222222</v>
      </c>
      <c r="P785" s="6" t="n">
        <v>2452501.97</v>
      </c>
      <c r="Q785" s="7" t="n">
        <v>17.3599</v>
      </c>
      <c r="R785" s="9" t="n">
        <f aca="true">INT((NOW()+(2415018.5-$Q$8/24)-P785)/Q785)+1</f>
        <v>505</v>
      </c>
      <c r="S785" s="52" t="e">
        <f aca="false">($P785+R785*$Q785)-(2415018.5-$Q$8/24)+toGJD(($P785+R785*$Q785)-(2415018.5-$Q$8/24),J785,O785)</f>
        <v>#VALUE!</v>
      </c>
      <c r="T785" s="63" t="e">
        <f aca="false">HA(($P785+$Q785*R785),$J785,$A$6)</f>
        <v>#VALUE!</v>
      </c>
      <c r="U785" s="52" t="e">
        <f aca="false">S785-((3.5+T785)/24)</f>
        <v>#VALUE!</v>
      </c>
      <c r="V785" s="9" t="n">
        <f aca="false">R785+1</f>
        <v>506</v>
      </c>
      <c r="W785" s="52" t="e">
        <f aca="false">($P785+V785*$Q785)-(2415018.5-$Q$8/24)+toGJD(($P785+V785*$Q785)-(2415018.5-$Q$8/24),J785,O785)</f>
        <v>#VALUE!</v>
      </c>
      <c r="X785" s="9" t="n">
        <f aca="false">V785+1</f>
        <v>507</v>
      </c>
      <c r="Y785" s="52" t="e">
        <f aca="false">($P785+X785*$Q785)-(2415018.5-$Q$8/24)+toGJD(($P785+X785*$Q785)-(2415018.5-$Q$8/24),J785,O785)</f>
        <v>#VALUE!</v>
      </c>
      <c r="Z785" s="9" t="n">
        <f aca="false">X785+1</f>
        <v>508</v>
      </c>
      <c r="AA785" s="52" t="e">
        <f aca="false">($P785+Z785*$Q785)-(2415018.5-$Q$8/24)+toGJD(($P785+Z785*$Q785)-(2415018.5-$Q$8/24),J785,O785)</f>
        <v>#VALUE!</v>
      </c>
      <c r="AB785" s="9" t="n">
        <f aca="false">Z785+1</f>
        <v>509</v>
      </c>
      <c r="AC785" s="52" t="e">
        <f aca="false">($P785+AB785*$Q785)-(2415018.5-$Q$8/24)+toGJD(($P785+AB785*$Q785)-(2415018.5-$Q$8/24),J785,O785)</f>
        <v>#VALUE!</v>
      </c>
      <c r="AD785" s="10" t="n">
        <v>772</v>
      </c>
    </row>
    <row r="786" customFormat="false" ht="13.5" hidden="false" customHeight="false" outlineLevel="0" collapsed="false">
      <c r="A786" s="60" t="s">
        <v>1109</v>
      </c>
      <c r="B786" s="2" t="s">
        <v>1101</v>
      </c>
      <c r="C786" s="3" t="s">
        <v>121</v>
      </c>
      <c r="D786" s="4" t="n">
        <v>2.21</v>
      </c>
      <c r="E786" s="5" t="s">
        <v>1110</v>
      </c>
      <c r="F786" s="5" t="s">
        <v>73</v>
      </c>
      <c r="G786" s="5" t="n">
        <v>15</v>
      </c>
      <c r="H786" s="5" t="n">
        <v>34</v>
      </c>
      <c r="I786" s="5" t="n">
        <v>41.3</v>
      </c>
      <c r="J786" s="61" t="n">
        <v>15.5781388888889</v>
      </c>
      <c r="K786" s="3" t="s">
        <v>38</v>
      </c>
      <c r="L786" s="5" t="n">
        <v>26</v>
      </c>
      <c r="M786" s="5" t="n">
        <v>42</v>
      </c>
      <c r="N786" s="5" t="n">
        <v>53</v>
      </c>
      <c r="O786" s="62" t="n">
        <v>26.7147222222222</v>
      </c>
      <c r="P786" s="6" t="n">
        <v>2452513.5784</v>
      </c>
      <c r="Q786" s="7" t="n">
        <v>17.359644</v>
      </c>
      <c r="R786" s="9" t="n">
        <f aca="true">INT((NOW()+(2415018.5-$Q$8/24)-P786)/Q786)+1</f>
        <v>504</v>
      </c>
      <c r="S786" s="52" t="e">
        <f aca="false">($P786+R786*$Q786)-(2415018.5-$Q$8/24)+toGJD(($P786+R786*$Q786)-(2415018.5-$Q$8/24),J786,O786)</f>
        <v>#VALUE!</v>
      </c>
      <c r="T786" s="63" t="e">
        <f aca="false">HA(($P786+$Q786*R786),$J786,$A$6)</f>
        <v>#VALUE!</v>
      </c>
      <c r="U786" s="52" t="e">
        <f aca="false">S786-((3.5+T786)/24)</f>
        <v>#VALUE!</v>
      </c>
      <c r="V786" s="9" t="n">
        <f aca="false">R786+1</f>
        <v>505</v>
      </c>
      <c r="W786" s="52" t="e">
        <f aca="false">($P786+V786*$Q786)-(2415018.5-$Q$8/24)+toGJD(($P786+V786*$Q786)-(2415018.5-$Q$8/24),J786,O786)</f>
        <v>#VALUE!</v>
      </c>
      <c r="X786" s="9" t="n">
        <f aca="false">V786+1</f>
        <v>506</v>
      </c>
      <c r="Y786" s="52" t="e">
        <f aca="false">($P786+X786*$Q786)-(2415018.5-$Q$8/24)+toGJD(($P786+X786*$Q786)-(2415018.5-$Q$8/24),J786,O786)</f>
        <v>#VALUE!</v>
      </c>
      <c r="Z786" s="9" t="n">
        <f aca="false">X786+1</f>
        <v>507</v>
      </c>
      <c r="AA786" s="52" t="e">
        <f aca="false">($P786+Z786*$Q786)-(2415018.5-$Q$8/24)+toGJD(($P786+Z786*$Q786)-(2415018.5-$Q$8/24),J786,O786)</f>
        <v>#VALUE!</v>
      </c>
      <c r="AB786" s="9" t="n">
        <f aca="false">Z786+1</f>
        <v>508</v>
      </c>
      <c r="AC786" s="52" t="e">
        <f aca="false">($P786+AB786*$Q786)-(2415018.5-$Q$8/24)+toGJD(($P786+AB786*$Q786)-(2415018.5-$Q$8/24),J786,O786)</f>
        <v>#VALUE!</v>
      </c>
      <c r="AD786" s="10" t="n">
        <v>773</v>
      </c>
    </row>
    <row r="787" customFormat="false" ht="13.5" hidden="false" customHeight="false" outlineLevel="0" collapsed="false">
      <c r="A787" s="60" t="s">
        <v>1111</v>
      </c>
      <c r="B787" s="2" t="s">
        <v>1112</v>
      </c>
      <c r="C787" s="3" t="s">
        <v>35</v>
      </c>
      <c r="D787" s="4" t="n">
        <v>11.16</v>
      </c>
      <c r="F787" s="5" t="s">
        <v>1113</v>
      </c>
      <c r="G787" s="5" t="n">
        <v>12</v>
      </c>
      <c r="H787" s="5" t="n">
        <v>7</v>
      </c>
      <c r="I787" s="5" t="n">
        <v>34.4</v>
      </c>
      <c r="J787" s="61" t="n">
        <v>12.1262222222222</v>
      </c>
      <c r="K787" s="3" t="s">
        <v>135</v>
      </c>
      <c r="L787" s="5" t="n">
        <v>13</v>
      </c>
      <c r="M787" s="5" t="n">
        <v>8</v>
      </c>
      <c r="N787" s="5" t="n">
        <v>59</v>
      </c>
      <c r="O787" s="62" t="n">
        <v>-13.1497222222222</v>
      </c>
      <c r="P787" s="6" t="n">
        <v>2452500.2399</v>
      </c>
      <c r="Q787" s="7" t="n">
        <v>0.38808181</v>
      </c>
      <c r="R787" s="9" t="n">
        <f aca="true">INT((NOW()+(2415018.5-$Q$8/24)-P787)/Q787)+1</f>
        <v>22552</v>
      </c>
      <c r="S787" s="52" t="e">
        <f aca="false">($P787+R787*$Q787)-(2415018.5-$Q$8/24)+toGJD(($P787+R787*$Q787)-(2415018.5-$Q$8/24),J787,O787)</f>
        <v>#VALUE!</v>
      </c>
      <c r="T787" s="63" t="e">
        <f aca="false">HA(($P787+$Q787*R787),$J787,$A$6)</f>
        <v>#VALUE!</v>
      </c>
      <c r="U787" s="52" t="e">
        <f aca="false">S787-((3.5+T787)/24)</f>
        <v>#VALUE!</v>
      </c>
      <c r="V787" s="9" t="n">
        <f aca="false">R787+1</f>
        <v>22553</v>
      </c>
      <c r="W787" s="52" t="e">
        <f aca="false">($P787+V787*$Q787)-(2415018.5-$Q$8/24)+toGJD(($P787+V787*$Q787)-(2415018.5-$Q$8/24),J787,O787)</f>
        <v>#VALUE!</v>
      </c>
      <c r="X787" s="9" t="n">
        <f aca="false">V787+1</f>
        <v>22554</v>
      </c>
      <c r="Y787" s="52" t="e">
        <f aca="false">($P787+X787*$Q787)-(2415018.5-$Q$8/24)+toGJD(($P787+X787*$Q787)-(2415018.5-$Q$8/24),J787,O787)</f>
        <v>#VALUE!</v>
      </c>
      <c r="Z787" s="9" t="n">
        <f aca="false">X787+1</f>
        <v>22555</v>
      </c>
      <c r="AA787" s="52" t="e">
        <f aca="false">($P787+Z787*$Q787)-(2415018.5-$Q$8/24)+toGJD(($P787+Z787*$Q787)-(2415018.5-$Q$8/24),J787,O787)</f>
        <v>#VALUE!</v>
      </c>
      <c r="AB787" s="9" t="n">
        <f aca="false">Z787+1</f>
        <v>22556</v>
      </c>
      <c r="AC787" s="52" t="e">
        <f aca="false">($P787+AB787*$Q787)-(2415018.5-$Q$8/24)+toGJD(($P787+AB787*$Q787)-(2415018.5-$Q$8/24),J787,O787)</f>
        <v>#VALUE!</v>
      </c>
      <c r="AD787" s="10" t="n">
        <v>774</v>
      </c>
    </row>
    <row r="788" customFormat="false" ht="13.5" hidden="false" customHeight="false" outlineLevel="0" collapsed="false">
      <c r="A788" s="60" t="s">
        <v>1114</v>
      </c>
      <c r="B788" s="2" t="s">
        <v>1112</v>
      </c>
      <c r="C788" s="3" t="s">
        <v>40</v>
      </c>
      <c r="D788" s="4" t="n">
        <v>14</v>
      </c>
      <c r="F788" s="5" t="s">
        <v>48</v>
      </c>
      <c r="G788" s="5" t="n">
        <v>12</v>
      </c>
      <c r="H788" s="5" t="n">
        <v>29</v>
      </c>
      <c r="I788" s="5" t="n">
        <v>41.8</v>
      </c>
      <c r="J788" s="61" t="n">
        <v>12.4949444444444</v>
      </c>
      <c r="K788" s="3" t="s">
        <v>135</v>
      </c>
      <c r="L788" s="5" t="n">
        <v>23</v>
      </c>
      <c r="M788" s="5" t="n">
        <v>38</v>
      </c>
      <c r="N788" s="5" t="n">
        <v>4</v>
      </c>
      <c r="O788" s="62" t="n">
        <v>-23.6344444444444</v>
      </c>
      <c r="P788" s="6" t="n">
        <v>2452500.246</v>
      </c>
      <c r="Q788" s="7" t="n">
        <v>0.504754</v>
      </c>
      <c r="R788" s="9" t="n">
        <f aca="true">INT((NOW()+(2415018.5-$Q$8/24)-P788)/Q788)+1</f>
        <v>17339</v>
      </c>
      <c r="S788" s="52" t="e">
        <f aca="false">($P788+R788*$Q788)-(2415018.5-$Q$8/24)+toGJD(($P788+R788*$Q788)-(2415018.5-$Q$8/24),J788,O788)</f>
        <v>#VALUE!</v>
      </c>
      <c r="T788" s="63" t="e">
        <f aca="false">HA(($P788+$Q788*R788),$J788,$A$6)</f>
        <v>#VALUE!</v>
      </c>
      <c r="U788" s="52" t="e">
        <f aca="false">S788-((3.5+T788)/24)</f>
        <v>#VALUE!</v>
      </c>
      <c r="V788" s="9" t="n">
        <f aca="false">R788+1</f>
        <v>17340</v>
      </c>
      <c r="W788" s="52" t="e">
        <f aca="false">($P788+V788*$Q788)-(2415018.5-$Q$8/24)+toGJD(($P788+V788*$Q788)-(2415018.5-$Q$8/24),J788,O788)</f>
        <v>#VALUE!</v>
      </c>
      <c r="X788" s="9" t="n">
        <f aca="false">V788+1</f>
        <v>17341</v>
      </c>
      <c r="Y788" s="52" t="e">
        <f aca="false">($P788+X788*$Q788)-(2415018.5-$Q$8/24)+toGJD(($P788+X788*$Q788)-(2415018.5-$Q$8/24),J788,O788)</f>
        <v>#VALUE!</v>
      </c>
      <c r="Z788" s="9" t="n">
        <f aca="false">X788+1</f>
        <v>17342</v>
      </c>
      <c r="AA788" s="52" t="e">
        <f aca="false">($P788+Z788*$Q788)-(2415018.5-$Q$8/24)+toGJD(($P788+Z788*$Q788)-(2415018.5-$Q$8/24),J788,O788)</f>
        <v>#VALUE!</v>
      </c>
      <c r="AB788" s="9" t="n">
        <f aca="false">Z788+1</f>
        <v>17343</v>
      </c>
      <c r="AC788" s="52" t="e">
        <f aca="false">($P788+AB788*$Q788)-(2415018.5-$Q$8/24)+toGJD(($P788+AB788*$Q788)-(2415018.5-$Q$8/24),J788,O788)</f>
        <v>#VALUE!</v>
      </c>
      <c r="AD788" s="10" t="n">
        <v>775</v>
      </c>
    </row>
    <row r="789" customFormat="false" ht="13.5" hidden="false" customHeight="false" outlineLevel="0" collapsed="false">
      <c r="A789" s="60" t="s">
        <v>1115</v>
      </c>
      <c r="B789" s="2" t="s">
        <v>1112</v>
      </c>
      <c r="C789" s="3" t="s">
        <v>40</v>
      </c>
      <c r="D789" s="4" t="n">
        <v>11.1</v>
      </c>
      <c r="F789" s="5" t="s">
        <v>97</v>
      </c>
      <c r="G789" s="5" t="n">
        <v>12</v>
      </c>
      <c r="H789" s="5" t="n">
        <v>30</v>
      </c>
      <c r="I789" s="5" t="n">
        <v>26.9</v>
      </c>
      <c r="J789" s="61" t="n">
        <v>12.5074722222222</v>
      </c>
      <c r="K789" s="3" t="s">
        <v>135</v>
      </c>
      <c r="L789" s="5" t="n">
        <v>17</v>
      </c>
      <c r="M789" s="5" t="n">
        <v>58</v>
      </c>
      <c r="N789" s="5" t="n">
        <v>53</v>
      </c>
      <c r="O789" s="62" t="n">
        <v>-17.9813888888889</v>
      </c>
      <c r="P789" s="6" t="n">
        <v>2452501.43</v>
      </c>
      <c r="Q789" s="7" t="n">
        <v>5.1583089</v>
      </c>
      <c r="R789" s="9" t="n">
        <f aca="true">INT((NOW()+(2415018.5-$Q$8/24)-P789)/Q789)+1</f>
        <v>1697</v>
      </c>
      <c r="S789" s="52" t="e">
        <f aca="false">($P789+R789*$Q789)-(2415018.5-$Q$8/24)+toGJD(($P789+R789*$Q789)-(2415018.5-$Q$8/24),J789,O789)</f>
        <v>#VALUE!</v>
      </c>
      <c r="T789" s="63" t="e">
        <f aca="false">HA(($P789+$Q789*R789),$J789,$A$6)</f>
        <v>#VALUE!</v>
      </c>
      <c r="U789" s="52" t="e">
        <f aca="false">S789-((3.5+T789)/24)</f>
        <v>#VALUE!</v>
      </c>
      <c r="V789" s="9" t="n">
        <f aca="false">R789+1</f>
        <v>1698</v>
      </c>
      <c r="W789" s="52" t="e">
        <f aca="false">($P789+V789*$Q789)-(2415018.5-$Q$8/24)+toGJD(($P789+V789*$Q789)-(2415018.5-$Q$8/24),J789,O789)</f>
        <v>#VALUE!</v>
      </c>
      <c r="X789" s="9" t="n">
        <f aca="false">V789+1</f>
        <v>1699</v>
      </c>
      <c r="Y789" s="52" t="e">
        <f aca="false">($P789+X789*$Q789)-(2415018.5-$Q$8/24)+toGJD(($P789+X789*$Q789)-(2415018.5-$Q$8/24),J789,O789)</f>
        <v>#VALUE!</v>
      </c>
      <c r="Z789" s="9" t="n">
        <f aca="false">X789+1</f>
        <v>1700</v>
      </c>
      <c r="AA789" s="52" t="e">
        <f aca="false">($P789+Z789*$Q789)-(2415018.5-$Q$8/24)+toGJD(($P789+Z789*$Q789)-(2415018.5-$Q$8/24),J789,O789)</f>
        <v>#VALUE!</v>
      </c>
      <c r="AB789" s="9" t="n">
        <f aca="false">Z789+1</f>
        <v>1701</v>
      </c>
      <c r="AC789" s="52" t="e">
        <f aca="false">($P789+AB789*$Q789)-(2415018.5-$Q$8/24)+toGJD(($P789+AB789*$Q789)-(2415018.5-$Q$8/24),J789,O789)</f>
        <v>#VALUE!</v>
      </c>
      <c r="AD789" s="10" t="n">
        <v>776</v>
      </c>
    </row>
    <row r="790" customFormat="false" ht="13.5" hidden="false" customHeight="false" outlineLevel="0" collapsed="false">
      <c r="A790" s="60" t="s">
        <v>1116</v>
      </c>
      <c r="B790" s="2" t="s">
        <v>1112</v>
      </c>
      <c r="C790" s="3" t="s">
        <v>35</v>
      </c>
      <c r="D790" s="4" t="n">
        <v>8.6</v>
      </c>
      <c r="E790" s="5" t="s">
        <v>1117</v>
      </c>
      <c r="F790" s="5" t="s">
        <v>80</v>
      </c>
      <c r="G790" s="5" t="n">
        <v>12</v>
      </c>
      <c r="H790" s="5" t="n">
        <v>37</v>
      </c>
      <c r="I790" s="5" t="n">
        <v>40.7</v>
      </c>
      <c r="J790" s="61" t="n">
        <v>12.6279722222222</v>
      </c>
      <c r="K790" s="3" t="s">
        <v>135</v>
      </c>
      <c r="L790" s="5" t="n">
        <v>19</v>
      </c>
      <c r="M790" s="5" t="n">
        <v>34</v>
      </c>
      <c r="N790" s="5" t="n">
        <v>40</v>
      </c>
      <c r="O790" s="62" t="n">
        <v>-19.5777777777778</v>
      </c>
      <c r="P790" s="6" t="n">
        <v>2452500.407</v>
      </c>
      <c r="Q790" s="7" t="n">
        <v>0.7472481</v>
      </c>
      <c r="R790" s="9" t="n">
        <f aca="true">INT((NOW()+(2415018.5-$Q$8/24)-P790)/Q790)+1</f>
        <v>11712</v>
      </c>
      <c r="S790" s="52" t="e">
        <f aca="false">($P790+R790*$Q790)-(2415018.5-$Q$8/24)+toGJD(($P790+R790*$Q790)-(2415018.5-$Q$8/24),J790,O790)</f>
        <v>#VALUE!</v>
      </c>
      <c r="T790" s="63" t="e">
        <f aca="false">HA(($P790+$Q790*R790),$J790,$A$6)</f>
        <v>#VALUE!</v>
      </c>
      <c r="U790" s="52" t="e">
        <f aca="false">S790-((3.5+T790)/24)</f>
        <v>#VALUE!</v>
      </c>
      <c r="V790" s="9" t="n">
        <f aca="false">R790+1</f>
        <v>11713</v>
      </c>
      <c r="W790" s="52" t="e">
        <f aca="false">($P790+V790*$Q790)-(2415018.5-$Q$8/24)+toGJD(($P790+V790*$Q790)-(2415018.5-$Q$8/24),J790,O790)</f>
        <v>#VALUE!</v>
      </c>
      <c r="X790" s="9" t="n">
        <f aca="false">V790+1</f>
        <v>11714</v>
      </c>
      <c r="Y790" s="52" t="e">
        <f aca="false">($P790+X790*$Q790)-(2415018.5-$Q$8/24)+toGJD(($P790+X790*$Q790)-(2415018.5-$Q$8/24),J790,O790)</f>
        <v>#VALUE!</v>
      </c>
      <c r="Z790" s="9" t="n">
        <f aca="false">X790+1</f>
        <v>11715</v>
      </c>
      <c r="AA790" s="52" t="e">
        <f aca="false">($P790+Z790*$Q790)-(2415018.5-$Q$8/24)+toGJD(($P790+Z790*$Q790)-(2415018.5-$Q$8/24),J790,O790)</f>
        <v>#VALUE!</v>
      </c>
      <c r="AB790" s="9" t="n">
        <f aca="false">Z790+1</f>
        <v>11716</v>
      </c>
      <c r="AC790" s="52" t="e">
        <f aca="false">($P790+AB790*$Q790)-(2415018.5-$Q$8/24)+toGJD(($P790+AB790*$Q790)-(2415018.5-$Q$8/24),J790,O790)</f>
        <v>#VALUE!</v>
      </c>
      <c r="AD790" s="10" t="n">
        <v>777</v>
      </c>
    </row>
    <row r="791" customFormat="false" ht="13.5" hidden="false" customHeight="false" outlineLevel="0" collapsed="false">
      <c r="A791" s="60" t="s">
        <v>1118</v>
      </c>
      <c r="B791" s="2" t="s">
        <v>1112</v>
      </c>
      <c r="C791" s="3" t="s">
        <v>35</v>
      </c>
      <c r="D791" s="4" t="n">
        <v>8.99</v>
      </c>
      <c r="E791" s="5" t="s">
        <v>76</v>
      </c>
      <c r="F791" s="5" t="s">
        <v>63</v>
      </c>
      <c r="G791" s="5" t="n">
        <v>12</v>
      </c>
      <c r="H791" s="5" t="n">
        <v>40</v>
      </c>
      <c r="I791" s="5" t="n">
        <v>15</v>
      </c>
      <c r="J791" s="61" t="n">
        <v>12.6708333333333</v>
      </c>
      <c r="K791" s="3" t="s">
        <v>135</v>
      </c>
      <c r="L791" s="5" t="n">
        <v>18</v>
      </c>
      <c r="M791" s="5" t="n">
        <v>48</v>
      </c>
      <c r="N791" s="5" t="n">
        <v>1</v>
      </c>
      <c r="O791" s="62" t="n">
        <v>-18.8002777777778</v>
      </c>
      <c r="P791" s="6" t="n">
        <v>2452500.061</v>
      </c>
      <c r="Q791" s="7" t="n">
        <v>0.3166109</v>
      </c>
      <c r="R791" s="9" t="n">
        <f aca="true">INT((NOW()+(2415018.5-$Q$8/24)-P791)/Q791)+1</f>
        <v>27644</v>
      </c>
      <c r="S791" s="52" t="e">
        <f aca="false">($P791+R791*$Q791)-(2415018.5-$Q$8/24)+toGJD(($P791+R791*$Q791)-(2415018.5-$Q$8/24),J791,O791)</f>
        <v>#VALUE!</v>
      </c>
      <c r="T791" s="63" t="e">
        <f aca="false">HA(($P791+$Q791*R791),$J791,$A$6)</f>
        <v>#VALUE!</v>
      </c>
      <c r="U791" s="52" t="e">
        <f aca="false">S791-((3.5+T791)/24)</f>
        <v>#VALUE!</v>
      </c>
      <c r="V791" s="9" t="n">
        <f aca="false">R791+1</f>
        <v>27645</v>
      </c>
      <c r="W791" s="52" t="e">
        <f aca="false">($P791+V791*$Q791)-(2415018.5-$Q$8/24)+toGJD(($P791+V791*$Q791)-(2415018.5-$Q$8/24),J791,O791)</f>
        <v>#VALUE!</v>
      </c>
      <c r="X791" s="9" t="n">
        <f aca="false">V791+1</f>
        <v>27646</v>
      </c>
      <c r="Y791" s="52" t="e">
        <f aca="false">($P791+X791*$Q791)-(2415018.5-$Q$8/24)+toGJD(($P791+X791*$Q791)-(2415018.5-$Q$8/24),J791,O791)</f>
        <v>#VALUE!</v>
      </c>
      <c r="Z791" s="9" t="n">
        <f aca="false">X791+1</f>
        <v>27647</v>
      </c>
      <c r="AA791" s="52" t="e">
        <f aca="false">($P791+Z791*$Q791)-(2415018.5-$Q$8/24)+toGJD(($P791+Z791*$Q791)-(2415018.5-$Q$8/24),J791,O791)</f>
        <v>#VALUE!</v>
      </c>
      <c r="AB791" s="9" t="n">
        <f aca="false">Z791+1</f>
        <v>27648</v>
      </c>
      <c r="AC791" s="52" t="e">
        <f aca="false">($P791+AB791*$Q791)-(2415018.5-$Q$8/24)+toGJD(($P791+AB791*$Q791)-(2415018.5-$Q$8/24),J791,O791)</f>
        <v>#VALUE!</v>
      </c>
      <c r="AD791" s="10" t="n">
        <v>778</v>
      </c>
    </row>
    <row r="792" customFormat="false" ht="13.5" hidden="false" customHeight="false" outlineLevel="0" collapsed="false">
      <c r="A792" s="60" t="s">
        <v>1118</v>
      </c>
      <c r="B792" s="2" t="s">
        <v>1112</v>
      </c>
      <c r="C792" s="3" t="s">
        <v>35</v>
      </c>
      <c r="D792" s="4" t="n">
        <v>8.99</v>
      </c>
      <c r="E792" s="5" t="s">
        <v>76</v>
      </c>
      <c r="F792" s="5" t="s">
        <v>63</v>
      </c>
      <c r="G792" s="5" t="n">
        <v>12</v>
      </c>
      <c r="H792" s="5" t="n">
        <v>40</v>
      </c>
      <c r="I792" s="5" t="n">
        <v>15</v>
      </c>
      <c r="J792" s="61" t="n">
        <v>12.6708333333333</v>
      </c>
      <c r="K792" s="3" t="s">
        <v>135</v>
      </c>
      <c r="L792" s="5" t="n">
        <v>18</v>
      </c>
      <c r="M792" s="5" t="n">
        <v>48</v>
      </c>
      <c r="N792" s="5" t="n">
        <v>1</v>
      </c>
      <c r="O792" s="62" t="n">
        <v>-18.8002777777778</v>
      </c>
      <c r="P792" s="6" t="n">
        <v>2452500.055</v>
      </c>
      <c r="Q792" s="7" t="n">
        <v>0.316618</v>
      </c>
      <c r="R792" s="9" t="n">
        <f aca="true">INT((NOW()+(2415018.5-$Q$8/24)-P792)/Q792)+1</f>
        <v>27643</v>
      </c>
      <c r="S792" s="52" t="e">
        <f aca="false">($P792+R792*$Q792)-(2415018.5-$Q$8/24)+toGJD(($P792+R792*$Q792)-(2415018.5-$Q$8/24),J792,O792)</f>
        <v>#VALUE!</v>
      </c>
      <c r="T792" s="63" t="e">
        <f aca="false">HA(($P792+$Q792*R792),$J792,$A$6)</f>
        <v>#VALUE!</v>
      </c>
      <c r="U792" s="52" t="e">
        <f aca="false">S792-((3.5+T792)/24)</f>
        <v>#VALUE!</v>
      </c>
      <c r="V792" s="9" t="n">
        <f aca="false">R792+1</f>
        <v>27644</v>
      </c>
      <c r="W792" s="52" t="e">
        <f aca="false">($P792+V792*$Q792)-(2415018.5-$Q$8/24)+toGJD(($P792+V792*$Q792)-(2415018.5-$Q$8/24),J792,O792)</f>
        <v>#VALUE!</v>
      </c>
      <c r="X792" s="9" t="n">
        <f aca="false">V792+1</f>
        <v>27645</v>
      </c>
      <c r="Y792" s="52" t="e">
        <f aca="false">($P792+X792*$Q792)-(2415018.5-$Q$8/24)+toGJD(($P792+X792*$Q792)-(2415018.5-$Q$8/24),J792,O792)</f>
        <v>#VALUE!</v>
      </c>
      <c r="Z792" s="9" t="n">
        <f aca="false">X792+1</f>
        <v>27646</v>
      </c>
      <c r="AA792" s="52" t="e">
        <f aca="false">($P792+Z792*$Q792)-(2415018.5-$Q$8/24)+toGJD(($P792+Z792*$Q792)-(2415018.5-$Q$8/24),J792,O792)</f>
        <v>#VALUE!</v>
      </c>
      <c r="AB792" s="9" t="n">
        <f aca="false">Z792+1</f>
        <v>27647</v>
      </c>
      <c r="AC792" s="52" t="e">
        <f aca="false">($P792+AB792*$Q792)-(2415018.5-$Q$8/24)+toGJD(($P792+AB792*$Q792)-(2415018.5-$Q$8/24),J792,O792)</f>
        <v>#VALUE!</v>
      </c>
      <c r="AD792" s="10" t="n">
        <v>779</v>
      </c>
    </row>
    <row r="793" customFormat="false" ht="13.5" hidden="false" customHeight="false" outlineLevel="0" collapsed="false">
      <c r="A793" s="60" t="s">
        <v>1119</v>
      </c>
      <c r="B793" s="2" t="s">
        <v>1120</v>
      </c>
      <c r="C793" s="3" t="s">
        <v>35</v>
      </c>
      <c r="D793" s="4" t="n">
        <v>9.9</v>
      </c>
      <c r="E793" s="5" t="s">
        <v>1121</v>
      </c>
      <c r="F793" s="5" t="s">
        <v>60</v>
      </c>
      <c r="G793" s="5" t="n">
        <v>11</v>
      </c>
      <c r="H793" s="5" t="n">
        <v>24</v>
      </c>
      <c r="I793" s="5" t="n">
        <v>13.4</v>
      </c>
      <c r="J793" s="61" t="n">
        <v>11.4037222222222</v>
      </c>
      <c r="K793" s="3" t="s">
        <v>135</v>
      </c>
      <c r="L793" s="5" t="n">
        <v>16</v>
      </c>
      <c r="M793" s="5" t="n">
        <v>40</v>
      </c>
      <c r="N793" s="5" t="n">
        <v>23</v>
      </c>
      <c r="O793" s="62" t="n">
        <v>-16.6730555555556</v>
      </c>
      <c r="P793" s="6" t="n">
        <v>2452500.0275</v>
      </c>
      <c r="Q793" s="7" t="n">
        <v>0.7020362</v>
      </c>
      <c r="R793" s="9" t="n">
        <f aca="true">INT((NOW()+(2415018.5-$Q$8/24)-P793)/Q793)+1</f>
        <v>12467</v>
      </c>
      <c r="S793" s="52" t="e">
        <f aca="false">($P793+R793*$Q793)-(2415018.5-$Q$8/24)+toGJD(($P793+R793*$Q793)-(2415018.5-$Q$8/24),J793,O793)</f>
        <v>#VALUE!</v>
      </c>
      <c r="T793" s="63" t="e">
        <f aca="false">HA(($P793+$Q793*R793),$J793,$A$6)</f>
        <v>#VALUE!</v>
      </c>
      <c r="U793" s="52" t="e">
        <f aca="false">S793-((3.5+T793)/24)</f>
        <v>#VALUE!</v>
      </c>
      <c r="V793" s="9" t="n">
        <f aca="false">R793+1</f>
        <v>12468</v>
      </c>
      <c r="W793" s="52" t="e">
        <f aca="false">($P793+V793*$Q793)-(2415018.5-$Q$8/24)+toGJD(($P793+V793*$Q793)-(2415018.5-$Q$8/24),J793,O793)</f>
        <v>#VALUE!</v>
      </c>
      <c r="X793" s="9" t="n">
        <f aca="false">V793+1</f>
        <v>12469</v>
      </c>
      <c r="Y793" s="52" t="e">
        <f aca="false">($P793+X793*$Q793)-(2415018.5-$Q$8/24)+toGJD(($P793+X793*$Q793)-(2415018.5-$Q$8/24),J793,O793)</f>
        <v>#VALUE!</v>
      </c>
      <c r="Z793" s="9" t="n">
        <f aca="false">X793+1</f>
        <v>12470</v>
      </c>
      <c r="AA793" s="52" t="e">
        <f aca="false">($P793+Z793*$Q793)-(2415018.5-$Q$8/24)+toGJD(($P793+Z793*$Q793)-(2415018.5-$Q$8/24),J793,O793)</f>
        <v>#VALUE!</v>
      </c>
      <c r="AB793" s="9" t="n">
        <f aca="false">Z793+1</f>
        <v>12471</v>
      </c>
      <c r="AC793" s="52" t="e">
        <f aca="false">($P793+AB793*$Q793)-(2415018.5-$Q$8/24)+toGJD(($P793+AB793*$Q793)-(2415018.5-$Q$8/24),J793,O793)</f>
        <v>#VALUE!</v>
      </c>
      <c r="AD793" s="10" t="n">
        <v>780</v>
      </c>
    </row>
    <row r="794" customFormat="false" ht="13.5" hidden="false" customHeight="false" outlineLevel="0" collapsed="false">
      <c r="A794" s="60" t="s">
        <v>1122</v>
      </c>
      <c r="B794" s="2" t="s">
        <v>1120</v>
      </c>
      <c r="C794" s="3" t="s">
        <v>40</v>
      </c>
      <c r="D794" s="4" t="n">
        <v>9.2</v>
      </c>
      <c r="E794" s="5" t="s">
        <v>76</v>
      </c>
      <c r="F794" s="5" t="s">
        <v>105</v>
      </c>
      <c r="G794" s="5" t="n">
        <v>11</v>
      </c>
      <c r="H794" s="5" t="n">
        <v>19</v>
      </c>
      <c r="I794" s="5" t="n">
        <v>14.7</v>
      </c>
      <c r="J794" s="61" t="n">
        <v>11.32075</v>
      </c>
      <c r="K794" s="3" t="s">
        <v>135</v>
      </c>
      <c r="L794" s="5" t="n">
        <v>19</v>
      </c>
      <c r="M794" s="5" t="n">
        <v>49</v>
      </c>
      <c r="N794" s="5" t="n">
        <v>44</v>
      </c>
      <c r="O794" s="62" t="n">
        <v>-19.8288888888889</v>
      </c>
      <c r="P794" s="6" t="n">
        <v>2452500.96</v>
      </c>
      <c r="Q794" s="7" t="n">
        <v>1.170495</v>
      </c>
      <c r="R794" s="9" t="n">
        <f aca="true">INT((NOW()+(2415018.5-$Q$8/24)-P794)/Q794)+1</f>
        <v>7477</v>
      </c>
      <c r="S794" s="52" t="e">
        <f aca="false">($P794+R794*$Q794)-(2415018.5-$Q$8/24)+toGJD(($P794+R794*$Q794)-(2415018.5-$Q$8/24),J794,O794)</f>
        <v>#VALUE!</v>
      </c>
      <c r="T794" s="63" t="e">
        <f aca="false">HA(($P794+$Q794*R794),$J794,$A$6)</f>
        <v>#VALUE!</v>
      </c>
      <c r="U794" s="52" t="e">
        <f aca="false">S794-((3.5+T794)/24)</f>
        <v>#VALUE!</v>
      </c>
      <c r="V794" s="9" t="n">
        <f aca="false">R794+1</f>
        <v>7478</v>
      </c>
      <c r="W794" s="52" t="e">
        <f aca="false">($P794+V794*$Q794)-(2415018.5-$Q$8/24)+toGJD(($P794+V794*$Q794)-(2415018.5-$Q$8/24),J794,O794)</f>
        <v>#VALUE!</v>
      </c>
      <c r="X794" s="9" t="n">
        <f aca="false">V794+1</f>
        <v>7479</v>
      </c>
      <c r="Y794" s="52" t="e">
        <f aca="false">($P794+X794*$Q794)-(2415018.5-$Q$8/24)+toGJD(($P794+X794*$Q794)-(2415018.5-$Q$8/24),J794,O794)</f>
        <v>#VALUE!</v>
      </c>
      <c r="Z794" s="9" t="n">
        <f aca="false">X794+1</f>
        <v>7480</v>
      </c>
      <c r="AA794" s="52" t="e">
        <f aca="false">($P794+Z794*$Q794)-(2415018.5-$Q$8/24)+toGJD(($P794+Z794*$Q794)-(2415018.5-$Q$8/24),J794,O794)</f>
        <v>#VALUE!</v>
      </c>
      <c r="AB794" s="9" t="n">
        <f aca="false">Z794+1</f>
        <v>7481</v>
      </c>
      <c r="AC794" s="52" t="e">
        <f aca="false">($P794+AB794*$Q794)-(2415018.5-$Q$8/24)+toGJD(($P794+AB794*$Q794)-(2415018.5-$Q$8/24),J794,O794)</f>
        <v>#VALUE!</v>
      </c>
      <c r="AD794" s="10" t="n">
        <v>781</v>
      </c>
    </row>
    <row r="795" customFormat="false" ht="13.5" hidden="false" customHeight="false" outlineLevel="0" collapsed="false">
      <c r="A795" s="60" t="s">
        <v>1123</v>
      </c>
      <c r="B795" s="2" t="s">
        <v>1124</v>
      </c>
      <c r="C795" s="3" t="s">
        <v>35</v>
      </c>
      <c r="D795" s="4" t="n">
        <v>9.04</v>
      </c>
      <c r="E795" s="5" t="s">
        <v>1125</v>
      </c>
      <c r="F795" s="5" t="s">
        <v>537</v>
      </c>
      <c r="G795" s="5" t="n">
        <v>12</v>
      </c>
      <c r="H795" s="5" t="n">
        <v>11</v>
      </c>
      <c r="I795" s="5" t="n">
        <v>59.2</v>
      </c>
      <c r="J795" s="61" t="n">
        <v>12.1997777777778</v>
      </c>
      <c r="K795" s="3" t="s">
        <v>135</v>
      </c>
      <c r="L795" s="5" t="n">
        <v>58</v>
      </c>
      <c r="M795" s="5" t="n">
        <v>47</v>
      </c>
      <c r="N795" s="5" t="n">
        <v>1</v>
      </c>
      <c r="O795" s="62" t="n">
        <v>-58.7836111111111</v>
      </c>
      <c r="P795" s="6" t="n">
        <v>2452644.9</v>
      </c>
      <c r="Q795" s="7" t="n">
        <v>198.55</v>
      </c>
      <c r="R795" s="9" t="n">
        <f aca="true">INT((NOW()+(2415018.5-$Q$8/24)-P795)/Q795)+1</f>
        <v>44</v>
      </c>
      <c r="S795" s="52" t="e">
        <f aca="false">($P795+R795*$Q795)-(2415018.5-$Q$8/24)+toGJD(($P795+R795*$Q795)-(2415018.5-$Q$8/24),J795,O795)</f>
        <v>#VALUE!</v>
      </c>
      <c r="T795" s="63" t="e">
        <f aca="false">HA(($P795+$Q795*R795),$J795,$A$6)</f>
        <v>#VALUE!</v>
      </c>
      <c r="U795" s="52" t="e">
        <f aca="false">S795-((3.5+T795)/24)</f>
        <v>#VALUE!</v>
      </c>
      <c r="V795" s="9" t="n">
        <f aca="false">R795+1</f>
        <v>45</v>
      </c>
      <c r="W795" s="52" t="e">
        <f aca="false">($P795+V795*$Q795)-(2415018.5-$Q$8/24)+toGJD(($P795+V795*$Q795)-(2415018.5-$Q$8/24),J795,O795)</f>
        <v>#VALUE!</v>
      </c>
      <c r="X795" s="9" t="n">
        <f aca="false">V795+1</f>
        <v>46</v>
      </c>
      <c r="Y795" s="52" t="e">
        <f aca="false">($P795+X795*$Q795)-(2415018.5-$Q$8/24)+toGJD(($P795+X795*$Q795)-(2415018.5-$Q$8/24),J795,O795)</f>
        <v>#VALUE!</v>
      </c>
      <c r="Z795" s="9" t="n">
        <f aca="false">X795+1</f>
        <v>47</v>
      </c>
      <c r="AA795" s="52" t="e">
        <f aca="false">($P795+Z795*$Q795)-(2415018.5-$Q$8/24)+toGJD(($P795+Z795*$Q795)-(2415018.5-$Q$8/24),J795,O795)</f>
        <v>#VALUE!</v>
      </c>
      <c r="AB795" s="9" t="n">
        <f aca="false">Z795+1</f>
        <v>48</v>
      </c>
      <c r="AC795" s="52" t="e">
        <f aca="false">($P795+AB795*$Q795)-(2415018.5-$Q$8/24)+toGJD(($P795+AB795*$Q795)-(2415018.5-$Q$8/24),J795,O795)</f>
        <v>#VALUE!</v>
      </c>
      <c r="AD795" s="10" t="n">
        <v>782</v>
      </c>
    </row>
    <row r="796" customFormat="false" ht="13.5" hidden="false" customHeight="false" outlineLevel="0" collapsed="false">
      <c r="A796" s="60" t="s">
        <v>1126</v>
      </c>
      <c r="B796" s="2" t="s">
        <v>1124</v>
      </c>
      <c r="C796" s="3" t="s">
        <v>35</v>
      </c>
      <c r="D796" s="4" t="n">
        <v>11</v>
      </c>
      <c r="F796" s="5" t="s">
        <v>1127</v>
      </c>
      <c r="G796" s="5" t="n">
        <v>12</v>
      </c>
      <c r="H796" s="5" t="n">
        <v>28</v>
      </c>
      <c r="I796" s="5" t="n">
        <v>51.2</v>
      </c>
      <c r="J796" s="61" t="n">
        <v>12.4808888888889</v>
      </c>
      <c r="K796" s="3" t="s">
        <v>135</v>
      </c>
      <c r="L796" s="5" t="n">
        <v>64</v>
      </c>
      <c r="M796" s="5" t="n">
        <v>25</v>
      </c>
      <c r="N796" s="5" t="n">
        <v>6</v>
      </c>
      <c r="O796" s="62" t="n">
        <v>-64.4183333333333</v>
      </c>
      <c r="P796" s="6" t="n">
        <v>2452500.68</v>
      </c>
      <c r="Q796" s="7" t="n">
        <v>3.100012</v>
      </c>
      <c r="R796" s="9" t="n">
        <f aca="true">INT((NOW()+(2415018.5-$Q$8/24)-P796)/Q796)+1</f>
        <v>2824</v>
      </c>
      <c r="S796" s="52" t="e">
        <f aca="false">($P796+R796*$Q796)-(2415018.5-$Q$8/24)+toGJD(($P796+R796*$Q796)-(2415018.5-$Q$8/24),J796,O796)</f>
        <v>#VALUE!</v>
      </c>
      <c r="T796" s="63" t="e">
        <f aca="false">HA(($P796+$Q796*R796),$J796,$A$6)</f>
        <v>#VALUE!</v>
      </c>
      <c r="U796" s="52" t="e">
        <f aca="false">S796-((3.5+T796)/24)</f>
        <v>#VALUE!</v>
      </c>
      <c r="V796" s="9" t="n">
        <f aca="false">R796+1</f>
        <v>2825</v>
      </c>
      <c r="W796" s="52" t="e">
        <f aca="false">($P796+V796*$Q796)-(2415018.5-$Q$8/24)+toGJD(($P796+V796*$Q796)-(2415018.5-$Q$8/24),J796,O796)</f>
        <v>#VALUE!</v>
      </c>
      <c r="X796" s="9" t="n">
        <f aca="false">V796+1</f>
        <v>2826</v>
      </c>
      <c r="Y796" s="52" t="e">
        <f aca="false">($P796+X796*$Q796)-(2415018.5-$Q$8/24)+toGJD(($P796+X796*$Q796)-(2415018.5-$Q$8/24),J796,O796)</f>
        <v>#VALUE!</v>
      </c>
      <c r="Z796" s="9" t="n">
        <f aca="false">X796+1</f>
        <v>2827</v>
      </c>
      <c r="AA796" s="52" t="e">
        <f aca="false">($P796+Z796*$Q796)-(2415018.5-$Q$8/24)+toGJD(($P796+Z796*$Q796)-(2415018.5-$Q$8/24),J796,O796)</f>
        <v>#VALUE!</v>
      </c>
      <c r="AB796" s="9" t="n">
        <f aca="false">Z796+1</f>
        <v>2828</v>
      </c>
      <c r="AC796" s="52" t="e">
        <f aca="false">($P796+AB796*$Q796)-(2415018.5-$Q$8/24)+toGJD(($P796+AB796*$Q796)-(2415018.5-$Q$8/24),J796,O796)</f>
        <v>#VALUE!</v>
      </c>
      <c r="AD796" s="10" t="n">
        <v>783</v>
      </c>
    </row>
    <row r="797" customFormat="false" ht="13.5" hidden="false" customHeight="false" outlineLevel="0" collapsed="false">
      <c r="A797" s="60" t="s">
        <v>1128</v>
      </c>
      <c r="B797" s="2" t="s">
        <v>1124</v>
      </c>
      <c r="C797" s="3" t="s">
        <v>35</v>
      </c>
      <c r="D797" s="4" t="n">
        <v>12.4</v>
      </c>
      <c r="F797" s="5" t="s">
        <v>63</v>
      </c>
      <c r="G797" s="5" t="n">
        <v>12</v>
      </c>
      <c r="H797" s="5" t="n">
        <v>3</v>
      </c>
      <c r="I797" s="5" t="n">
        <v>16.2</v>
      </c>
      <c r="J797" s="61" t="n">
        <v>12.0545</v>
      </c>
      <c r="K797" s="3" t="s">
        <v>135</v>
      </c>
      <c r="L797" s="5" t="n">
        <v>62</v>
      </c>
      <c r="M797" s="5" t="n">
        <v>56</v>
      </c>
      <c r="N797" s="5" t="n">
        <v>16</v>
      </c>
      <c r="O797" s="62" t="n">
        <v>-62.9377777777778</v>
      </c>
      <c r="P797" s="6" t="n">
        <v>2452500.282</v>
      </c>
      <c r="Q797" s="7" t="n">
        <v>0.38814626</v>
      </c>
      <c r="R797" s="9" t="n">
        <f aca="true">INT((NOW()+(2415018.5-$Q$8/24)-P797)/Q797)+1</f>
        <v>22548</v>
      </c>
      <c r="S797" s="52" t="e">
        <f aca="false">($P797+R797*$Q797)-(2415018.5-$Q$8/24)+toGJD(($P797+R797*$Q797)-(2415018.5-$Q$8/24),J797,O797)</f>
        <v>#VALUE!</v>
      </c>
      <c r="T797" s="63" t="e">
        <f aca="false">HA(($P797+$Q797*R797),$J797,$A$6)</f>
        <v>#VALUE!</v>
      </c>
      <c r="U797" s="52" t="e">
        <f aca="false">S797-((3.5+T797)/24)</f>
        <v>#VALUE!</v>
      </c>
      <c r="V797" s="9" t="n">
        <f aca="false">R797+1</f>
        <v>22549</v>
      </c>
      <c r="W797" s="52" t="e">
        <f aca="false">($P797+V797*$Q797)-(2415018.5-$Q$8/24)+toGJD(($P797+V797*$Q797)-(2415018.5-$Q$8/24),J797,O797)</f>
        <v>#VALUE!</v>
      </c>
      <c r="X797" s="9" t="n">
        <f aca="false">V797+1</f>
        <v>22550</v>
      </c>
      <c r="Y797" s="52" t="e">
        <f aca="false">($P797+X797*$Q797)-(2415018.5-$Q$8/24)+toGJD(($P797+X797*$Q797)-(2415018.5-$Q$8/24),J797,O797)</f>
        <v>#VALUE!</v>
      </c>
      <c r="Z797" s="9" t="n">
        <f aca="false">X797+1</f>
        <v>22551</v>
      </c>
      <c r="AA797" s="52" t="e">
        <f aca="false">($P797+Z797*$Q797)-(2415018.5-$Q$8/24)+toGJD(($P797+Z797*$Q797)-(2415018.5-$Q$8/24),J797,O797)</f>
        <v>#VALUE!</v>
      </c>
      <c r="AB797" s="9" t="n">
        <f aca="false">Z797+1</f>
        <v>22552</v>
      </c>
      <c r="AC797" s="52" t="e">
        <f aca="false">($P797+AB797*$Q797)-(2415018.5-$Q$8/24)+toGJD(($P797+AB797*$Q797)-(2415018.5-$Q$8/24),J797,O797)</f>
        <v>#VALUE!</v>
      </c>
      <c r="AD797" s="10" t="n">
        <v>784</v>
      </c>
    </row>
    <row r="798" customFormat="false" ht="13.5" hidden="false" customHeight="false" outlineLevel="0" collapsed="false">
      <c r="A798" s="60" t="s">
        <v>1129</v>
      </c>
      <c r="B798" s="2" t="s">
        <v>1124</v>
      </c>
      <c r="C798" s="3" t="s">
        <v>35</v>
      </c>
      <c r="D798" s="4" t="n">
        <v>13.1</v>
      </c>
      <c r="F798" s="5" t="s">
        <v>642</v>
      </c>
      <c r="G798" s="5" t="n">
        <v>12</v>
      </c>
      <c r="H798" s="5" t="n">
        <v>35</v>
      </c>
      <c r="I798" s="5" t="n">
        <v>30.5</v>
      </c>
      <c r="J798" s="61" t="n">
        <v>12.5918055555556</v>
      </c>
      <c r="K798" s="3" t="s">
        <v>135</v>
      </c>
      <c r="L798" s="5" t="n">
        <v>63</v>
      </c>
      <c r="M798" s="5" t="n">
        <v>15</v>
      </c>
      <c r="N798" s="5" t="n">
        <v>13</v>
      </c>
      <c r="O798" s="62" t="n">
        <v>-63.2536111111111</v>
      </c>
      <c r="P798" s="6" t="n">
        <v>2452500.15</v>
      </c>
      <c r="Q798" s="7" t="n">
        <v>0.6955898</v>
      </c>
      <c r="R798" s="9" t="n">
        <f aca="true">INT((NOW()+(2415018.5-$Q$8/24)-P798)/Q798)+1</f>
        <v>12583</v>
      </c>
      <c r="S798" s="52" t="e">
        <f aca="false">($P798+R798*$Q798)-(2415018.5-$Q$8/24)+toGJD(($P798+R798*$Q798)-(2415018.5-$Q$8/24),J798,O798)</f>
        <v>#VALUE!</v>
      </c>
      <c r="T798" s="63" t="e">
        <f aca="false">HA(($P798+$Q798*R798),$J798,$A$6)</f>
        <v>#VALUE!</v>
      </c>
      <c r="U798" s="52" t="e">
        <f aca="false">S798-((3.5+T798)/24)</f>
        <v>#VALUE!</v>
      </c>
      <c r="V798" s="9" t="n">
        <f aca="false">R798+1</f>
        <v>12584</v>
      </c>
      <c r="W798" s="52" t="e">
        <f aca="false">($P798+V798*$Q798)-(2415018.5-$Q$8/24)+toGJD(($P798+V798*$Q798)-(2415018.5-$Q$8/24),J798,O798)</f>
        <v>#VALUE!</v>
      </c>
      <c r="X798" s="9" t="n">
        <f aca="false">V798+1</f>
        <v>12585</v>
      </c>
      <c r="Y798" s="52" t="e">
        <f aca="false">($P798+X798*$Q798)-(2415018.5-$Q$8/24)+toGJD(($P798+X798*$Q798)-(2415018.5-$Q$8/24),J798,O798)</f>
        <v>#VALUE!</v>
      </c>
      <c r="Z798" s="9" t="n">
        <f aca="false">X798+1</f>
        <v>12586</v>
      </c>
      <c r="AA798" s="52" t="e">
        <f aca="false">($P798+Z798*$Q798)-(2415018.5-$Q$8/24)+toGJD(($P798+Z798*$Q798)-(2415018.5-$Q$8/24),J798,O798)</f>
        <v>#VALUE!</v>
      </c>
      <c r="AB798" s="9" t="n">
        <f aca="false">Z798+1</f>
        <v>12587</v>
      </c>
      <c r="AC798" s="52" t="e">
        <f aca="false">($P798+AB798*$Q798)-(2415018.5-$Q$8/24)+toGJD(($P798+AB798*$Q798)-(2415018.5-$Q$8/24),J798,O798)</f>
        <v>#VALUE!</v>
      </c>
      <c r="AD798" s="10" t="n">
        <v>785</v>
      </c>
    </row>
    <row r="799" customFormat="false" ht="13.5" hidden="false" customHeight="false" outlineLevel="0" collapsed="false">
      <c r="A799" s="60" t="s">
        <v>1130</v>
      </c>
      <c r="B799" s="2" t="s">
        <v>1124</v>
      </c>
      <c r="C799" s="3" t="s">
        <v>35</v>
      </c>
      <c r="D799" s="4" t="n">
        <v>12.9</v>
      </c>
      <c r="F799" s="5" t="s">
        <v>48</v>
      </c>
      <c r="G799" s="5" t="n">
        <v>12</v>
      </c>
      <c r="H799" s="5" t="n">
        <v>38</v>
      </c>
      <c r="I799" s="5" t="n">
        <v>7.4</v>
      </c>
      <c r="J799" s="61" t="n">
        <v>12.6353888888889</v>
      </c>
      <c r="K799" s="3" t="s">
        <v>135</v>
      </c>
      <c r="L799" s="5" t="n">
        <v>63</v>
      </c>
      <c r="M799" s="5" t="n">
        <v>53</v>
      </c>
      <c r="N799" s="5" t="n">
        <v>48</v>
      </c>
      <c r="O799" s="62" t="n">
        <v>-63.8966666666667</v>
      </c>
      <c r="P799" s="6" t="n">
        <v>2452500.171</v>
      </c>
      <c r="Q799" s="7" t="n">
        <v>1.125813</v>
      </c>
      <c r="R799" s="9" t="n">
        <f aca="true">INT((NOW()+(2415018.5-$Q$8/24)-P799)/Q799)+1</f>
        <v>7774</v>
      </c>
      <c r="S799" s="52" t="e">
        <f aca="false">($P799+R799*$Q799)-(2415018.5-$Q$8/24)+toGJD(($P799+R799*$Q799)-(2415018.5-$Q$8/24),J799,O799)</f>
        <v>#VALUE!</v>
      </c>
      <c r="T799" s="63" t="e">
        <f aca="false">HA(($P799+$Q799*R799),$J799,$A$6)</f>
        <v>#VALUE!</v>
      </c>
      <c r="U799" s="52" t="e">
        <f aca="false">S799-((3.5+T799)/24)</f>
        <v>#VALUE!</v>
      </c>
      <c r="V799" s="9" t="n">
        <f aca="false">R799+1</f>
        <v>7775</v>
      </c>
      <c r="W799" s="52" t="e">
        <f aca="false">($P799+V799*$Q799)-(2415018.5-$Q$8/24)+toGJD(($P799+V799*$Q799)-(2415018.5-$Q$8/24),J799,O799)</f>
        <v>#VALUE!</v>
      </c>
      <c r="X799" s="9" t="n">
        <f aca="false">V799+1</f>
        <v>7776</v>
      </c>
      <c r="Y799" s="52" t="e">
        <f aca="false">($P799+X799*$Q799)-(2415018.5-$Q$8/24)+toGJD(($P799+X799*$Q799)-(2415018.5-$Q$8/24),J799,O799)</f>
        <v>#VALUE!</v>
      </c>
      <c r="Z799" s="9" t="n">
        <f aca="false">X799+1</f>
        <v>7777</v>
      </c>
      <c r="AA799" s="52" t="e">
        <f aca="false">($P799+Z799*$Q799)-(2415018.5-$Q$8/24)+toGJD(($P799+Z799*$Q799)-(2415018.5-$Q$8/24),J799,O799)</f>
        <v>#VALUE!</v>
      </c>
      <c r="AB799" s="9" t="n">
        <f aca="false">Z799+1</f>
        <v>7778</v>
      </c>
      <c r="AC799" s="52" t="e">
        <f aca="false">($P799+AB799*$Q799)-(2415018.5-$Q$8/24)+toGJD(($P799+AB799*$Q799)-(2415018.5-$Q$8/24),J799,O799)</f>
        <v>#VALUE!</v>
      </c>
      <c r="AD799" s="10" t="n">
        <v>786</v>
      </c>
    </row>
    <row r="800" customFormat="false" ht="13.5" hidden="false" customHeight="false" outlineLevel="0" collapsed="false">
      <c r="A800" s="60" t="s">
        <v>1131</v>
      </c>
      <c r="B800" s="2" t="s">
        <v>1124</v>
      </c>
      <c r="C800" s="3" t="s">
        <v>35</v>
      </c>
      <c r="D800" s="4" t="n">
        <v>9.65</v>
      </c>
      <c r="E800" s="5" t="s">
        <v>988</v>
      </c>
      <c r="F800" s="5" t="s">
        <v>71</v>
      </c>
      <c r="G800" s="5" t="n">
        <v>12</v>
      </c>
      <c r="H800" s="5" t="n">
        <v>5</v>
      </c>
      <c r="I800" s="5" t="n">
        <v>45.4</v>
      </c>
      <c r="J800" s="61" t="n">
        <v>12.0959444444444</v>
      </c>
      <c r="K800" s="3" t="s">
        <v>135</v>
      </c>
      <c r="L800" s="5" t="n">
        <v>63</v>
      </c>
      <c r="M800" s="5" t="n">
        <v>30</v>
      </c>
      <c r="N800" s="5" t="n">
        <v>15</v>
      </c>
      <c r="O800" s="62" t="n">
        <v>-63.5041666666667</v>
      </c>
      <c r="P800" s="6" t="n">
        <v>2452500.9555</v>
      </c>
      <c r="Q800" s="7" t="n">
        <v>1.8621857</v>
      </c>
      <c r="R800" s="9" t="n">
        <f aca="true">INT((NOW()+(2415018.5-$Q$8/24)-P800)/Q800)+1</f>
        <v>4700</v>
      </c>
      <c r="S800" s="52" t="e">
        <f aca="false">($P800+R800*$Q800)-(2415018.5-$Q$8/24)+toGJD(($P800+R800*$Q800)-(2415018.5-$Q$8/24),J800,O800)</f>
        <v>#VALUE!</v>
      </c>
      <c r="T800" s="63" t="e">
        <f aca="false">HA(($P800+$Q800*R800),$J800,$A$6)</f>
        <v>#VALUE!</v>
      </c>
      <c r="U800" s="52" t="e">
        <f aca="false">S800-((3.5+T800)/24)</f>
        <v>#VALUE!</v>
      </c>
      <c r="V800" s="9" t="n">
        <f aca="false">R800+1</f>
        <v>4701</v>
      </c>
      <c r="W800" s="52" t="e">
        <f aca="false">($P800+V800*$Q800)-(2415018.5-$Q$8/24)+toGJD(($P800+V800*$Q800)-(2415018.5-$Q$8/24),J800,O800)</f>
        <v>#VALUE!</v>
      </c>
      <c r="X800" s="9" t="n">
        <f aca="false">V800+1</f>
        <v>4702</v>
      </c>
      <c r="Y800" s="52" t="e">
        <f aca="false">($P800+X800*$Q800)-(2415018.5-$Q$8/24)+toGJD(($P800+X800*$Q800)-(2415018.5-$Q$8/24),J800,O800)</f>
        <v>#VALUE!</v>
      </c>
      <c r="Z800" s="9" t="n">
        <f aca="false">X800+1</f>
        <v>4703</v>
      </c>
      <c r="AA800" s="52" t="e">
        <f aca="false">($P800+Z800*$Q800)-(2415018.5-$Q$8/24)+toGJD(($P800+Z800*$Q800)-(2415018.5-$Q$8/24),J800,O800)</f>
        <v>#VALUE!</v>
      </c>
      <c r="AB800" s="9" t="n">
        <f aca="false">Z800+1</f>
        <v>4704</v>
      </c>
      <c r="AC800" s="52" t="e">
        <f aca="false">($P800+AB800*$Q800)-(2415018.5-$Q$8/24)+toGJD(($P800+AB800*$Q800)-(2415018.5-$Q$8/24),J800,O800)</f>
        <v>#VALUE!</v>
      </c>
      <c r="AD800" s="10" t="n">
        <v>787</v>
      </c>
    </row>
    <row r="801" customFormat="false" ht="13.5" hidden="false" customHeight="false" outlineLevel="0" collapsed="false">
      <c r="A801" s="60" t="s">
        <v>1132</v>
      </c>
      <c r="B801" s="2" t="s">
        <v>1124</v>
      </c>
      <c r="C801" s="3" t="s">
        <v>35</v>
      </c>
      <c r="D801" s="4" t="n">
        <v>10.8</v>
      </c>
      <c r="F801" s="5" t="s">
        <v>73</v>
      </c>
      <c r="G801" s="5" t="n">
        <v>12</v>
      </c>
      <c r="H801" s="5" t="n">
        <v>17</v>
      </c>
      <c r="I801" s="5" t="n">
        <v>11.6</v>
      </c>
      <c r="J801" s="61" t="n">
        <v>12.2865555555556</v>
      </c>
      <c r="K801" s="3" t="s">
        <v>135</v>
      </c>
      <c r="L801" s="5" t="n">
        <v>62</v>
      </c>
      <c r="M801" s="5" t="n">
        <v>28</v>
      </c>
      <c r="N801" s="5" t="n">
        <v>49</v>
      </c>
      <c r="O801" s="62" t="n">
        <v>-62.4802777777778</v>
      </c>
      <c r="P801" s="6" t="n">
        <v>2452502.096</v>
      </c>
      <c r="Q801" s="7" t="n">
        <v>3.787636</v>
      </c>
      <c r="R801" s="9" t="n">
        <f aca="true">INT((NOW()+(2415018.5-$Q$8/24)-P801)/Q801)+1</f>
        <v>2311</v>
      </c>
      <c r="S801" s="52" t="e">
        <f aca="false">($P801+R801*$Q801)-(2415018.5-$Q$8/24)+toGJD(($P801+R801*$Q801)-(2415018.5-$Q$8/24),J801,O801)</f>
        <v>#VALUE!</v>
      </c>
      <c r="T801" s="63" t="e">
        <f aca="false">HA(($P801+$Q801*R801),$J801,$A$6)</f>
        <v>#VALUE!</v>
      </c>
      <c r="U801" s="52" t="e">
        <f aca="false">S801-((3.5+T801)/24)</f>
        <v>#VALUE!</v>
      </c>
      <c r="V801" s="9" t="n">
        <f aca="false">R801+1</f>
        <v>2312</v>
      </c>
      <c r="W801" s="52" t="e">
        <f aca="false">($P801+V801*$Q801)-(2415018.5-$Q$8/24)+toGJD(($P801+V801*$Q801)-(2415018.5-$Q$8/24),J801,O801)</f>
        <v>#VALUE!</v>
      </c>
      <c r="X801" s="9" t="n">
        <f aca="false">V801+1</f>
        <v>2313</v>
      </c>
      <c r="Y801" s="52" t="e">
        <f aca="false">($P801+X801*$Q801)-(2415018.5-$Q$8/24)+toGJD(($P801+X801*$Q801)-(2415018.5-$Q$8/24),J801,O801)</f>
        <v>#VALUE!</v>
      </c>
      <c r="Z801" s="9" t="n">
        <f aca="false">X801+1</f>
        <v>2314</v>
      </c>
      <c r="AA801" s="52" t="e">
        <f aca="false">($P801+Z801*$Q801)-(2415018.5-$Q$8/24)+toGJD(($P801+Z801*$Q801)-(2415018.5-$Q$8/24),J801,O801)</f>
        <v>#VALUE!</v>
      </c>
      <c r="AB801" s="9" t="n">
        <f aca="false">Z801+1</f>
        <v>2315</v>
      </c>
      <c r="AC801" s="52" t="e">
        <f aca="false">($P801+AB801*$Q801)-(2415018.5-$Q$8/24)+toGJD(($P801+AB801*$Q801)-(2415018.5-$Q$8/24),J801,O801)</f>
        <v>#VALUE!</v>
      </c>
      <c r="AD801" s="10" t="n">
        <v>788</v>
      </c>
    </row>
    <row r="802" customFormat="false" ht="13.5" hidden="false" customHeight="false" outlineLevel="0" collapsed="false">
      <c r="A802" s="60" t="s">
        <v>1133</v>
      </c>
      <c r="B802" s="2" t="s">
        <v>1124</v>
      </c>
      <c r="C802" s="3" t="s">
        <v>35</v>
      </c>
      <c r="D802" s="4" t="n">
        <v>8.56</v>
      </c>
      <c r="E802" s="5" t="s">
        <v>1134</v>
      </c>
      <c r="F802" s="5" t="s">
        <v>73</v>
      </c>
      <c r="G802" s="5" t="n">
        <v>12</v>
      </c>
      <c r="H802" s="5" t="n">
        <v>17</v>
      </c>
      <c r="I802" s="5" t="n">
        <v>37.1</v>
      </c>
      <c r="J802" s="61" t="n">
        <v>12.2936388888889</v>
      </c>
      <c r="K802" s="3" t="s">
        <v>135</v>
      </c>
      <c r="L802" s="5" t="n">
        <v>58</v>
      </c>
      <c r="M802" s="5" t="n">
        <v>9</v>
      </c>
      <c r="N802" s="5" t="n">
        <v>52</v>
      </c>
      <c r="O802" s="62" t="n">
        <v>-58.1644444444444</v>
      </c>
      <c r="P802" s="6" t="n">
        <v>2452500.167</v>
      </c>
      <c r="Q802" s="7" t="n">
        <v>3.413317</v>
      </c>
      <c r="R802" s="9" t="n">
        <f aca="true">INT((NOW()+(2415018.5-$Q$8/24)-P802)/Q802)+1</f>
        <v>2565</v>
      </c>
      <c r="S802" s="52" t="e">
        <f aca="false">($P802+R802*$Q802)-(2415018.5-$Q$8/24)+toGJD(($P802+R802*$Q802)-(2415018.5-$Q$8/24),J802,O802)</f>
        <v>#VALUE!</v>
      </c>
      <c r="T802" s="63" t="e">
        <f aca="false">HA(($P802+$Q802*R802),$J802,$A$6)</f>
        <v>#VALUE!</v>
      </c>
      <c r="U802" s="52" t="e">
        <f aca="false">S802-((3.5+T802)/24)</f>
        <v>#VALUE!</v>
      </c>
      <c r="V802" s="9" t="n">
        <f aca="false">R802+1</f>
        <v>2566</v>
      </c>
      <c r="W802" s="52" t="e">
        <f aca="false">($P802+V802*$Q802)-(2415018.5-$Q$8/24)+toGJD(($P802+V802*$Q802)-(2415018.5-$Q$8/24),J802,O802)</f>
        <v>#VALUE!</v>
      </c>
      <c r="X802" s="9" t="n">
        <f aca="false">V802+1</f>
        <v>2567</v>
      </c>
      <c r="Y802" s="52" t="e">
        <f aca="false">($P802+X802*$Q802)-(2415018.5-$Q$8/24)+toGJD(($P802+X802*$Q802)-(2415018.5-$Q$8/24),J802,O802)</f>
        <v>#VALUE!</v>
      </c>
      <c r="Z802" s="9" t="n">
        <f aca="false">X802+1</f>
        <v>2568</v>
      </c>
      <c r="AA802" s="52" t="e">
        <f aca="false">($P802+Z802*$Q802)-(2415018.5-$Q$8/24)+toGJD(($P802+Z802*$Q802)-(2415018.5-$Q$8/24),J802,O802)</f>
        <v>#VALUE!</v>
      </c>
      <c r="AB802" s="9" t="n">
        <f aca="false">Z802+1</f>
        <v>2569</v>
      </c>
      <c r="AC802" s="52" t="e">
        <f aca="false">($P802+AB802*$Q802)-(2415018.5-$Q$8/24)+toGJD(($P802+AB802*$Q802)-(2415018.5-$Q$8/24),J802,O802)</f>
        <v>#VALUE!</v>
      </c>
      <c r="AD802" s="10" t="n">
        <v>789</v>
      </c>
    </row>
    <row r="803" customFormat="false" ht="13.5" hidden="false" customHeight="false" outlineLevel="0" collapsed="false">
      <c r="A803" s="60" t="s">
        <v>1135</v>
      </c>
      <c r="B803" s="2" t="s">
        <v>1124</v>
      </c>
      <c r="C803" s="3" t="s">
        <v>40</v>
      </c>
      <c r="D803" s="4" t="n">
        <v>9</v>
      </c>
      <c r="E803" s="5" t="s">
        <v>1136</v>
      </c>
      <c r="F803" s="5" t="s">
        <v>120</v>
      </c>
      <c r="G803" s="5" t="n">
        <v>11</v>
      </c>
      <c r="H803" s="5" t="n">
        <v>58</v>
      </c>
      <c r="I803" s="5" t="n">
        <v>34.8</v>
      </c>
      <c r="J803" s="61" t="n">
        <v>11.9763333333333</v>
      </c>
      <c r="K803" s="3" t="s">
        <v>135</v>
      </c>
      <c r="L803" s="5" t="n">
        <v>61</v>
      </c>
      <c r="M803" s="5" t="n">
        <v>10</v>
      </c>
      <c r="N803" s="5" t="n">
        <v>1</v>
      </c>
      <c r="O803" s="62" t="n">
        <v>-61.1669444444444</v>
      </c>
      <c r="P803" s="6" t="n">
        <v>2452502.6922</v>
      </c>
      <c r="Q803" s="7" t="n">
        <v>3.4781391</v>
      </c>
      <c r="R803" s="9" t="n">
        <f aca="true">INT((NOW()+(2415018.5-$Q$8/24)-P803)/Q803)+1</f>
        <v>2516</v>
      </c>
      <c r="S803" s="52" t="e">
        <f aca="false">($P803+R803*$Q803)-(2415018.5-$Q$8/24)+toGJD(($P803+R803*$Q803)-(2415018.5-$Q$8/24),J803,O803)</f>
        <v>#VALUE!</v>
      </c>
      <c r="T803" s="63" t="e">
        <f aca="false">HA(($P803+$Q803*R803),$J803,$A$6)</f>
        <v>#VALUE!</v>
      </c>
      <c r="U803" s="52" t="e">
        <f aca="false">S803-((3.5+T803)/24)</f>
        <v>#VALUE!</v>
      </c>
      <c r="V803" s="9" t="n">
        <f aca="false">R803+1</f>
        <v>2517</v>
      </c>
      <c r="W803" s="52" t="e">
        <f aca="false">($P803+V803*$Q803)-(2415018.5-$Q$8/24)+toGJD(($P803+V803*$Q803)-(2415018.5-$Q$8/24),J803,O803)</f>
        <v>#VALUE!</v>
      </c>
      <c r="X803" s="9" t="n">
        <f aca="false">V803+1</f>
        <v>2518</v>
      </c>
      <c r="Y803" s="52" t="e">
        <f aca="false">($P803+X803*$Q803)-(2415018.5-$Q$8/24)+toGJD(($P803+X803*$Q803)-(2415018.5-$Q$8/24),J803,O803)</f>
        <v>#VALUE!</v>
      </c>
      <c r="Z803" s="9" t="n">
        <f aca="false">X803+1</f>
        <v>2519</v>
      </c>
      <c r="AA803" s="52" t="e">
        <f aca="false">($P803+Z803*$Q803)-(2415018.5-$Q$8/24)+toGJD(($P803+Z803*$Q803)-(2415018.5-$Q$8/24),J803,O803)</f>
        <v>#VALUE!</v>
      </c>
      <c r="AB803" s="9" t="n">
        <f aca="false">Z803+1</f>
        <v>2520</v>
      </c>
      <c r="AC803" s="52" t="e">
        <f aca="false">($P803+AB803*$Q803)-(2415018.5-$Q$8/24)+toGJD(($P803+AB803*$Q803)-(2415018.5-$Q$8/24),J803,O803)</f>
        <v>#VALUE!</v>
      </c>
      <c r="AD803" s="10" t="n">
        <v>790</v>
      </c>
    </row>
    <row r="804" customFormat="false" ht="13.5" hidden="false" customHeight="false" outlineLevel="0" collapsed="false">
      <c r="A804" s="60" t="s">
        <v>1137</v>
      </c>
      <c r="B804" s="2" t="s">
        <v>1124</v>
      </c>
      <c r="C804" s="3" t="s">
        <v>35</v>
      </c>
      <c r="D804" s="4" t="n">
        <v>9.55</v>
      </c>
      <c r="E804" s="5" t="s">
        <v>1138</v>
      </c>
      <c r="F804" s="5" t="s">
        <v>282</v>
      </c>
      <c r="G804" s="5" t="n">
        <v>12</v>
      </c>
      <c r="H804" s="5" t="n">
        <v>6</v>
      </c>
      <c r="I804" s="5" t="n">
        <v>7.7</v>
      </c>
      <c r="J804" s="61" t="n">
        <v>12.1021388888889</v>
      </c>
      <c r="K804" s="3" t="s">
        <v>135</v>
      </c>
      <c r="L804" s="5" t="n">
        <v>61</v>
      </c>
      <c r="M804" s="5" t="n">
        <v>15</v>
      </c>
      <c r="N804" s="5" t="n">
        <v>25</v>
      </c>
      <c r="O804" s="62" t="n">
        <v>-61.2569444444444</v>
      </c>
      <c r="P804" s="6" t="n">
        <v>2452500.5356</v>
      </c>
      <c r="Q804" s="7" t="n">
        <v>1.4177134</v>
      </c>
      <c r="R804" s="9" t="n">
        <f aca="true">INT((NOW()+(2415018.5-$Q$8/24)-P804)/Q804)+1</f>
        <v>6174</v>
      </c>
      <c r="S804" s="52" t="e">
        <f aca="false">($P804+R804*$Q804)-(2415018.5-$Q$8/24)+toGJD(($P804+R804*$Q804)-(2415018.5-$Q$8/24),J804,O804)</f>
        <v>#VALUE!</v>
      </c>
      <c r="T804" s="63" t="e">
        <f aca="false">HA(($P804+$Q804*R804),$J804,$A$6)</f>
        <v>#VALUE!</v>
      </c>
      <c r="U804" s="52" t="e">
        <f aca="false">S804-((3.5+T804)/24)</f>
        <v>#VALUE!</v>
      </c>
      <c r="V804" s="9" t="n">
        <f aca="false">R804+1</f>
        <v>6175</v>
      </c>
      <c r="W804" s="52" t="e">
        <f aca="false">($P804+V804*$Q804)-(2415018.5-$Q$8/24)+toGJD(($P804+V804*$Q804)-(2415018.5-$Q$8/24),J804,O804)</f>
        <v>#VALUE!</v>
      </c>
      <c r="X804" s="9" t="n">
        <f aca="false">V804+1</f>
        <v>6176</v>
      </c>
      <c r="Y804" s="52" t="e">
        <f aca="false">($P804+X804*$Q804)-(2415018.5-$Q$8/24)+toGJD(($P804+X804*$Q804)-(2415018.5-$Q$8/24),J804,O804)</f>
        <v>#VALUE!</v>
      </c>
      <c r="Z804" s="9" t="n">
        <f aca="false">X804+1</f>
        <v>6177</v>
      </c>
      <c r="AA804" s="52" t="e">
        <f aca="false">($P804+Z804*$Q804)-(2415018.5-$Q$8/24)+toGJD(($P804+Z804*$Q804)-(2415018.5-$Q$8/24),J804,O804)</f>
        <v>#VALUE!</v>
      </c>
      <c r="AB804" s="9" t="n">
        <f aca="false">Z804+1</f>
        <v>6178</v>
      </c>
      <c r="AC804" s="52" t="e">
        <f aca="false">($P804+AB804*$Q804)-(2415018.5-$Q$8/24)+toGJD(($P804+AB804*$Q804)-(2415018.5-$Q$8/24),J804,O804)</f>
        <v>#VALUE!</v>
      </c>
      <c r="AD804" s="10" t="n">
        <v>791</v>
      </c>
    </row>
    <row r="805" customFormat="false" ht="13.5" hidden="false" customHeight="false" outlineLevel="0" collapsed="false">
      <c r="A805" s="60" t="s">
        <v>1139</v>
      </c>
      <c r="B805" s="2" t="s">
        <v>1124</v>
      </c>
      <c r="C805" s="3" t="s">
        <v>35</v>
      </c>
      <c r="D805" s="4" t="n">
        <v>10.7</v>
      </c>
      <c r="E805" s="5" t="s">
        <v>764</v>
      </c>
      <c r="F805" s="5" t="s">
        <v>73</v>
      </c>
      <c r="G805" s="5" t="n">
        <v>12</v>
      </c>
      <c r="H805" s="5" t="n">
        <v>33</v>
      </c>
      <c r="I805" s="5" t="n">
        <v>0.6</v>
      </c>
      <c r="J805" s="61" t="n">
        <v>12.5501666666667</v>
      </c>
      <c r="K805" s="3" t="s">
        <v>135</v>
      </c>
      <c r="L805" s="5" t="n">
        <v>64</v>
      </c>
      <c r="M805" s="5" t="n">
        <v>32</v>
      </c>
      <c r="N805" s="5" t="n">
        <v>24</v>
      </c>
      <c r="O805" s="62" t="n">
        <v>-64.54</v>
      </c>
      <c r="P805" s="6" t="n">
        <v>2452500.29</v>
      </c>
      <c r="Q805" s="7" t="n">
        <v>2.08691</v>
      </c>
      <c r="R805" s="9" t="n">
        <f aca="true">INT((NOW()+(2415018.5-$Q$8/24)-P805)/Q805)+1</f>
        <v>4194</v>
      </c>
      <c r="S805" s="52" t="e">
        <f aca="false">($P805+R805*$Q805)-(2415018.5-$Q$8/24)+toGJD(($P805+R805*$Q805)-(2415018.5-$Q$8/24),J805,O805)</f>
        <v>#VALUE!</v>
      </c>
      <c r="T805" s="63" t="e">
        <f aca="false">HA(($P805+$Q805*R805),$J805,$A$6)</f>
        <v>#VALUE!</v>
      </c>
      <c r="U805" s="52" t="e">
        <f aca="false">S805-((3.5+T805)/24)</f>
        <v>#VALUE!</v>
      </c>
      <c r="V805" s="9" t="n">
        <f aca="false">R805+1</f>
        <v>4195</v>
      </c>
      <c r="W805" s="52" t="e">
        <f aca="false">($P805+V805*$Q805)-(2415018.5-$Q$8/24)+toGJD(($P805+V805*$Q805)-(2415018.5-$Q$8/24),J805,O805)</f>
        <v>#VALUE!</v>
      </c>
      <c r="X805" s="9" t="n">
        <f aca="false">V805+1</f>
        <v>4196</v>
      </c>
      <c r="Y805" s="52" t="e">
        <f aca="false">($P805+X805*$Q805)-(2415018.5-$Q$8/24)+toGJD(($P805+X805*$Q805)-(2415018.5-$Q$8/24),J805,O805)</f>
        <v>#VALUE!</v>
      </c>
      <c r="Z805" s="9" t="n">
        <f aca="false">X805+1</f>
        <v>4197</v>
      </c>
      <c r="AA805" s="52" t="e">
        <f aca="false">($P805+Z805*$Q805)-(2415018.5-$Q$8/24)+toGJD(($P805+Z805*$Q805)-(2415018.5-$Q$8/24),J805,O805)</f>
        <v>#VALUE!</v>
      </c>
      <c r="AB805" s="9" t="n">
        <f aca="false">Z805+1</f>
        <v>4198</v>
      </c>
      <c r="AC805" s="52" t="e">
        <f aca="false">($P805+AB805*$Q805)-(2415018.5-$Q$8/24)+toGJD(($P805+AB805*$Q805)-(2415018.5-$Q$8/24),J805,O805)</f>
        <v>#VALUE!</v>
      </c>
      <c r="AD805" s="10" t="n">
        <v>792</v>
      </c>
    </row>
    <row r="806" customFormat="false" ht="13.5" hidden="false" customHeight="false" outlineLevel="0" collapsed="false">
      <c r="A806" s="60" t="s">
        <v>1140</v>
      </c>
      <c r="B806" s="2" t="s">
        <v>1124</v>
      </c>
      <c r="C806" s="3" t="s">
        <v>35</v>
      </c>
      <c r="D806" s="4" t="n">
        <v>13.2</v>
      </c>
      <c r="F806" s="5" t="s">
        <v>80</v>
      </c>
      <c r="G806" s="5" t="n">
        <v>11</v>
      </c>
      <c r="H806" s="5" t="n">
        <v>56</v>
      </c>
      <c r="I806" s="5" t="n">
        <v>45.1</v>
      </c>
      <c r="J806" s="61" t="n">
        <v>11.9458611111111</v>
      </c>
      <c r="K806" s="3" t="s">
        <v>135</v>
      </c>
      <c r="L806" s="5" t="n">
        <v>64</v>
      </c>
      <c r="M806" s="5" t="n">
        <v>2</v>
      </c>
      <c r="N806" s="5" t="n">
        <v>34</v>
      </c>
      <c r="O806" s="62" t="n">
        <v>-64.0427777777778</v>
      </c>
      <c r="P806" s="6" t="n">
        <v>2452500.024</v>
      </c>
      <c r="Q806" s="7" t="n">
        <v>1.1550033</v>
      </c>
      <c r="R806" s="9" t="n">
        <f aca="true">INT((NOW()+(2415018.5-$Q$8/24)-P806)/Q806)+1</f>
        <v>7578</v>
      </c>
      <c r="S806" s="52" t="e">
        <f aca="false">($P806+R806*$Q806)-(2415018.5-$Q$8/24)+toGJD(($P806+R806*$Q806)-(2415018.5-$Q$8/24),J806,O806)</f>
        <v>#VALUE!</v>
      </c>
      <c r="T806" s="63" t="e">
        <f aca="false">HA(($P806+$Q806*R806),$J806,$A$6)</f>
        <v>#VALUE!</v>
      </c>
      <c r="U806" s="52" t="e">
        <f aca="false">S806-((3.5+T806)/24)</f>
        <v>#VALUE!</v>
      </c>
      <c r="V806" s="9" t="n">
        <f aca="false">R806+1</f>
        <v>7579</v>
      </c>
      <c r="W806" s="52" t="e">
        <f aca="false">($P806+V806*$Q806)-(2415018.5-$Q$8/24)+toGJD(($P806+V806*$Q806)-(2415018.5-$Q$8/24),J806,O806)</f>
        <v>#VALUE!</v>
      </c>
      <c r="X806" s="9" t="n">
        <f aca="false">V806+1</f>
        <v>7580</v>
      </c>
      <c r="Y806" s="52" t="e">
        <f aca="false">($P806+X806*$Q806)-(2415018.5-$Q$8/24)+toGJD(($P806+X806*$Q806)-(2415018.5-$Q$8/24),J806,O806)</f>
        <v>#VALUE!</v>
      </c>
      <c r="Z806" s="9" t="n">
        <f aca="false">X806+1</f>
        <v>7581</v>
      </c>
      <c r="AA806" s="52" t="e">
        <f aca="false">($P806+Z806*$Q806)-(2415018.5-$Q$8/24)+toGJD(($P806+Z806*$Q806)-(2415018.5-$Q$8/24),J806,O806)</f>
        <v>#VALUE!</v>
      </c>
      <c r="AB806" s="9" t="n">
        <f aca="false">Z806+1</f>
        <v>7582</v>
      </c>
      <c r="AC806" s="52" t="e">
        <f aca="false">($P806+AB806*$Q806)-(2415018.5-$Q$8/24)+toGJD(($P806+AB806*$Q806)-(2415018.5-$Q$8/24),J806,O806)</f>
        <v>#VALUE!</v>
      </c>
      <c r="AD806" s="10" t="n">
        <v>793</v>
      </c>
    </row>
    <row r="807" customFormat="false" ht="13.5" hidden="false" customHeight="false" outlineLevel="0" collapsed="false">
      <c r="A807" s="60" t="s">
        <v>1141</v>
      </c>
      <c r="B807" s="2" t="s">
        <v>1124</v>
      </c>
      <c r="C807" s="3" t="s">
        <v>35</v>
      </c>
      <c r="D807" s="4" t="n">
        <v>12.4</v>
      </c>
      <c r="F807" s="5" t="s">
        <v>42</v>
      </c>
      <c r="G807" s="5" t="n">
        <v>12</v>
      </c>
      <c r="H807" s="5" t="n">
        <v>3</v>
      </c>
      <c r="I807" s="5" t="n">
        <v>49.4</v>
      </c>
      <c r="J807" s="61" t="n">
        <v>12.0637222222222</v>
      </c>
      <c r="K807" s="3" t="s">
        <v>135</v>
      </c>
      <c r="L807" s="5" t="n">
        <v>64</v>
      </c>
      <c r="M807" s="5" t="n">
        <v>16</v>
      </c>
      <c r="N807" s="5" t="n">
        <v>5</v>
      </c>
      <c r="O807" s="62" t="n">
        <v>-64.2680555555556</v>
      </c>
      <c r="P807" s="6" t="n">
        <v>2452501.27</v>
      </c>
      <c r="Q807" s="7" t="n">
        <v>33.9208</v>
      </c>
      <c r="R807" s="9" t="n">
        <f aca="true">INT((NOW()+(2415018.5-$Q$8/24)-P807)/Q807)+1</f>
        <v>258</v>
      </c>
      <c r="S807" s="52" t="e">
        <f aca="false">($P807+R807*$Q807)-(2415018.5-$Q$8/24)+toGJD(($P807+R807*$Q807)-(2415018.5-$Q$8/24),J807,O807)</f>
        <v>#VALUE!</v>
      </c>
      <c r="T807" s="63" t="e">
        <f aca="false">HA(($P807+$Q807*R807),$J807,$A$6)</f>
        <v>#VALUE!</v>
      </c>
      <c r="U807" s="52" t="e">
        <f aca="false">S807-((3.5+T807)/24)</f>
        <v>#VALUE!</v>
      </c>
      <c r="V807" s="9" t="n">
        <f aca="false">R807+1</f>
        <v>259</v>
      </c>
      <c r="W807" s="52" t="e">
        <f aca="false">($P807+V807*$Q807)-(2415018.5-$Q$8/24)+toGJD(($P807+V807*$Q807)-(2415018.5-$Q$8/24),J807,O807)</f>
        <v>#VALUE!</v>
      </c>
      <c r="X807" s="9" t="n">
        <f aca="false">V807+1</f>
        <v>260</v>
      </c>
      <c r="Y807" s="52" t="e">
        <f aca="false">($P807+X807*$Q807)-(2415018.5-$Q$8/24)+toGJD(($P807+X807*$Q807)-(2415018.5-$Q$8/24),J807,O807)</f>
        <v>#VALUE!</v>
      </c>
      <c r="Z807" s="9" t="n">
        <f aca="false">X807+1</f>
        <v>261</v>
      </c>
      <c r="AA807" s="52" t="e">
        <f aca="false">($P807+Z807*$Q807)-(2415018.5-$Q$8/24)+toGJD(($P807+Z807*$Q807)-(2415018.5-$Q$8/24),J807,O807)</f>
        <v>#VALUE!</v>
      </c>
      <c r="AB807" s="9" t="n">
        <f aca="false">Z807+1</f>
        <v>262</v>
      </c>
      <c r="AC807" s="52" t="e">
        <f aca="false">($P807+AB807*$Q807)-(2415018.5-$Q$8/24)+toGJD(($P807+AB807*$Q807)-(2415018.5-$Q$8/24),J807,O807)</f>
        <v>#VALUE!</v>
      </c>
      <c r="AD807" s="10" t="n">
        <v>794</v>
      </c>
    </row>
    <row r="808" customFormat="false" ht="13.5" hidden="false" customHeight="false" outlineLevel="0" collapsed="false">
      <c r="A808" s="60" t="s">
        <v>1142</v>
      </c>
      <c r="B808" s="2" t="s">
        <v>1143</v>
      </c>
      <c r="C808" s="3" t="s">
        <v>40</v>
      </c>
      <c r="D808" s="4" t="n">
        <v>7.3</v>
      </c>
      <c r="E808" s="5" t="s">
        <v>1005</v>
      </c>
      <c r="F808" s="5" t="s">
        <v>73</v>
      </c>
      <c r="G808" s="5" t="n">
        <v>20</v>
      </c>
      <c r="H808" s="5" t="n">
        <v>52</v>
      </c>
      <c r="I808" s="5" t="n">
        <v>3.6</v>
      </c>
      <c r="J808" s="61" t="n">
        <v>20.8676666666667</v>
      </c>
      <c r="K808" s="3" t="s">
        <v>38</v>
      </c>
      <c r="L808" s="5" t="n">
        <v>34</v>
      </c>
      <c r="M808" s="5" t="n">
        <v>39</v>
      </c>
      <c r="N808" s="5" t="n">
        <v>27</v>
      </c>
      <c r="O808" s="62" t="n">
        <v>34.6575</v>
      </c>
      <c r="P808" s="6" t="n">
        <v>2452501.761</v>
      </c>
      <c r="Q808" s="7" t="n">
        <v>2.996238</v>
      </c>
      <c r="R808" s="9" t="n">
        <f aca="true">INT((NOW()+(2415018.5-$Q$8/24)-P808)/Q808)+1</f>
        <v>2921</v>
      </c>
      <c r="S808" s="52" t="e">
        <f aca="false">($P808+R808*$Q808)-(2415018.5-$Q$8/24)+toGJD(($P808+R808*$Q808)-(2415018.5-$Q$8/24),J808,O808)</f>
        <v>#VALUE!</v>
      </c>
      <c r="T808" s="63" t="e">
        <f aca="false">HA(($P808+$Q808*R808),$J808,$A$6)</f>
        <v>#VALUE!</v>
      </c>
      <c r="U808" s="52" t="e">
        <f aca="false">S808-((3.5+T808)/24)</f>
        <v>#VALUE!</v>
      </c>
      <c r="V808" s="9" t="n">
        <f aca="false">R808+1</f>
        <v>2922</v>
      </c>
      <c r="W808" s="52" t="e">
        <f aca="false">($P808+V808*$Q808)-(2415018.5-$Q$8/24)+toGJD(($P808+V808*$Q808)-(2415018.5-$Q$8/24),J808,O808)</f>
        <v>#VALUE!</v>
      </c>
      <c r="X808" s="9" t="n">
        <f aca="false">V808+1</f>
        <v>2923</v>
      </c>
      <c r="Y808" s="52" t="e">
        <f aca="false">($P808+X808*$Q808)-(2415018.5-$Q$8/24)+toGJD(($P808+X808*$Q808)-(2415018.5-$Q$8/24),J808,O808)</f>
        <v>#VALUE!</v>
      </c>
      <c r="Z808" s="9" t="n">
        <f aca="false">X808+1</f>
        <v>2924</v>
      </c>
      <c r="AA808" s="52" t="e">
        <f aca="false">($P808+Z808*$Q808)-(2415018.5-$Q$8/24)+toGJD(($P808+Z808*$Q808)-(2415018.5-$Q$8/24),J808,O808)</f>
        <v>#VALUE!</v>
      </c>
      <c r="AB808" s="9" t="n">
        <f aca="false">Z808+1</f>
        <v>2925</v>
      </c>
      <c r="AC808" s="52" t="e">
        <f aca="false">($P808+AB808*$Q808)-(2415018.5-$Q$8/24)+toGJD(($P808+AB808*$Q808)-(2415018.5-$Q$8/24),J808,O808)</f>
        <v>#VALUE!</v>
      </c>
      <c r="AD808" s="10" t="n">
        <v>795</v>
      </c>
    </row>
    <row r="809" customFormat="false" ht="13.5" hidden="false" customHeight="false" outlineLevel="0" collapsed="false">
      <c r="A809" s="60" t="s">
        <v>1142</v>
      </c>
      <c r="B809" s="2" t="s">
        <v>1143</v>
      </c>
      <c r="C809" s="3" t="s">
        <v>121</v>
      </c>
      <c r="D809" s="4" t="n">
        <v>7.3</v>
      </c>
      <c r="E809" s="5" t="s">
        <v>1005</v>
      </c>
      <c r="F809" s="5" t="s">
        <v>73</v>
      </c>
      <c r="G809" s="5" t="n">
        <v>20</v>
      </c>
      <c r="H809" s="5" t="n">
        <v>52</v>
      </c>
      <c r="I809" s="5" t="n">
        <v>3.6</v>
      </c>
      <c r="J809" s="61" t="n">
        <v>20.8676666666667</v>
      </c>
      <c r="K809" s="3" t="s">
        <v>38</v>
      </c>
      <c r="L809" s="5" t="n">
        <v>34</v>
      </c>
      <c r="M809" s="5" t="n">
        <v>39</v>
      </c>
      <c r="N809" s="5" t="n">
        <v>27</v>
      </c>
      <c r="O809" s="62" t="n">
        <v>34.6575</v>
      </c>
      <c r="P809" s="6" t="n">
        <v>2452503.206</v>
      </c>
      <c r="Q809" s="7" t="n">
        <v>2.996444</v>
      </c>
      <c r="R809" s="9" t="n">
        <f aca="true">INT((NOW()+(2415018.5-$Q$8/24)-P809)/Q809)+1</f>
        <v>2920</v>
      </c>
      <c r="S809" s="52" t="e">
        <f aca="false">($P809+R809*$Q809)-(2415018.5-$Q$8/24)+toGJD(($P809+R809*$Q809)-(2415018.5-$Q$8/24),J809,O809)</f>
        <v>#VALUE!</v>
      </c>
      <c r="T809" s="63" t="e">
        <f aca="false">HA(($P809+$Q809*R809),$J809,$A$6)</f>
        <v>#VALUE!</v>
      </c>
      <c r="U809" s="52" t="e">
        <f aca="false">S809-((3.5+T809)/24)</f>
        <v>#VALUE!</v>
      </c>
      <c r="V809" s="9" t="n">
        <f aca="false">R809+1</f>
        <v>2921</v>
      </c>
      <c r="W809" s="52" t="e">
        <f aca="false">($P809+V809*$Q809)-(2415018.5-$Q$8/24)+toGJD(($P809+V809*$Q809)-(2415018.5-$Q$8/24),J809,O809)</f>
        <v>#VALUE!</v>
      </c>
      <c r="X809" s="9" t="n">
        <f aca="false">V809+1</f>
        <v>2922</v>
      </c>
      <c r="Y809" s="52" t="e">
        <f aca="false">($P809+X809*$Q809)-(2415018.5-$Q$8/24)+toGJD(($P809+X809*$Q809)-(2415018.5-$Q$8/24),J809,O809)</f>
        <v>#VALUE!</v>
      </c>
      <c r="Z809" s="9" t="n">
        <f aca="false">X809+1</f>
        <v>2923</v>
      </c>
      <c r="AA809" s="52" t="e">
        <f aca="false">($P809+Z809*$Q809)-(2415018.5-$Q$8/24)+toGJD(($P809+Z809*$Q809)-(2415018.5-$Q$8/24),J809,O809)</f>
        <v>#VALUE!</v>
      </c>
      <c r="AB809" s="9" t="n">
        <f aca="false">Z809+1</f>
        <v>2924</v>
      </c>
      <c r="AC809" s="52" t="e">
        <f aca="false">($P809+AB809*$Q809)-(2415018.5-$Q$8/24)+toGJD(($P809+AB809*$Q809)-(2415018.5-$Q$8/24),J809,O809)</f>
        <v>#VALUE!</v>
      </c>
      <c r="AD809" s="10" t="n">
        <v>796</v>
      </c>
    </row>
    <row r="810" customFormat="false" ht="13.5" hidden="false" customHeight="false" outlineLevel="0" collapsed="false">
      <c r="A810" s="60" t="s">
        <v>1144</v>
      </c>
      <c r="B810" s="2" t="s">
        <v>1143</v>
      </c>
      <c r="C810" s="3" t="s">
        <v>40</v>
      </c>
      <c r="D810" s="4" t="n">
        <v>9.24</v>
      </c>
      <c r="E810" s="5" t="s">
        <v>1145</v>
      </c>
      <c r="F810" s="5" t="s">
        <v>48</v>
      </c>
      <c r="G810" s="5" t="n">
        <v>20</v>
      </c>
      <c r="H810" s="5" t="n">
        <v>6</v>
      </c>
      <c r="I810" s="5" t="n">
        <v>57.9</v>
      </c>
      <c r="J810" s="61" t="n">
        <v>20.1160833333333</v>
      </c>
      <c r="K810" s="3" t="s">
        <v>38</v>
      </c>
      <c r="L810" s="5" t="n">
        <v>46</v>
      </c>
      <c r="M810" s="5" t="n">
        <v>17</v>
      </c>
      <c r="N810" s="5" t="n">
        <v>58</v>
      </c>
      <c r="O810" s="62" t="n">
        <v>46.2994444444444</v>
      </c>
      <c r="P810" s="6" t="n">
        <v>2452500.144</v>
      </c>
      <c r="Q810" s="7" t="n">
        <v>4.573011</v>
      </c>
      <c r="R810" s="9" t="n">
        <f aca="true">INT((NOW()+(2415018.5-$Q$8/24)-P810)/Q810)+1</f>
        <v>1914</v>
      </c>
      <c r="S810" s="52" t="e">
        <f aca="false">($P810+R810*$Q810)-(2415018.5-$Q$8/24)+toGJD(($P810+R810*$Q810)-(2415018.5-$Q$8/24),J810,O810)</f>
        <v>#VALUE!</v>
      </c>
      <c r="T810" s="63" t="e">
        <f aca="false">HA(($P810+$Q810*R810),$J810,$A$6)</f>
        <v>#VALUE!</v>
      </c>
      <c r="U810" s="52" t="e">
        <f aca="false">S810-((3.5+T810)/24)</f>
        <v>#VALUE!</v>
      </c>
      <c r="V810" s="9" t="n">
        <f aca="false">R810+1</f>
        <v>1915</v>
      </c>
      <c r="W810" s="52" t="e">
        <f aca="false">($P810+V810*$Q810)-(2415018.5-$Q$8/24)+toGJD(($P810+V810*$Q810)-(2415018.5-$Q$8/24),J810,O810)</f>
        <v>#VALUE!</v>
      </c>
      <c r="X810" s="9" t="n">
        <f aca="false">V810+1</f>
        <v>1916</v>
      </c>
      <c r="Y810" s="52" t="e">
        <f aca="false">($P810+X810*$Q810)-(2415018.5-$Q$8/24)+toGJD(($P810+X810*$Q810)-(2415018.5-$Q$8/24),J810,O810)</f>
        <v>#VALUE!</v>
      </c>
      <c r="Z810" s="9" t="n">
        <f aca="false">X810+1</f>
        <v>1917</v>
      </c>
      <c r="AA810" s="52" t="e">
        <f aca="false">($P810+Z810*$Q810)-(2415018.5-$Q$8/24)+toGJD(($P810+Z810*$Q810)-(2415018.5-$Q$8/24),J810,O810)</f>
        <v>#VALUE!</v>
      </c>
      <c r="AB810" s="9" t="n">
        <f aca="false">Z810+1</f>
        <v>1918</v>
      </c>
      <c r="AC810" s="52" t="e">
        <f aca="false">($P810+AB810*$Q810)-(2415018.5-$Q$8/24)+toGJD(($P810+AB810*$Q810)-(2415018.5-$Q$8/24),J810,O810)</f>
        <v>#VALUE!</v>
      </c>
      <c r="AD810" s="10" t="n">
        <v>797</v>
      </c>
    </row>
    <row r="811" customFormat="false" ht="13.5" hidden="false" customHeight="false" outlineLevel="0" collapsed="false">
      <c r="A811" s="60" t="s">
        <v>1146</v>
      </c>
      <c r="B811" s="2" t="s">
        <v>1143</v>
      </c>
      <c r="C811" s="3" t="s">
        <v>40</v>
      </c>
      <c r="D811" s="4" t="n">
        <v>10.7</v>
      </c>
      <c r="E811" s="5" t="s">
        <v>158</v>
      </c>
      <c r="F811" s="5" t="s">
        <v>48</v>
      </c>
      <c r="G811" s="5" t="n">
        <v>19</v>
      </c>
      <c r="H811" s="5" t="n">
        <v>46</v>
      </c>
      <c r="I811" s="5" t="n">
        <v>34.3</v>
      </c>
      <c r="J811" s="61" t="n">
        <v>19.7761944444444</v>
      </c>
      <c r="K811" s="3" t="s">
        <v>38</v>
      </c>
      <c r="L811" s="5" t="n">
        <v>32</v>
      </c>
      <c r="M811" s="5" t="n">
        <v>42</v>
      </c>
      <c r="N811" s="5" t="n">
        <v>18</v>
      </c>
      <c r="O811" s="62" t="n">
        <v>32.705</v>
      </c>
      <c r="P811" s="6" t="n">
        <v>2452503.46</v>
      </c>
      <c r="Q811" s="7" t="n">
        <v>6.005547</v>
      </c>
      <c r="R811" s="9" t="n">
        <f aca="true">INT((NOW()+(2415018.5-$Q$8/24)-P811)/Q811)+1</f>
        <v>1457</v>
      </c>
      <c r="S811" s="52" t="e">
        <f aca="false">($P811+R811*$Q811)-(2415018.5-$Q$8/24)+toGJD(($P811+R811*$Q811)-(2415018.5-$Q$8/24),J811,O811)</f>
        <v>#VALUE!</v>
      </c>
      <c r="T811" s="63" t="e">
        <f aca="false">HA(($P811+$Q811*R811),$J811,$A$6)</f>
        <v>#VALUE!</v>
      </c>
      <c r="U811" s="52" t="e">
        <f aca="false">S811-((3.5+T811)/24)</f>
        <v>#VALUE!</v>
      </c>
      <c r="V811" s="9" t="n">
        <f aca="false">R811+1</f>
        <v>1458</v>
      </c>
      <c r="W811" s="52" t="e">
        <f aca="false">($P811+V811*$Q811)-(2415018.5-$Q$8/24)+toGJD(($P811+V811*$Q811)-(2415018.5-$Q$8/24),J811,O811)</f>
        <v>#VALUE!</v>
      </c>
      <c r="X811" s="9" t="n">
        <f aca="false">V811+1</f>
        <v>1459</v>
      </c>
      <c r="Y811" s="52" t="e">
        <f aca="false">($P811+X811*$Q811)-(2415018.5-$Q$8/24)+toGJD(($P811+X811*$Q811)-(2415018.5-$Q$8/24),J811,O811)</f>
        <v>#VALUE!</v>
      </c>
      <c r="Z811" s="9" t="n">
        <f aca="false">X811+1</f>
        <v>1460</v>
      </c>
      <c r="AA811" s="52" t="e">
        <f aca="false">($P811+Z811*$Q811)-(2415018.5-$Q$8/24)+toGJD(($P811+Z811*$Q811)-(2415018.5-$Q$8/24),J811,O811)</f>
        <v>#VALUE!</v>
      </c>
      <c r="AB811" s="9" t="n">
        <f aca="false">Z811+1</f>
        <v>1461</v>
      </c>
      <c r="AC811" s="52" t="e">
        <f aca="false">($P811+AB811*$Q811)-(2415018.5-$Q$8/24)+toGJD(($P811+AB811*$Q811)-(2415018.5-$Q$8/24),J811,O811)</f>
        <v>#VALUE!</v>
      </c>
      <c r="AD811" s="10" t="n">
        <v>798</v>
      </c>
    </row>
    <row r="812" customFormat="false" ht="13.5" hidden="false" customHeight="false" outlineLevel="0" collapsed="false">
      <c r="A812" s="60" t="s">
        <v>1147</v>
      </c>
      <c r="B812" s="2" t="s">
        <v>1143</v>
      </c>
      <c r="C812" s="3" t="s">
        <v>40</v>
      </c>
      <c r="D812" s="4" t="n">
        <v>10.7</v>
      </c>
      <c r="E812" s="5" t="s">
        <v>188</v>
      </c>
      <c r="F812" s="5" t="s">
        <v>48</v>
      </c>
      <c r="G812" s="5" t="n">
        <v>20</v>
      </c>
      <c r="H812" s="5" t="n">
        <v>23</v>
      </c>
      <c r="I812" s="5" t="n">
        <v>2.8</v>
      </c>
      <c r="J812" s="61" t="n">
        <v>20.3841111111111</v>
      </c>
      <c r="K812" s="3" t="s">
        <v>38</v>
      </c>
      <c r="L812" s="5" t="n">
        <v>43</v>
      </c>
      <c r="M812" s="5" t="n">
        <v>14</v>
      </c>
      <c r="N812" s="5" t="n">
        <v>32</v>
      </c>
      <c r="O812" s="62" t="n">
        <v>43.2422222222222</v>
      </c>
      <c r="P812" s="6" t="n">
        <v>2452503.3554</v>
      </c>
      <c r="Q812" s="7" t="n">
        <v>3.450777</v>
      </c>
      <c r="R812" s="9" t="n">
        <f aca="true">INT((NOW()+(2415018.5-$Q$8/24)-P812)/Q812)+1</f>
        <v>2536</v>
      </c>
      <c r="S812" s="52" t="e">
        <f aca="false">($P812+R812*$Q812)-(2415018.5-$Q$8/24)+toGJD(($P812+R812*$Q812)-(2415018.5-$Q$8/24),J812,O812)</f>
        <v>#VALUE!</v>
      </c>
      <c r="T812" s="63" t="e">
        <f aca="false">HA(($P812+$Q812*R812),$J812,$A$6)</f>
        <v>#VALUE!</v>
      </c>
      <c r="U812" s="52" t="e">
        <f aca="false">S812-((3.5+T812)/24)</f>
        <v>#VALUE!</v>
      </c>
      <c r="V812" s="9" t="n">
        <f aca="false">R812+1</f>
        <v>2537</v>
      </c>
      <c r="W812" s="52" t="e">
        <f aca="false">($P812+V812*$Q812)-(2415018.5-$Q$8/24)+toGJD(($P812+V812*$Q812)-(2415018.5-$Q$8/24),J812,O812)</f>
        <v>#VALUE!</v>
      </c>
      <c r="X812" s="9" t="n">
        <f aca="false">V812+1</f>
        <v>2538</v>
      </c>
      <c r="Y812" s="52" t="e">
        <f aca="false">($P812+X812*$Q812)-(2415018.5-$Q$8/24)+toGJD(($P812+X812*$Q812)-(2415018.5-$Q$8/24),J812,O812)</f>
        <v>#VALUE!</v>
      </c>
      <c r="Z812" s="9" t="n">
        <f aca="false">X812+1</f>
        <v>2539</v>
      </c>
      <c r="AA812" s="52" t="e">
        <f aca="false">($P812+Z812*$Q812)-(2415018.5-$Q$8/24)+toGJD(($P812+Z812*$Q812)-(2415018.5-$Q$8/24),J812,O812)</f>
        <v>#VALUE!</v>
      </c>
      <c r="AB812" s="9" t="n">
        <f aca="false">Z812+1</f>
        <v>2540</v>
      </c>
      <c r="AC812" s="52" t="e">
        <f aca="false">($P812+AB812*$Q812)-(2415018.5-$Q$8/24)+toGJD(($P812+AB812*$Q812)-(2415018.5-$Q$8/24),J812,O812)</f>
        <v>#VALUE!</v>
      </c>
      <c r="AD812" s="10" t="n">
        <v>799</v>
      </c>
    </row>
    <row r="813" customFormat="false" ht="13.5" hidden="false" customHeight="false" outlineLevel="0" collapsed="false">
      <c r="A813" s="60" t="s">
        <v>1148</v>
      </c>
      <c r="B813" s="2" t="s">
        <v>1143</v>
      </c>
      <c r="C813" s="3" t="s">
        <v>40</v>
      </c>
      <c r="D813" s="4" t="n">
        <v>10.23</v>
      </c>
      <c r="E813" s="5" t="s">
        <v>1149</v>
      </c>
      <c r="F813" s="5" t="s">
        <v>42</v>
      </c>
      <c r="G813" s="5" t="n">
        <v>21</v>
      </c>
      <c r="H813" s="5" t="n">
        <v>59</v>
      </c>
      <c r="I813" s="5" t="n">
        <v>14.3</v>
      </c>
      <c r="J813" s="61" t="n">
        <v>21.9873055555556</v>
      </c>
      <c r="K813" s="3" t="s">
        <v>38</v>
      </c>
      <c r="L813" s="5" t="n">
        <v>44</v>
      </c>
      <c r="M813" s="5" t="n">
        <v>21</v>
      </c>
      <c r="N813" s="5" t="n">
        <v>35</v>
      </c>
      <c r="O813" s="62" t="n">
        <v>44.3597222222222</v>
      </c>
      <c r="P813" s="6" t="n">
        <v>2452528.08</v>
      </c>
      <c r="Q813" s="7" t="n">
        <v>31.30584</v>
      </c>
      <c r="R813" s="9" t="n">
        <f aca="true">INT((NOW()+(2415018.5-$Q$8/24)-P813)/Q813)+1</f>
        <v>279</v>
      </c>
      <c r="S813" s="52" t="e">
        <f aca="false">($P813+R813*$Q813)-(2415018.5-$Q$8/24)+toGJD(($P813+R813*$Q813)-(2415018.5-$Q$8/24),J813,O813)</f>
        <v>#VALUE!</v>
      </c>
      <c r="T813" s="63" t="e">
        <f aca="false">HA(($P813+$Q813*R813),$J813,$A$6)</f>
        <v>#VALUE!</v>
      </c>
      <c r="U813" s="52" t="e">
        <f aca="false">S813-((3.5+T813)/24)</f>
        <v>#VALUE!</v>
      </c>
      <c r="V813" s="9" t="n">
        <f aca="false">R813+1</f>
        <v>280</v>
      </c>
      <c r="W813" s="52" t="e">
        <f aca="false">($P813+V813*$Q813)-(2415018.5-$Q$8/24)+toGJD(($P813+V813*$Q813)-(2415018.5-$Q$8/24),J813,O813)</f>
        <v>#VALUE!</v>
      </c>
      <c r="X813" s="9" t="n">
        <f aca="false">V813+1</f>
        <v>281</v>
      </c>
      <c r="Y813" s="52" t="e">
        <f aca="false">($P813+X813*$Q813)-(2415018.5-$Q$8/24)+toGJD(($P813+X813*$Q813)-(2415018.5-$Q$8/24),J813,O813)</f>
        <v>#VALUE!</v>
      </c>
      <c r="Z813" s="9" t="n">
        <f aca="false">X813+1</f>
        <v>282</v>
      </c>
      <c r="AA813" s="52" t="e">
        <f aca="false">($P813+Z813*$Q813)-(2415018.5-$Q$8/24)+toGJD(($P813+Z813*$Q813)-(2415018.5-$Q$8/24),J813,O813)</f>
        <v>#VALUE!</v>
      </c>
      <c r="AB813" s="9" t="n">
        <f aca="false">Z813+1</f>
        <v>283</v>
      </c>
      <c r="AC813" s="52" t="e">
        <f aca="false">($P813+AB813*$Q813)-(2415018.5-$Q$8/24)+toGJD(($P813+AB813*$Q813)-(2415018.5-$Q$8/24),J813,O813)</f>
        <v>#VALUE!</v>
      </c>
      <c r="AD813" s="10" t="n">
        <v>800</v>
      </c>
    </row>
    <row r="814" customFormat="false" ht="13.5" hidden="false" customHeight="false" outlineLevel="0" collapsed="false">
      <c r="A814" s="60" t="s">
        <v>1150</v>
      </c>
      <c r="B814" s="2" t="s">
        <v>1143</v>
      </c>
      <c r="C814" s="3" t="s">
        <v>35</v>
      </c>
      <c r="D814" s="4" t="n">
        <v>13</v>
      </c>
      <c r="F814" s="5" t="s">
        <v>48</v>
      </c>
      <c r="G814" s="5" t="n">
        <v>21</v>
      </c>
      <c r="H814" s="5" t="n">
        <v>5</v>
      </c>
      <c r="I814" s="5" t="n">
        <v>52.4</v>
      </c>
      <c r="J814" s="61" t="n">
        <v>21.0978888888889</v>
      </c>
      <c r="K814" s="3" t="s">
        <v>38</v>
      </c>
      <c r="L814" s="5" t="n">
        <v>45</v>
      </c>
      <c r="M814" s="5" t="n">
        <v>46</v>
      </c>
      <c r="N814" s="5" t="n">
        <v>42</v>
      </c>
      <c r="O814" s="62" t="n">
        <v>45.7783333333333</v>
      </c>
      <c r="P814" s="6" t="n">
        <v>2452501.093</v>
      </c>
      <c r="Q814" s="7" t="n">
        <v>1.4770483</v>
      </c>
      <c r="R814" s="9" t="n">
        <f aca="true">INT((NOW()+(2415018.5-$Q$8/24)-P814)/Q814)+1</f>
        <v>5925</v>
      </c>
      <c r="S814" s="52" t="e">
        <f aca="false">($P814+R814*$Q814)-(2415018.5-$Q$8/24)+toGJD(($P814+R814*$Q814)-(2415018.5-$Q$8/24),J814,O814)</f>
        <v>#VALUE!</v>
      </c>
      <c r="T814" s="63" t="e">
        <f aca="false">HA(($P814+$Q814*R814),$J814,$A$6)</f>
        <v>#VALUE!</v>
      </c>
      <c r="U814" s="52" t="e">
        <f aca="false">S814-((3.5+T814)/24)</f>
        <v>#VALUE!</v>
      </c>
      <c r="V814" s="9" t="n">
        <f aca="false">R814+1</f>
        <v>5926</v>
      </c>
      <c r="W814" s="52" t="e">
        <f aca="false">($P814+V814*$Q814)-(2415018.5-$Q$8/24)+toGJD(($P814+V814*$Q814)-(2415018.5-$Q$8/24),J814,O814)</f>
        <v>#VALUE!</v>
      </c>
      <c r="X814" s="9" t="n">
        <f aca="false">V814+1</f>
        <v>5927</v>
      </c>
      <c r="Y814" s="52" t="e">
        <f aca="false">($P814+X814*$Q814)-(2415018.5-$Q$8/24)+toGJD(($P814+X814*$Q814)-(2415018.5-$Q$8/24),J814,O814)</f>
        <v>#VALUE!</v>
      </c>
      <c r="Z814" s="9" t="n">
        <f aca="false">X814+1</f>
        <v>5928</v>
      </c>
      <c r="AA814" s="52" t="e">
        <f aca="false">($P814+Z814*$Q814)-(2415018.5-$Q$8/24)+toGJD(($P814+Z814*$Q814)-(2415018.5-$Q$8/24),J814,O814)</f>
        <v>#VALUE!</v>
      </c>
      <c r="AB814" s="9" t="n">
        <f aca="false">Z814+1</f>
        <v>5929</v>
      </c>
      <c r="AC814" s="52" t="e">
        <f aca="false">($P814+AB814*$Q814)-(2415018.5-$Q$8/24)+toGJD(($P814+AB814*$Q814)-(2415018.5-$Q$8/24),J814,O814)</f>
        <v>#VALUE!</v>
      </c>
      <c r="AD814" s="10" t="n">
        <v>801</v>
      </c>
    </row>
    <row r="815" customFormat="false" ht="13.5" hidden="false" customHeight="false" outlineLevel="0" collapsed="false">
      <c r="A815" s="60" t="s">
        <v>1151</v>
      </c>
      <c r="B815" s="2" t="s">
        <v>1143</v>
      </c>
      <c r="C815" s="3" t="s">
        <v>40</v>
      </c>
      <c r="D815" s="4" t="n">
        <v>10.25</v>
      </c>
      <c r="E815" s="5" t="s">
        <v>1152</v>
      </c>
      <c r="F815" s="5" t="s">
        <v>42</v>
      </c>
      <c r="G815" s="5" t="n">
        <v>20</v>
      </c>
      <c r="H815" s="5" t="n">
        <v>15</v>
      </c>
      <c r="I815" s="5" t="n">
        <v>12.3</v>
      </c>
      <c r="J815" s="61" t="n">
        <v>20.2534166666667</v>
      </c>
      <c r="K815" s="3" t="s">
        <v>38</v>
      </c>
      <c r="L815" s="5" t="n">
        <v>34</v>
      </c>
      <c r="M815" s="5" t="n">
        <v>30</v>
      </c>
      <c r="N815" s="5" t="n">
        <v>48</v>
      </c>
      <c r="O815" s="62" t="n">
        <v>34.5133333333333</v>
      </c>
      <c r="P815" s="6" t="n">
        <v>2452506.3646</v>
      </c>
      <c r="Q815" s="7" t="n">
        <v>8.430433</v>
      </c>
      <c r="R815" s="9" t="n">
        <f aca="true">INT((NOW()+(2415018.5-$Q$8/24)-P815)/Q815)+1</f>
        <v>1038</v>
      </c>
      <c r="S815" s="52" t="e">
        <f aca="false">($P815+R815*$Q815)-(2415018.5-$Q$8/24)+toGJD(($P815+R815*$Q815)-(2415018.5-$Q$8/24),J815,O815)</f>
        <v>#VALUE!</v>
      </c>
      <c r="T815" s="63" t="e">
        <f aca="false">HA(($P815+$Q815*R815),$J815,$A$6)</f>
        <v>#VALUE!</v>
      </c>
      <c r="U815" s="52" t="e">
        <f aca="false">S815-((3.5+T815)/24)</f>
        <v>#VALUE!</v>
      </c>
      <c r="V815" s="9" t="n">
        <f aca="false">R815+1</f>
        <v>1039</v>
      </c>
      <c r="W815" s="52" t="e">
        <f aca="false">($P815+V815*$Q815)-(2415018.5-$Q$8/24)+toGJD(($P815+V815*$Q815)-(2415018.5-$Q$8/24),J815,O815)</f>
        <v>#VALUE!</v>
      </c>
      <c r="X815" s="9" t="n">
        <f aca="false">V815+1</f>
        <v>1040</v>
      </c>
      <c r="Y815" s="52" t="e">
        <f aca="false">($P815+X815*$Q815)-(2415018.5-$Q$8/24)+toGJD(($P815+X815*$Q815)-(2415018.5-$Q$8/24),J815,O815)</f>
        <v>#VALUE!</v>
      </c>
      <c r="Z815" s="9" t="n">
        <f aca="false">X815+1</f>
        <v>1041</v>
      </c>
      <c r="AA815" s="52" t="e">
        <f aca="false">($P815+Z815*$Q815)-(2415018.5-$Q$8/24)+toGJD(($P815+Z815*$Q815)-(2415018.5-$Q$8/24),J815,O815)</f>
        <v>#VALUE!</v>
      </c>
      <c r="AB815" s="9" t="n">
        <f aca="false">Z815+1</f>
        <v>1042</v>
      </c>
      <c r="AC815" s="52" t="e">
        <f aca="false">($P815+AB815*$Q815)-(2415018.5-$Q$8/24)+toGJD(($P815+AB815*$Q815)-(2415018.5-$Q$8/24),J815,O815)</f>
        <v>#VALUE!</v>
      </c>
      <c r="AD815" s="10" t="n">
        <v>802</v>
      </c>
    </row>
    <row r="816" customFormat="false" ht="13.5" hidden="false" customHeight="false" outlineLevel="0" collapsed="false">
      <c r="A816" s="60" t="s">
        <v>1153</v>
      </c>
      <c r="B816" s="2" t="s">
        <v>1143</v>
      </c>
      <c r="C816" s="3" t="s">
        <v>40</v>
      </c>
      <c r="D816" s="4" t="n">
        <v>10.02</v>
      </c>
      <c r="E816" s="5" t="s">
        <v>1154</v>
      </c>
      <c r="F816" s="5" t="s">
        <v>48</v>
      </c>
      <c r="G816" s="5" t="n">
        <v>20</v>
      </c>
      <c r="H816" s="5" t="n">
        <v>4</v>
      </c>
      <c r="I816" s="5" t="n">
        <v>2.7</v>
      </c>
      <c r="J816" s="61" t="n">
        <v>20.0674166666667</v>
      </c>
      <c r="K816" s="3" t="s">
        <v>38</v>
      </c>
      <c r="L816" s="5" t="n">
        <v>41</v>
      </c>
      <c r="M816" s="5" t="n">
        <v>35</v>
      </c>
      <c r="N816" s="5" t="n">
        <v>16</v>
      </c>
      <c r="O816" s="62" t="n">
        <v>41.5877777777778</v>
      </c>
      <c r="P816" s="6" t="n">
        <v>2452501.0561</v>
      </c>
      <c r="Q816" s="7" t="n">
        <v>3.31782</v>
      </c>
      <c r="R816" s="9" t="n">
        <f aca="true">INT((NOW()+(2415018.5-$Q$8/24)-P816)/Q816)+1</f>
        <v>2638</v>
      </c>
      <c r="S816" s="52" t="e">
        <f aca="false">($P816+R816*$Q816)-(2415018.5-$Q$8/24)+toGJD(($P816+R816*$Q816)-(2415018.5-$Q$8/24),J816,O816)</f>
        <v>#VALUE!</v>
      </c>
      <c r="T816" s="63" t="e">
        <f aca="false">HA(($P816+$Q816*R816),$J816,$A$6)</f>
        <v>#VALUE!</v>
      </c>
      <c r="U816" s="52" t="e">
        <f aca="false">S816-((3.5+T816)/24)</f>
        <v>#VALUE!</v>
      </c>
      <c r="V816" s="9" t="n">
        <f aca="false">R816+1</f>
        <v>2639</v>
      </c>
      <c r="W816" s="52" t="e">
        <f aca="false">($P816+V816*$Q816)-(2415018.5-$Q$8/24)+toGJD(($P816+V816*$Q816)-(2415018.5-$Q$8/24),J816,O816)</f>
        <v>#VALUE!</v>
      </c>
      <c r="X816" s="9" t="n">
        <f aca="false">V816+1</f>
        <v>2640</v>
      </c>
      <c r="Y816" s="52" t="e">
        <f aca="false">($P816+X816*$Q816)-(2415018.5-$Q$8/24)+toGJD(($P816+X816*$Q816)-(2415018.5-$Q$8/24),J816,O816)</f>
        <v>#VALUE!</v>
      </c>
      <c r="Z816" s="9" t="n">
        <f aca="false">X816+1</f>
        <v>2641</v>
      </c>
      <c r="AA816" s="52" t="e">
        <f aca="false">($P816+Z816*$Q816)-(2415018.5-$Q$8/24)+toGJD(($P816+Z816*$Q816)-(2415018.5-$Q$8/24),J816,O816)</f>
        <v>#VALUE!</v>
      </c>
      <c r="AB816" s="9" t="n">
        <f aca="false">Z816+1</f>
        <v>2642</v>
      </c>
      <c r="AC816" s="52" t="e">
        <f aca="false">($P816+AB816*$Q816)-(2415018.5-$Q$8/24)+toGJD(($P816+AB816*$Q816)-(2415018.5-$Q$8/24),J816,O816)</f>
        <v>#VALUE!</v>
      </c>
      <c r="AD816" s="10" t="n">
        <v>803</v>
      </c>
    </row>
    <row r="817" customFormat="false" ht="13.5" hidden="false" customHeight="false" outlineLevel="0" collapsed="false">
      <c r="A817" s="60" t="s">
        <v>1155</v>
      </c>
      <c r="B817" s="2" t="s">
        <v>1143</v>
      </c>
      <c r="C817" s="3" t="s">
        <v>40</v>
      </c>
      <c r="D817" s="4" t="n">
        <v>10.5</v>
      </c>
      <c r="E817" s="5" t="s">
        <v>334</v>
      </c>
      <c r="F817" s="5" t="s">
        <v>1156</v>
      </c>
      <c r="G817" s="5" t="n">
        <v>20</v>
      </c>
      <c r="H817" s="5" t="n">
        <v>53</v>
      </c>
      <c r="I817" s="5" t="n">
        <v>6.8</v>
      </c>
      <c r="J817" s="61" t="n">
        <v>20.8852222222222</v>
      </c>
      <c r="K817" s="3" t="s">
        <v>38</v>
      </c>
      <c r="L817" s="5" t="n">
        <v>38</v>
      </c>
      <c r="M817" s="5" t="n">
        <v>49</v>
      </c>
      <c r="N817" s="5" t="n">
        <v>41</v>
      </c>
      <c r="O817" s="62" t="n">
        <v>38.8280555555556</v>
      </c>
      <c r="P817" s="6" t="n">
        <v>2452500.236</v>
      </c>
      <c r="Q817" s="7" t="n">
        <v>0.5844677</v>
      </c>
      <c r="R817" s="9" t="n">
        <f aca="true">INT((NOW()+(2415018.5-$Q$8/24)-P817)/Q817)+1</f>
        <v>14975</v>
      </c>
      <c r="S817" s="52" t="e">
        <f aca="false">($P817+R817*$Q817)-(2415018.5-$Q$8/24)+toGJD(($P817+R817*$Q817)-(2415018.5-$Q$8/24),J817,O817)</f>
        <v>#VALUE!</v>
      </c>
      <c r="T817" s="63" t="e">
        <f aca="false">HA(($P817+$Q817*R817),$J817,$A$6)</f>
        <v>#VALUE!</v>
      </c>
      <c r="U817" s="52" t="e">
        <f aca="false">S817-((3.5+T817)/24)</f>
        <v>#VALUE!</v>
      </c>
      <c r="V817" s="9" t="n">
        <f aca="false">R817+1</f>
        <v>14976</v>
      </c>
      <c r="W817" s="52" t="e">
        <f aca="false">($P817+V817*$Q817)-(2415018.5-$Q$8/24)+toGJD(($P817+V817*$Q817)-(2415018.5-$Q$8/24),J817,O817)</f>
        <v>#VALUE!</v>
      </c>
      <c r="X817" s="9" t="n">
        <f aca="false">V817+1</f>
        <v>14977</v>
      </c>
      <c r="Y817" s="52" t="e">
        <f aca="false">($P817+X817*$Q817)-(2415018.5-$Q$8/24)+toGJD(($P817+X817*$Q817)-(2415018.5-$Q$8/24),J817,O817)</f>
        <v>#VALUE!</v>
      </c>
      <c r="Z817" s="9" t="n">
        <f aca="false">X817+1</f>
        <v>14978</v>
      </c>
      <c r="AA817" s="52" t="e">
        <f aca="false">($P817+Z817*$Q817)-(2415018.5-$Q$8/24)+toGJD(($P817+Z817*$Q817)-(2415018.5-$Q$8/24),J817,O817)</f>
        <v>#VALUE!</v>
      </c>
      <c r="AB817" s="9" t="n">
        <f aca="false">Z817+1</f>
        <v>14979</v>
      </c>
      <c r="AC817" s="52" t="e">
        <f aca="false">($P817+AB817*$Q817)-(2415018.5-$Q$8/24)+toGJD(($P817+AB817*$Q817)-(2415018.5-$Q$8/24),J817,O817)</f>
        <v>#VALUE!</v>
      </c>
      <c r="AD817" s="10" t="n">
        <v>804</v>
      </c>
    </row>
    <row r="818" customFormat="false" ht="13.5" hidden="false" customHeight="false" outlineLevel="0" collapsed="false">
      <c r="A818" s="60" t="s">
        <v>1157</v>
      </c>
      <c r="B818" s="2" t="s">
        <v>1143</v>
      </c>
      <c r="C818" s="3" t="s">
        <v>35</v>
      </c>
      <c r="D818" s="4" t="n">
        <v>10.61</v>
      </c>
      <c r="E818" s="5" t="s">
        <v>1158</v>
      </c>
      <c r="F818" s="5" t="s">
        <v>48</v>
      </c>
      <c r="G818" s="5" t="n">
        <v>20</v>
      </c>
      <c r="H818" s="5" t="n">
        <v>23</v>
      </c>
      <c r="I818" s="5" t="n">
        <v>52.9</v>
      </c>
      <c r="J818" s="61" t="n">
        <v>20.3980277777778</v>
      </c>
      <c r="K818" s="3" t="s">
        <v>38</v>
      </c>
      <c r="L818" s="5" t="n">
        <v>46</v>
      </c>
      <c r="M818" s="5" t="n">
        <v>55</v>
      </c>
      <c r="N818" s="5" t="n">
        <v>14</v>
      </c>
      <c r="O818" s="62" t="n">
        <v>46.9205555555556</v>
      </c>
      <c r="P818" s="6" t="n">
        <v>2452500.3396</v>
      </c>
      <c r="Q818" s="7" t="n">
        <v>0.6286135</v>
      </c>
      <c r="R818" s="9" t="n">
        <f aca="true">INT((NOW()+(2415018.5-$Q$8/24)-P818)/Q818)+1</f>
        <v>13923</v>
      </c>
      <c r="S818" s="52" t="e">
        <f aca="false">($P818+R818*$Q818)-(2415018.5-$Q$8/24)+toGJD(($P818+R818*$Q818)-(2415018.5-$Q$8/24),J818,O818)</f>
        <v>#VALUE!</v>
      </c>
      <c r="T818" s="63" t="e">
        <f aca="false">HA(($P818+$Q818*R818),$J818,$A$6)</f>
        <v>#VALUE!</v>
      </c>
      <c r="U818" s="52" t="e">
        <f aca="false">S818-((3.5+T818)/24)</f>
        <v>#VALUE!</v>
      </c>
      <c r="V818" s="9" t="n">
        <f aca="false">R818+1</f>
        <v>13924</v>
      </c>
      <c r="W818" s="52" t="e">
        <f aca="false">($P818+V818*$Q818)-(2415018.5-$Q$8/24)+toGJD(($P818+V818*$Q818)-(2415018.5-$Q$8/24),J818,O818)</f>
        <v>#VALUE!</v>
      </c>
      <c r="X818" s="9" t="n">
        <f aca="false">V818+1</f>
        <v>13925</v>
      </c>
      <c r="Y818" s="52" t="e">
        <f aca="false">($P818+X818*$Q818)-(2415018.5-$Q$8/24)+toGJD(($P818+X818*$Q818)-(2415018.5-$Q$8/24),J818,O818)</f>
        <v>#VALUE!</v>
      </c>
      <c r="Z818" s="9" t="n">
        <f aca="false">X818+1</f>
        <v>13926</v>
      </c>
      <c r="AA818" s="52" t="e">
        <f aca="false">($P818+Z818*$Q818)-(2415018.5-$Q$8/24)+toGJD(($P818+Z818*$Q818)-(2415018.5-$Q$8/24),J818,O818)</f>
        <v>#VALUE!</v>
      </c>
      <c r="AB818" s="9" t="n">
        <f aca="false">Z818+1</f>
        <v>13927</v>
      </c>
      <c r="AC818" s="52" t="e">
        <f aca="false">($P818+AB818*$Q818)-(2415018.5-$Q$8/24)+toGJD(($P818+AB818*$Q818)-(2415018.5-$Q$8/24),J818,O818)</f>
        <v>#VALUE!</v>
      </c>
      <c r="AD818" s="10" t="n">
        <v>805</v>
      </c>
    </row>
    <row r="819" customFormat="false" ht="13.5" hidden="false" customHeight="false" outlineLevel="0" collapsed="false">
      <c r="A819" s="60" t="s">
        <v>1159</v>
      </c>
      <c r="B819" s="2" t="s">
        <v>1143</v>
      </c>
      <c r="C819" s="3" t="s">
        <v>40</v>
      </c>
      <c r="D819" s="4" t="n">
        <v>11.8</v>
      </c>
      <c r="E819" s="5" t="s">
        <v>92</v>
      </c>
      <c r="F819" s="5" t="s">
        <v>48</v>
      </c>
      <c r="G819" s="5" t="n">
        <v>21</v>
      </c>
      <c r="H819" s="5" t="n">
        <v>13</v>
      </c>
      <c r="I819" s="5" t="n">
        <v>14.3</v>
      </c>
      <c r="J819" s="61" t="n">
        <v>21.2206388888889</v>
      </c>
      <c r="K819" s="3" t="s">
        <v>38</v>
      </c>
      <c r="L819" s="5" t="n">
        <v>30</v>
      </c>
      <c r="M819" s="5" t="n">
        <v>44</v>
      </c>
      <c r="N819" s="5" t="n">
        <v>27</v>
      </c>
      <c r="O819" s="62" t="n">
        <v>30.7408333333333</v>
      </c>
      <c r="P819" s="6" t="n">
        <v>2452500.613</v>
      </c>
      <c r="Q819" s="7" t="n">
        <v>0.9691874</v>
      </c>
      <c r="R819" s="9" t="n">
        <f aca="true">INT((NOW()+(2415018.5-$Q$8/24)-P819)/Q819)+1</f>
        <v>9030</v>
      </c>
      <c r="S819" s="52" t="e">
        <f aca="false">($P819+R819*$Q819)-(2415018.5-$Q$8/24)+toGJD(($P819+R819*$Q819)-(2415018.5-$Q$8/24),J819,O819)</f>
        <v>#VALUE!</v>
      </c>
      <c r="T819" s="63" t="e">
        <f aca="false">HA(($P819+$Q819*R819),$J819,$A$6)</f>
        <v>#VALUE!</v>
      </c>
      <c r="U819" s="52" t="e">
        <f aca="false">S819-((3.5+T819)/24)</f>
        <v>#VALUE!</v>
      </c>
      <c r="V819" s="9" t="n">
        <f aca="false">R819+1</f>
        <v>9031</v>
      </c>
      <c r="W819" s="52" t="e">
        <f aca="false">($P819+V819*$Q819)-(2415018.5-$Q$8/24)+toGJD(($P819+V819*$Q819)-(2415018.5-$Q$8/24),J819,O819)</f>
        <v>#VALUE!</v>
      </c>
      <c r="X819" s="9" t="n">
        <f aca="false">V819+1</f>
        <v>9032</v>
      </c>
      <c r="Y819" s="52" t="e">
        <f aca="false">($P819+X819*$Q819)-(2415018.5-$Q$8/24)+toGJD(($P819+X819*$Q819)-(2415018.5-$Q$8/24),J819,O819)</f>
        <v>#VALUE!</v>
      </c>
      <c r="Z819" s="9" t="n">
        <f aca="false">X819+1</f>
        <v>9033</v>
      </c>
      <c r="AA819" s="52" t="e">
        <f aca="false">($P819+Z819*$Q819)-(2415018.5-$Q$8/24)+toGJD(($P819+Z819*$Q819)-(2415018.5-$Q$8/24),J819,O819)</f>
        <v>#VALUE!</v>
      </c>
      <c r="AB819" s="9" t="n">
        <f aca="false">Z819+1</f>
        <v>9034</v>
      </c>
      <c r="AC819" s="52" t="e">
        <f aca="false">($P819+AB819*$Q819)-(2415018.5-$Q$8/24)+toGJD(($P819+AB819*$Q819)-(2415018.5-$Q$8/24),J819,O819)</f>
        <v>#VALUE!</v>
      </c>
      <c r="AD819" s="10" t="n">
        <v>806</v>
      </c>
    </row>
    <row r="820" customFormat="false" ht="13.5" hidden="false" customHeight="false" outlineLevel="0" collapsed="false">
      <c r="A820" s="60" t="s">
        <v>1160</v>
      </c>
      <c r="B820" s="2" t="s">
        <v>1143</v>
      </c>
      <c r="C820" s="3" t="s">
        <v>40</v>
      </c>
      <c r="D820" s="4" t="n">
        <v>11.8</v>
      </c>
      <c r="F820" s="5" t="s">
        <v>73</v>
      </c>
      <c r="G820" s="5" t="n">
        <v>21</v>
      </c>
      <c r="H820" s="5" t="n">
        <v>49</v>
      </c>
      <c r="I820" s="5" t="n">
        <v>14.5</v>
      </c>
      <c r="J820" s="61" t="n">
        <v>21.8206944444444</v>
      </c>
      <c r="K820" s="3" t="s">
        <v>38</v>
      </c>
      <c r="L820" s="5" t="n">
        <v>41</v>
      </c>
      <c r="M820" s="5" t="n">
        <v>8</v>
      </c>
      <c r="N820" s="5" t="n">
        <v>17</v>
      </c>
      <c r="O820" s="62" t="n">
        <v>41.1380555555556</v>
      </c>
      <c r="P820" s="6" t="n">
        <v>2452500.51</v>
      </c>
      <c r="Q820" s="7" t="n">
        <v>1.756244</v>
      </c>
      <c r="R820" s="9" t="n">
        <f aca="true">INT((NOW()+(2415018.5-$Q$8/24)-P820)/Q820)+1</f>
        <v>4984</v>
      </c>
      <c r="S820" s="52" t="e">
        <f aca="false">($P820+R820*$Q820)-(2415018.5-$Q$8/24)+toGJD(($P820+R820*$Q820)-(2415018.5-$Q$8/24),J820,O820)</f>
        <v>#VALUE!</v>
      </c>
      <c r="T820" s="63" t="e">
        <f aca="false">HA(($P820+$Q820*R820),$J820,$A$6)</f>
        <v>#VALUE!</v>
      </c>
      <c r="U820" s="52" t="e">
        <f aca="false">S820-((3.5+T820)/24)</f>
        <v>#VALUE!</v>
      </c>
      <c r="V820" s="9" t="n">
        <f aca="false">R820+1</f>
        <v>4985</v>
      </c>
      <c r="W820" s="52" t="e">
        <f aca="false">($P820+V820*$Q820)-(2415018.5-$Q$8/24)+toGJD(($P820+V820*$Q820)-(2415018.5-$Q$8/24),J820,O820)</f>
        <v>#VALUE!</v>
      </c>
      <c r="X820" s="9" t="n">
        <f aca="false">V820+1</f>
        <v>4986</v>
      </c>
      <c r="Y820" s="52" t="e">
        <f aca="false">($P820+X820*$Q820)-(2415018.5-$Q$8/24)+toGJD(($P820+X820*$Q820)-(2415018.5-$Q$8/24),J820,O820)</f>
        <v>#VALUE!</v>
      </c>
      <c r="Z820" s="9" t="n">
        <f aca="false">X820+1</f>
        <v>4987</v>
      </c>
      <c r="AA820" s="52" t="e">
        <f aca="false">($P820+Z820*$Q820)-(2415018.5-$Q$8/24)+toGJD(($P820+Z820*$Q820)-(2415018.5-$Q$8/24),J820,O820)</f>
        <v>#VALUE!</v>
      </c>
      <c r="AB820" s="9" t="n">
        <f aca="false">Z820+1</f>
        <v>4988</v>
      </c>
      <c r="AC820" s="52" t="e">
        <f aca="false">($P820+AB820*$Q820)-(2415018.5-$Q$8/24)+toGJD(($P820+AB820*$Q820)-(2415018.5-$Q$8/24),J820,O820)</f>
        <v>#VALUE!</v>
      </c>
      <c r="AD820" s="10" t="n">
        <v>807</v>
      </c>
    </row>
    <row r="821" customFormat="false" ht="13.5" hidden="false" customHeight="false" outlineLevel="0" collapsed="false">
      <c r="A821" s="60" t="s">
        <v>1161</v>
      </c>
      <c r="B821" s="2" t="s">
        <v>1143</v>
      </c>
      <c r="C821" s="3" t="s">
        <v>40</v>
      </c>
      <c r="D821" s="4" t="n">
        <v>9.4</v>
      </c>
      <c r="E821" s="5" t="s">
        <v>1162</v>
      </c>
      <c r="F821" s="5" t="s">
        <v>48</v>
      </c>
      <c r="G821" s="5" t="n">
        <v>19</v>
      </c>
      <c r="H821" s="5" t="n">
        <v>40</v>
      </c>
      <c r="I821" s="5" t="n">
        <v>54.7</v>
      </c>
      <c r="J821" s="61" t="n">
        <v>19.6818611111111</v>
      </c>
      <c r="K821" s="3" t="s">
        <v>38</v>
      </c>
      <c r="L821" s="5" t="n">
        <v>46</v>
      </c>
      <c r="M821" s="5" t="n">
        <v>47</v>
      </c>
      <c r="N821" s="5" t="n">
        <v>6</v>
      </c>
      <c r="O821" s="62" t="n">
        <v>46.785</v>
      </c>
      <c r="P821" s="6" t="n">
        <v>2452501.1385</v>
      </c>
      <c r="Q821" s="7" t="n">
        <v>1.33256464</v>
      </c>
      <c r="R821" s="9" t="n">
        <f aca="true">INT((NOW()+(2415018.5-$Q$8/24)-P821)/Q821)+1</f>
        <v>6568</v>
      </c>
      <c r="S821" s="52" t="e">
        <f aca="false">($P821+R821*$Q821)-(2415018.5-$Q$8/24)+toGJD(($P821+R821*$Q821)-(2415018.5-$Q$8/24),J821,O821)</f>
        <v>#VALUE!</v>
      </c>
      <c r="T821" s="63" t="e">
        <f aca="false">HA(($P821+$Q821*R821),$J821,$A$6)</f>
        <v>#VALUE!</v>
      </c>
      <c r="U821" s="52" t="e">
        <f aca="false">S821-((3.5+T821)/24)</f>
        <v>#VALUE!</v>
      </c>
      <c r="V821" s="9" t="n">
        <f aca="false">R821+1</f>
        <v>6569</v>
      </c>
      <c r="W821" s="52" t="e">
        <f aca="false">($P821+V821*$Q821)-(2415018.5-$Q$8/24)+toGJD(($P821+V821*$Q821)-(2415018.5-$Q$8/24),J821,O821)</f>
        <v>#VALUE!</v>
      </c>
      <c r="X821" s="9" t="n">
        <f aca="false">V821+1</f>
        <v>6570</v>
      </c>
      <c r="Y821" s="52" t="e">
        <f aca="false">($P821+X821*$Q821)-(2415018.5-$Q$8/24)+toGJD(($P821+X821*$Q821)-(2415018.5-$Q$8/24),J821,O821)</f>
        <v>#VALUE!</v>
      </c>
      <c r="Z821" s="9" t="n">
        <f aca="false">X821+1</f>
        <v>6571</v>
      </c>
      <c r="AA821" s="52" t="e">
        <f aca="false">($P821+Z821*$Q821)-(2415018.5-$Q$8/24)+toGJD(($P821+Z821*$Q821)-(2415018.5-$Q$8/24),J821,O821)</f>
        <v>#VALUE!</v>
      </c>
      <c r="AB821" s="9" t="n">
        <f aca="false">Z821+1</f>
        <v>6572</v>
      </c>
      <c r="AC821" s="52" t="e">
        <f aca="false">($P821+AB821*$Q821)-(2415018.5-$Q$8/24)+toGJD(($P821+AB821*$Q821)-(2415018.5-$Q$8/24),J821,O821)</f>
        <v>#VALUE!</v>
      </c>
      <c r="AD821" s="10" t="n">
        <v>808</v>
      </c>
    </row>
    <row r="822" customFormat="false" ht="13.5" hidden="false" customHeight="false" outlineLevel="0" collapsed="false">
      <c r="A822" s="60" t="s">
        <v>1163</v>
      </c>
      <c r="B822" s="2" t="s">
        <v>1143</v>
      </c>
      <c r="C822" s="3" t="s">
        <v>35</v>
      </c>
      <c r="D822" s="4" t="n">
        <v>9.73</v>
      </c>
      <c r="E822" s="5" t="s">
        <v>1164</v>
      </c>
      <c r="F822" s="5" t="s">
        <v>489</v>
      </c>
      <c r="G822" s="5" t="n">
        <v>20</v>
      </c>
      <c r="H822" s="5" t="n">
        <v>58</v>
      </c>
      <c r="I822" s="5" t="n">
        <v>13.5</v>
      </c>
      <c r="J822" s="61" t="n">
        <v>20.9704166666667</v>
      </c>
      <c r="K822" s="3" t="s">
        <v>38</v>
      </c>
      <c r="L822" s="5" t="n">
        <v>35</v>
      </c>
      <c r="M822" s="5" t="n">
        <v>10</v>
      </c>
      <c r="N822" s="5" t="n">
        <v>30</v>
      </c>
      <c r="O822" s="62" t="n">
        <v>35.175</v>
      </c>
      <c r="P822" s="6" t="n">
        <v>2452500.5165</v>
      </c>
      <c r="Q822" s="7" t="n">
        <v>0.6311453</v>
      </c>
      <c r="R822" s="9" t="n">
        <f aca="true">INT((NOW()+(2415018.5-$Q$8/24)-P822)/Q822)+1</f>
        <v>13867</v>
      </c>
      <c r="S822" s="52" t="e">
        <f aca="false">($P822+R822*$Q822)-(2415018.5-$Q$8/24)+toGJD(($P822+R822*$Q822)-(2415018.5-$Q$8/24),J822,O822)</f>
        <v>#VALUE!</v>
      </c>
      <c r="T822" s="63" t="e">
        <f aca="false">HA(($P822+$Q822*R822),$J822,$A$6)</f>
        <v>#VALUE!</v>
      </c>
      <c r="U822" s="52" t="e">
        <f aca="false">S822-((3.5+T822)/24)</f>
        <v>#VALUE!</v>
      </c>
      <c r="V822" s="9" t="n">
        <f aca="false">R822+1</f>
        <v>13868</v>
      </c>
      <c r="W822" s="52" t="e">
        <f aca="false">($P822+V822*$Q822)-(2415018.5-$Q$8/24)+toGJD(($P822+V822*$Q822)-(2415018.5-$Q$8/24),J822,O822)</f>
        <v>#VALUE!</v>
      </c>
      <c r="X822" s="9" t="n">
        <f aca="false">V822+1</f>
        <v>13869</v>
      </c>
      <c r="Y822" s="52" t="e">
        <f aca="false">($P822+X822*$Q822)-(2415018.5-$Q$8/24)+toGJD(($P822+X822*$Q822)-(2415018.5-$Q$8/24),J822,O822)</f>
        <v>#VALUE!</v>
      </c>
      <c r="Z822" s="9" t="n">
        <f aca="false">X822+1</f>
        <v>13870</v>
      </c>
      <c r="AA822" s="52" t="e">
        <f aca="false">($P822+Z822*$Q822)-(2415018.5-$Q$8/24)+toGJD(($P822+Z822*$Q822)-(2415018.5-$Q$8/24),J822,O822)</f>
        <v>#VALUE!</v>
      </c>
      <c r="AB822" s="9" t="n">
        <f aca="false">Z822+1</f>
        <v>13871</v>
      </c>
      <c r="AC822" s="52" t="e">
        <f aca="false">($P822+AB822*$Q822)-(2415018.5-$Q$8/24)+toGJD(($P822+AB822*$Q822)-(2415018.5-$Q$8/24),J822,O822)</f>
        <v>#VALUE!</v>
      </c>
      <c r="AD822" s="10" t="n">
        <v>809</v>
      </c>
    </row>
    <row r="823" customFormat="false" ht="13.5" hidden="false" customHeight="false" outlineLevel="0" collapsed="false">
      <c r="A823" s="60" t="s">
        <v>1165</v>
      </c>
      <c r="B823" s="2" t="s">
        <v>1143</v>
      </c>
      <c r="C823" s="3" t="s">
        <v>35</v>
      </c>
      <c r="D823" s="4" t="n">
        <v>10.8</v>
      </c>
      <c r="E823" s="5" t="s">
        <v>1166</v>
      </c>
      <c r="F823" s="5" t="s">
        <v>268</v>
      </c>
      <c r="G823" s="5" t="n">
        <v>19</v>
      </c>
      <c r="H823" s="5" t="n">
        <v>54</v>
      </c>
      <c r="I823" s="5" t="n">
        <v>20.9</v>
      </c>
      <c r="J823" s="61" t="n">
        <v>19.9058055555556</v>
      </c>
      <c r="K823" s="3" t="s">
        <v>38</v>
      </c>
      <c r="L823" s="5" t="n">
        <v>38</v>
      </c>
      <c r="M823" s="5" t="n">
        <v>2</v>
      </c>
      <c r="N823" s="5" t="n">
        <v>50</v>
      </c>
      <c r="O823" s="62" t="n">
        <v>38.0472222222222</v>
      </c>
      <c r="P823" s="6" t="n">
        <v>2452500.679</v>
      </c>
      <c r="Q823" s="7" t="n">
        <v>0.9834108</v>
      </c>
      <c r="R823" s="9" t="n">
        <f aca="true">INT((NOW()+(2415018.5-$Q$8/24)-P823)/Q823)+1</f>
        <v>8900</v>
      </c>
      <c r="S823" s="52" t="e">
        <f aca="false">($P823+R823*$Q823)-(2415018.5-$Q$8/24)+toGJD(($P823+R823*$Q823)-(2415018.5-$Q$8/24),J823,O823)</f>
        <v>#VALUE!</v>
      </c>
      <c r="T823" s="63" t="e">
        <f aca="false">HA(($P823+$Q823*R823),$J823,$A$6)</f>
        <v>#VALUE!</v>
      </c>
      <c r="U823" s="52" t="e">
        <f aca="false">S823-((3.5+T823)/24)</f>
        <v>#VALUE!</v>
      </c>
      <c r="V823" s="9" t="n">
        <f aca="false">R823+1</f>
        <v>8901</v>
      </c>
      <c r="W823" s="52" t="e">
        <f aca="false">($P823+V823*$Q823)-(2415018.5-$Q$8/24)+toGJD(($P823+V823*$Q823)-(2415018.5-$Q$8/24),J823,O823)</f>
        <v>#VALUE!</v>
      </c>
      <c r="X823" s="9" t="n">
        <f aca="false">V823+1</f>
        <v>8902</v>
      </c>
      <c r="Y823" s="52" t="e">
        <f aca="false">($P823+X823*$Q823)-(2415018.5-$Q$8/24)+toGJD(($P823+X823*$Q823)-(2415018.5-$Q$8/24),J823,O823)</f>
        <v>#VALUE!</v>
      </c>
      <c r="Z823" s="9" t="n">
        <f aca="false">X823+1</f>
        <v>8903</v>
      </c>
      <c r="AA823" s="52" t="e">
        <f aca="false">($P823+Z823*$Q823)-(2415018.5-$Q$8/24)+toGJD(($P823+Z823*$Q823)-(2415018.5-$Q$8/24),J823,O823)</f>
        <v>#VALUE!</v>
      </c>
      <c r="AB823" s="9" t="n">
        <f aca="false">Z823+1</f>
        <v>8904</v>
      </c>
      <c r="AC823" s="52" t="e">
        <f aca="false">($P823+AB823*$Q823)-(2415018.5-$Q$8/24)+toGJD(($P823+AB823*$Q823)-(2415018.5-$Q$8/24),J823,O823)</f>
        <v>#VALUE!</v>
      </c>
      <c r="AD823" s="10" t="n">
        <v>810</v>
      </c>
    </row>
    <row r="824" customFormat="false" ht="13.5" hidden="false" customHeight="false" outlineLevel="0" collapsed="false">
      <c r="A824" s="60" t="s">
        <v>1167</v>
      </c>
      <c r="B824" s="2" t="s">
        <v>1143</v>
      </c>
      <c r="C824" s="3" t="s">
        <v>35</v>
      </c>
      <c r="D824" s="4" t="n">
        <v>10.37</v>
      </c>
      <c r="E824" s="5" t="s">
        <v>1168</v>
      </c>
      <c r="F824" s="5" t="s">
        <v>1169</v>
      </c>
      <c r="G824" s="5" t="n">
        <v>21</v>
      </c>
      <c r="H824" s="5" t="n">
        <v>35</v>
      </c>
      <c r="I824" s="5" t="n">
        <v>2.7</v>
      </c>
      <c r="J824" s="61" t="n">
        <v>21.5840833333333</v>
      </c>
      <c r="K824" s="3" t="s">
        <v>38</v>
      </c>
      <c r="L824" s="5" t="n">
        <v>34</v>
      </c>
      <c r="M824" s="5" t="n">
        <v>35</v>
      </c>
      <c r="N824" s="5" t="n">
        <v>45</v>
      </c>
      <c r="O824" s="62" t="n">
        <v>34.5958333333333</v>
      </c>
      <c r="P824" s="6" t="n">
        <v>2452500.2056</v>
      </c>
      <c r="Q824" s="7" t="n">
        <v>0.470695</v>
      </c>
      <c r="R824" s="9" t="n">
        <f aca="true">INT((NOW()+(2415018.5-$Q$8/24)-P824)/Q824)+1</f>
        <v>18594</v>
      </c>
      <c r="S824" s="52" t="e">
        <f aca="false">($P824+R824*$Q824)-(2415018.5-$Q$8/24)+toGJD(($P824+R824*$Q824)-(2415018.5-$Q$8/24),J824,O824)</f>
        <v>#VALUE!</v>
      </c>
      <c r="T824" s="63" t="e">
        <f aca="false">HA(($P824+$Q824*R824),$J824,$A$6)</f>
        <v>#VALUE!</v>
      </c>
      <c r="U824" s="52" t="e">
        <f aca="false">S824-((3.5+T824)/24)</f>
        <v>#VALUE!</v>
      </c>
      <c r="V824" s="9" t="n">
        <f aca="false">R824+1</f>
        <v>18595</v>
      </c>
      <c r="W824" s="52" t="e">
        <f aca="false">($P824+V824*$Q824)-(2415018.5-$Q$8/24)+toGJD(($P824+V824*$Q824)-(2415018.5-$Q$8/24),J824,O824)</f>
        <v>#VALUE!</v>
      </c>
      <c r="X824" s="9" t="n">
        <f aca="false">V824+1</f>
        <v>18596</v>
      </c>
      <c r="Y824" s="52" t="e">
        <f aca="false">($P824+X824*$Q824)-(2415018.5-$Q$8/24)+toGJD(($P824+X824*$Q824)-(2415018.5-$Q$8/24),J824,O824)</f>
        <v>#VALUE!</v>
      </c>
      <c r="Z824" s="9" t="n">
        <f aca="false">X824+1</f>
        <v>18597</v>
      </c>
      <c r="AA824" s="52" t="e">
        <f aca="false">($P824+Z824*$Q824)-(2415018.5-$Q$8/24)+toGJD(($P824+Z824*$Q824)-(2415018.5-$Q$8/24),J824,O824)</f>
        <v>#VALUE!</v>
      </c>
      <c r="AB824" s="9" t="n">
        <f aca="false">Z824+1</f>
        <v>18598</v>
      </c>
      <c r="AC824" s="52" t="e">
        <f aca="false">($P824+AB824*$Q824)-(2415018.5-$Q$8/24)+toGJD(($P824+AB824*$Q824)-(2415018.5-$Q$8/24),J824,O824)</f>
        <v>#VALUE!</v>
      </c>
      <c r="AD824" s="10" t="n">
        <v>811</v>
      </c>
    </row>
    <row r="825" customFormat="false" ht="13.5" hidden="false" customHeight="false" outlineLevel="0" collapsed="false">
      <c r="A825" s="60" t="s">
        <v>1170</v>
      </c>
      <c r="B825" s="2" t="s">
        <v>1143</v>
      </c>
      <c r="C825" s="3" t="s">
        <v>35</v>
      </c>
      <c r="D825" s="4" t="n">
        <v>9.6</v>
      </c>
      <c r="E825" s="5" t="s">
        <v>709</v>
      </c>
      <c r="F825" s="5" t="s">
        <v>73</v>
      </c>
      <c r="G825" s="5" t="n">
        <v>21</v>
      </c>
      <c r="H825" s="5" t="n">
        <v>39</v>
      </c>
      <c r="I825" s="5" t="n">
        <v>46.5</v>
      </c>
      <c r="J825" s="61" t="n">
        <v>21.6629166666667</v>
      </c>
      <c r="K825" s="3" t="s">
        <v>38</v>
      </c>
      <c r="L825" s="5" t="n">
        <v>48</v>
      </c>
      <c r="M825" s="5" t="n">
        <v>32</v>
      </c>
      <c r="N825" s="5" t="n">
        <v>24</v>
      </c>
      <c r="O825" s="62" t="n">
        <v>48.54</v>
      </c>
      <c r="P825" s="6" t="n">
        <v>2452502.1101</v>
      </c>
      <c r="Q825" s="7" t="n">
        <v>4.8304312</v>
      </c>
      <c r="R825" s="9" t="n">
        <f aca="true">INT((NOW()+(2415018.5-$Q$8/24)-P825)/Q825)+1</f>
        <v>1812</v>
      </c>
      <c r="S825" s="52" t="e">
        <f aca="false">($P825+R825*$Q825)-(2415018.5-$Q$8/24)+toGJD(($P825+R825*$Q825)-(2415018.5-$Q$8/24),J825,O825)</f>
        <v>#VALUE!</v>
      </c>
      <c r="T825" s="63" t="e">
        <f aca="false">HA(($P825+$Q825*R825),$J825,$A$6)</f>
        <v>#VALUE!</v>
      </c>
      <c r="U825" s="52" t="e">
        <f aca="false">S825-((3.5+T825)/24)</f>
        <v>#VALUE!</v>
      </c>
      <c r="V825" s="9" t="n">
        <f aca="false">R825+1</f>
        <v>1813</v>
      </c>
      <c r="W825" s="52" t="e">
        <f aca="false">($P825+V825*$Q825)-(2415018.5-$Q$8/24)+toGJD(($P825+V825*$Q825)-(2415018.5-$Q$8/24),J825,O825)</f>
        <v>#VALUE!</v>
      </c>
      <c r="X825" s="9" t="n">
        <f aca="false">V825+1</f>
        <v>1814</v>
      </c>
      <c r="Y825" s="52" t="e">
        <f aca="false">($P825+X825*$Q825)-(2415018.5-$Q$8/24)+toGJD(($P825+X825*$Q825)-(2415018.5-$Q$8/24),J825,O825)</f>
        <v>#VALUE!</v>
      </c>
      <c r="Z825" s="9" t="n">
        <f aca="false">X825+1</f>
        <v>1815</v>
      </c>
      <c r="AA825" s="52" t="e">
        <f aca="false">($P825+Z825*$Q825)-(2415018.5-$Q$8/24)+toGJD(($P825+Z825*$Q825)-(2415018.5-$Q$8/24),J825,O825)</f>
        <v>#VALUE!</v>
      </c>
      <c r="AB825" s="9" t="n">
        <f aca="false">Z825+1</f>
        <v>1816</v>
      </c>
      <c r="AC825" s="52" t="e">
        <f aca="false">($P825+AB825*$Q825)-(2415018.5-$Q$8/24)+toGJD(($P825+AB825*$Q825)-(2415018.5-$Q$8/24),J825,O825)</f>
        <v>#VALUE!</v>
      </c>
      <c r="AD825" s="10" t="n">
        <v>812</v>
      </c>
    </row>
    <row r="826" customFormat="false" ht="13.5" hidden="false" customHeight="false" outlineLevel="0" collapsed="false">
      <c r="A826" s="60" t="s">
        <v>1171</v>
      </c>
      <c r="B826" s="2" t="s">
        <v>1143</v>
      </c>
      <c r="C826" s="3" t="s">
        <v>35</v>
      </c>
      <c r="D826" s="4" t="n">
        <v>11.4</v>
      </c>
      <c r="E826" s="5" t="s">
        <v>79</v>
      </c>
      <c r="F826" s="5" t="s">
        <v>48</v>
      </c>
      <c r="G826" s="5" t="n">
        <v>21</v>
      </c>
      <c r="H826" s="5" t="n">
        <v>58</v>
      </c>
      <c r="I826" s="5" t="n">
        <v>22.6</v>
      </c>
      <c r="J826" s="61" t="n">
        <v>21.9729444444444</v>
      </c>
      <c r="K826" s="3" t="s">
        <v>38</v>
      </c>
      <c r="L826" s="5" t="n">
        <v>52</v>
      </c>
      <c r="M826" s="5" t="n">
        <v>34</v>
      </c>
      <c r="N826" s="5" t="n">
        <v>2</v>
      </c>
      <c r="O826" s="62" t="n">
        <v>52.5672222222222</v>
      </c>
      <c r="P826" s="6" t="n">
        <v>2452500.471</v>
      </c>
      <c r="Q826" s="7" t="n">
        <v>1.71</v>
      </c>
      <c r="R826" s="9" t="n">
        <f aca="true">INT((NOW()+(2415018.5-$Q$8/24)-P826)/Q826)+1</f>
        <v>5118</v>
      </c>
      <c r="S826" s="52" t="e">
        <f aca="false">($P826+R826*$Q826)-(2415018.5-$Q$8/24)+toGJD(($P826+R826*$Q826)-(2415018.5-$Q$8/24),J826,O826)</f>
        <v>#VALUE!</v>
      </c>
      <c r="T826" s="63" t="e">
        <f aca="false">HA(($P826+$Q826*R826),$J826,$A$6)</f>
        <v>#VALUE!</v>
      </c>
      <c r="U826" s="52" t="e">
        <f aca="false">S826-((3.5+T826)/24)</f>
        <v>#VALUE!</v>
      </c>
      <c r="V826" s="9" t="n">
        <f aca="false">R826+1</f>
        <v>5119</v>
      </c>
      <c r="W826" s="52" t="e">
        <f aca="false">($P826+V826*$Q826)-(2415018.5-$Q$8/24)+toGJD(($P826+V826*$Q826)-(2415018.5-$Q$8/24),J826,O826)</f>
        <v>#VALUE!</v>
      </c>
      <c r="X826" s="9" t="n">
        <f aca="false">V826+1</f>
        <v>5120</v>
      </c>
      <c r="Y826" s="52" t="e">
        <f aca="false">($P826+X826*$Q826)-(2415018.5-$Q$8/24)+toGJD(($P826+X826*$Q826)-(2415018.5-$Q$8/24),J826,O826)</f>
        <v>#VALUE!</v>
      </c>
      <c r="Z826" s="9" t="n">
        <f aca="false">X826+1</f>
        <v>5121</v>
      </c>
      <c r="AA826" s="52" t="e">
        <f aca="false">($P826+Z826*$Q826)-(2415018.5-$Q$8/24)+toGJD(($P826+Z826*$Q826)-(2415018.5-$Q$8/24),J826,O826)</f>
        <v>#VALUE!</v>
      </c>
      <c r="AB826" s="9" t="n">
        <f aca="false">Z826+1</f>
        <v>5122</v>
      </c>
      <c r="AC826" s="52" t="e">
        <f aca="false">($P826+AB826*$Q826)-(2415018.5-$Q$8/24)+toGJD(($P826+AB826*$Q826)-(2415018.5-$Q$8/24),J826,O826)</f>
        <v>#VALUE!</v>
      </c>
      <c r="AD826" s="10" t="n">
        <v>813</v>
      </c>
    </row>
    <row r="827" customFormat="false" ht="13.5" hidden="false" customHeight="false" outlineLevel="0" collapsed="false">
      <c r="A827" s="60" t="s">
        <v>1172</v>
      </c>
      <c r="B827" s="2" t="s">
        <v>1143</v>
      </c>
      <c r="C827" s="3" t="s">
        <v>35</v>
      </c>
      <c r="D827" s="4" t="n">
        <v>14.1</v>
      </c>
      <c r="F827" s="5" t="s">
        <v>48</v>
      </c>
      <c r="G827" s="5" t="n">
        <v>19</v>
      </c>
      <c r="H827" s="5" t="n">
        <v>26</v>
      </c>
      <c r="I827" s="5" t="n">
        <v>4.5</v>
      </c>
      <c r="J827" s="61" t="n">
        <v>19.4345833333333</v>
      </c>
      <c r="K827" s="3" t="s">
        <v>38</v>
      </c>
      <c r="L827" s="5" t="n">
        <v>29</v>
      </c>
      <c r="M827" s="5" t="n">
        <v>22</v>
      </c>
      <c r="N827" s="5" t="n">
        <v>56</v>
      </c>
      <c r="O827" s="62" t="n">
        <v>29.3822222222222</v>
      </c>
      <c r="P827" s="6" t="n">
        <v>2452501.271</v>
      </c>
      <c r="Q827" s="7" t="n">
        <v>1.370341</v>
      </c>
      <c r="R827" s="9" t="n">
        <f aca="true">INT((NOW()+(2415018.5-$Q$8/24)-P827)/Q827)+1</f>
        <v>6386</v>
      </c>
      <c r="S827" s="52" t="e">
        <f aca="false">($P827+R827*$Q827)-(2415018.5-$Q$8/24)+toGJD(($P827+R827*$Q827)-(2415018.5-$Q$8/24),J827,O827)</f>
        <v>#VALUE!</v>
      </c>
      <c r="T827" s="63" t="e">
        <f aca="false">HA(($P827+$Q827*R827),$J827,$A$6)</f>
        <v>#VALUE!</v>
      </c>
      <c r="U827" s="52" t="e">
        <f aca="false">S827-((3.5+T827)/24)</f>
        <v>#VALUE!</v>
      </c>
      <c r="V827" s="9" t="n">
        <f aca="false">R827+1</f>
        <v>6387</v>
      </c>
      <c r="W827" s="52" t="e">
        <f aca="false">($P827+V827*$Q827)-(2415018.5-$Q$8/24)+toGJD(($P827+V827*$Q827)-(2415018.5-$Q$8/24),J827,O827)</f>
        <v>#VALUE!</v>
      </c>
      <c r="X827" s="9" t="n">
        <f aca="false">V827+1</f>
        <v>6388</v>
      </c>
      <c r="Y827" s="52" t="e">
        <f aca="false">($P827+X827*$Q827)-(2415018.5-$Q$8/24)+toGJD(($P827+X827*$Q827)-(2415018.5-$Q$8/24),J827,O827)</f>
        <v>#VALUE!</v>
      </c>
      <c r="Z827" s="9" t="n">
        <f aca="false">X827+1</f>
        <v>6389</v>
      </c>
      <c r="AA827" s="52" t="e">
        <f aca="false">($P827+Z827*$Q827)-(2415018.5-$Q$8/24)+toGJD(($P827+Z827*$Q827)-(2415018.5-$Q$8/24),J827,O827)</f>
        <v>#VALUE!</v>
      </c>
      <c r="AB827" s="9" t="n">
        <f aca="false">Z827+1</f>
        <v>6390</v>
      </c>
      <c r="AC827" s="52" t="e">
        <f aca="false">($P827+AB827*$Q827)-(2415018.5-$Q$8/24)+toGJD(($P827+AB827*$Q827)-(2415018.5-$Q$8/24),J827,O827)</f>
        <v>#VALUE!</v>
      </c>
      <c r="AD827" s="10" t="n">
        <v>814</v>
      </c>
    </row>
    <row r="828" customFormat="false" ht="13.5" hidden="false" customHeight="false" outlineLevel="0" collapsed="false">
      <c r="A828" s="60" t="s">
        <v>1173</v>
      </c>
      <c r="B828" s="2" t="s">
        <v>1143</v>
      </c>
      <c r="C828" s="3" t="s">
        <v>40</v>
      </c>
      <c r="D828" s="4" t="n">
        <v>14.4</v>
      </c>
      <c r="F828" s="5" t="s">
        <v>105</v>
      </c>
      <c r="G828" s="5" t="n">
        <v>19</v>
      </c>
      <c r="H828" s="5" t="n">
        <v>30</v>
      </c>
      <c r="I828" s="5" t="n">
        <v>32.4</v>
      </c>
      <c r="J828" s="61" t="n">
        <v>19.509</v>
      </c>
      <c r="K828" s="3" t="s">
        <v>38</v>
      </c>
      <c r="L828" s="5" t="n">
        <v>28</v>
      </c>
      <c r="M828" s="5" t="n">
        <v>32</v>
      </c>
      <c r="N828" s="5" t="n">
        <v>19</v>
      </c>
      <c r="O828" s="62" t="n">
        <v>28.5386111111111</v>
      </c>
      <c r="P828" s="6" t="n">
        <v>2452501</v>
      </c>
      <c r="Q828" s="7" t="n">
        <v>2.833091</v>
      </c>
      <c r="R828" s="9" t="n">
        <f aca="true">INT((NOW()+(2415018.5-$Q$8/24)-P828)/Q828)+1</f>
        <v>3089</v>
      </c>
      <c r="S828" s="52" t="e">
        <f aca="false">($P828+R828*$Q828)-(2415018.5-$Q$8/24)+toGJD(($P828+R828*$Q828)-(2415018.5-$Q$8/24),J828,O828)</f>
        <v>#VALUE!</v>
      </c>
      <c r="T828" s="63" t="e">
        <f aca="false">HA(($P828+$Q828*R828),$J828,$A$6)</f>
        <v>#VALUE!</v>
      </c>
      <c r="U828" s="52" t="e">
        <f aca="false">S828-((3.5+T828)/24)</f>
        <v>#VALUE!</v>
      </c>
      <c r="V828" s="9" t="n">
        <f aca="false">R828+1</f>
        <v>3090</v>
      </c>
      <c r="W828" s="52" t="e">
        <f aca="false">($P828+V828*$Q828)-(2415018.5-$Q$8/24)+toGJD(($P828+V828*$Q828)-(2415018.5-$Q$8/24),J828,O828)</f>
        <v>#VALUE!</v>
      </c>
      <c r="X828" s="9" t="n">
        <f aca="false">V828+1</f>
        <v>3091</v>
      </c>
      <c r="Y828" s="52" t="e">
        <f aca="false">($P828+X828*$Q828)-(2415018.5-$Q$8/24)+toGJD(($P828+X828*$Q828)-(2415018.5-$Q$8/24),J828,O828)</f>
        <v>#VALUE!</v>
      </c>
      <c r="Z828" s="9" t="n">
        <f aca="false">X828+1</f>
        <v>3092</v>
      </c>
      <c r="AA828" s="52" t="e">
        <f aca="false">($P828+Z828*$Q828)-(2415018.5-$Q$8/24)+toGJD(($P828+Z828*$Q828)-(2415018.5-$Q$8/24),J828,O828)</f>
        <v>#VALUE!</v>
      </c>
      <c r="AB828" s="9" t="n">
        <f aca="false">Z828+1</f>
        <v>3093</v>
      </c>
      <c r="AC828" s="52" t="e">
        <f aca="false">($P828+AB828*$Q828)-(2415018.5-$Q$8/24)+toGJD(($P828+AB828*$Q828)-(2415018.5-$Q$8/24),J828,O828)</f>
        <v>#VALUE!</v>
      </c>
      <c r="AD828" s="10" t="n">
        <v>815</v>
      </c>
    </row>
    <row r="829" customFormat="false" ht="13.5" hidden="false" customHeight="false" outlineLevel="0" collapsed="false">
      <c r="A829" s="60" t="s">
        <v>1174</v>
      </c>
      <c r="B829" s="2" t="s">
        <v>1143</v>
      </c>
      <c r="C829" s="3" t="s">
        <v>40</v>
      </c>
      <c r="D829" s="4" t="n">
        <v>11.9</v>
      </c>
      <c r="E829" s="5" t="s">
        <v>761</v>
      </c>
      <c r="F829" s="5" t="s">
        <v>1175</v>
      </c>
      <c r="G829" s="5" t="n">
        <v>19</v>
      </c>
      <c r="H829" s="5" t="n">
        <v>38</v>
      </c>
      <c r="I829" s="5" t="n">
        <v>40.1</v>
      </c>
      <c r="J829" s="61" t="n">
        <v>19.6444722222222</v>
      </c>
      <c r="K829" s="3" t="s">
        <v>38</v>
      </c>
      <c r="L829" s="5" t="n">
        <v>30</v>
      </c>
      <c r="M829" s="5" t="n">
        <v>30</v>
      </c>
      <c r="N829" s="5" t="n">
        <v>28</v>
      </c>
      <c r="O829" s="62" t="n">
        <v>30.5077777777778</v>
      </c>
      <c r="P829" s="6" t="n">
        <v>2452500.171</v>
      </c>
      <c r="Q829" s="7" t="n">
        <v>0.29090913</v>
      </c>
      <c r="R829" s="9" t="n">
        <f aca="true">INT((NOW()+(2415018.5-$Q$8/24)-P829)/Q829)+1</f>
        <v>30085</v>
      </c>
      <c r="S829" s="52" t="e">
        <f aca="false">($P829+R829*$Q829)-(2415018.5-$Q$8/24)+toGJD(($P829+R829*$Q829)-(2415018.5-$Q$8/24),J829,O829)</f>
        <v>#VALUE!</v>
      </c>
      <c r="T829" s="63" t="e">
        <f aca="false">HA(($P829+$Q829*R829),$J829,$A$6)</f>
        <v>#VALUE!</v>
      </c>
      <c r="U829" s="52" t="e">
        <f aca="false">S829-((3.5+T829)/24)</f>
        <v>#VALUE!</v>
      </c>
      <c r="V829" s="9" t="n">
        <f aca="false">R829+1</f>
        <v>30086</v>
      </c>
      <c r="W829" s="52" t="e">
        <f aca="false">($P829+V829*$Q829)-(2415018.5-$Q$8/24)+toGJD(($P829+V829*$Q829)-(2415018.5-$Q$8/24),J829,O829)</f>
        <v>#VALUE!</v>
      </c>
      <c r="X829" s="9" t="n">
        <f aca="false">V829+1</f>
        <v>30087</v>
      </c>
      <c r="Y829" s="52" t="e">
        <f aca="false">($P829+X829*$Q829)-(2415018.5-$Q$8/24)+toGJD(($P829+X829*$Q829)-(2415018.5-$Q$8/24),J829,O829)</f>
        <v>#VALUE!</v>
      </c>
      <c r="Z829" s="9" t="n">
        <f aca="false">X829+1</f>
        <v>30088</v>
      </c>
      <c r="AA829" s="52" t="e">
        <f aca="false">($P829+Z829*$Q829)-(2415018.5-$Q$8/24)+toGJD(($P829+Z829*$Q829)-(2415018.5-$Q$8/24),J829,O829)</f>
        <v>#VALUE!</v>
      </c>
      <c r="AB829" s="9" t="n">
        <f aca="false">Z829+1</f>
        <v>30089</v>
      </c>
      <c r="AC829" s="52" t="e">
        <f aca="false">($P829+AB829*$Q829)-(2415018.5-$Q$8/24)+toGJD(($P829+AB829*$Q829)-(2415018.5-$Q$8/24),J829,O829)</f>
        <v>#VALUE!</v>
      </c>
      <c r="AD829" s="10" t="n">
        <v>816</v>
      </c>
    </row>
    <row r="830" customFormat="false" ht="13.5" hidden="false" customHeight="false" outlineLevel="0" collapsed="false">
      <c r="A830" s="60" t="s">
        <v>1176</v>
      </c>
      <c r="B830" s="2" t="s">
        <v>1143</v>
      </c>
      <c r="C830" s="3" t="s">
        <v>40</v>
      </c>
      <c r="D830" s="4" t="n">
        <v>12.9</v>
      </c>
      <c r="F830" s="5" t="s">
        <v>48</v>
      </c>
      <c r="G830" s="5" t="n">
        <v>19</v>
      </c>
      <c r="H830" s="5" t="n">
        <v>40</v>
      </c>
      <c r="I830" s="5" t="n">
        <v>9.5</v>
      </c>
      <c r="J830" s="61" t="n">
        <v>19.6693055555556</v>
      </c>
      <c r="K830" s="3" t="s">
        <v>38</v>
      </c>
      <c r="L830" s="5" t="n">
        <v>29</v>
      </c>
      <c r="M830" s="5" t="n">
        <v>16</v>
      </c>
      <c r="N830" s="5" t="n">
        <v>23</v>
      </c>
      <c r="O830" s="62" t="n">
        <v>29.2730555555556</v>
      </c>
      <c r="P830" s="6" t="n">
        <v>2452501.283</v>
      </c>
      <c r="Q830" s="7" t="n">
        <v>2.214835</v>
      </c>
      <c r="R830" s="9" t="n">
        <f aca="true">INT((NOW()+(2415018.5-$Q$8/24)-P830)/Q830)+1</f>
        <v>3952</v>
      </c>
      <c r="S830" s="52" t="e">
        <f aca="false">($P830+R830*$Q830)-(2415018.5-$Q$8/24)+toGJD(($P830+R830*$Q830)-(2415018.5-$Q$8/24),J830,O830)</f>
        <v>#VALUE!</v>
      </c>
      <c r="T830" s="63" t="e">
        <f aca="false">HA(($P830+$Q830*R830),$J830,$A$6)</f>
        <v>#VALUE!</v>
      </c>
      <c r="U830" s="52" t="e">
        <f aca="false">S830-((3.5+T830)/24)</f>
        <v>#VALUE!</v>
      </c>
      <c r="V830" s="9" t="n">
        <f aca="false">R830+1</f>
        <v>3953</v>
      </c>
      <c r="W830" s="52" t="e">
        <f aca="false">($P830+V830*$Q830)-(2415018.5-$Q$8/24)+toGJD(($P830+V830*$Q830)-(2415018.5-$Q$8/24),J830,O830)</f>
        <v>#VALUE!</v>
      </c>
      <c r="X830" s="9" t="n">
        <f aca="false">V830+1</f>
        <v>3954</v>
      </c>
      <c r="Y830" s="52" t="e">
        <f aca="false">($P830+X830*$Q830)-(2415018.5-$Q$8/24)+toGJD(($P830+X830*$Q830)-(2415018.5-$Q$8/24),J830,O830)</f>
        <v>#VALUE!</v>
      </c>
      <c r="Z830" s="9" t="n">
        <f aca="false">X830+1</f>
        <v>3955</v>
      </c>
      <c r="AA830" s="52" t="e">
        <f aca="false">($P830+Z830*$Q830)-(2415018.5-$Q$8/24)+toGJD(($P830+Z830*$Q830)-(2415018.5-$Q$8/24),J830,O830)</f>
        <v>#VALUE!</v>
      </c>
      <c r="AB830" s="9" t="n">
        <f aca="false">Z830+1</f>
        <v>3956</v>
      </c>
      <c r="AC830" s="52" t="e">
        <f aca="false">($P830+AB830*$Q830)-(2415018.5-$Q$8/24)+toGJD(($P830+AB830*$Q830)-(2415018.5-$Q$8/24),J830,O830)</f>
        <v>#VALUE!</v>
      </c>
      <c r="AD830" s="10" t="n">
        <v>817</v>
      </c>
    </row>
    <row r="831" customFormat="false" ht="13.5" hidden="false" customHeight="false" outlineLevel="0" collapsed="false">
      <c r="A831" s="60" t="s">
        <v>1177</v>
      </c>
      <c r="B831" s="2" t="s">
        <v>1143</v>
      </c>
      <c r="C831" s="3" t="s">
        <v>40</v>
      </c>
      <c r="D831" s="4" t="n">
        <v>13.9</v>
      </c>
      <c r="F831" s="5" t="s">
        <v>48</v>
      </c>
      <c r="G831" s="5" t="n">
        <v>19</v>
      </c>
      <c r="H831" s="5" t="n">
        <v>35</v>
      </c>
      <c r="I831" s="5" t="n">
        <v>1.3</v>
      </c>
      <c r="J831" s="61" t="n">
        <v>19.5836944444444</v>
      </c>
      <c r="K831" s="3" t="s">
        <v>38</v>
      </c>
      <c r="L831" s="5" t="n">
        <v>28</v>
      </c>
      <c r="M831" s="5" t="n">
        <v>13</v>
      </c>
      <c r="N831" s="5" t="n">
        <v>41</v>
      </c>
      <c r="O831" s="62" t="n">
        <v>28.2280555555556</v>
      </c>
      <c r="P831" s="6" t="n">
        <v>2452504.53</v>
      </c>
      <c r="Q831" s="7" t="n">
        <v>4.444423</v>
      </c>
      <c r="R831" s="9" t="n">
        <f aca="true">INT((NOW()+(2415018.5-$Q$8/24)-P831)/Q831)+1</f>
        <v>1969</v>
      </c>
      <c r="S831" s="52" t="e">
        <f aca="false">($P831+R831*$Q831)-(2415018.5-$Q$8/24)+toGJD(($P831+R831*$Q831)-(2415018.5-$Q$8/24),J831,O831)</f>
        <v>#VALUE!</v>
      </c>
      <c r="T831" s="63" t="e">
        <f aca="false">HA(($P831+$Q831*R831),$J831,$A$6)</f>
        <v>#VALUE!</v>
      </c>
      <c r="U831" s="52" t="e">
        <f aca="false">S831-((3.5+T831)/24)</f>
        <v>#VALUE!</v>
      </c>
      <c r="V831" s="9" t="n">
        <f aca="false">R831+1</f>
        <v>1970</v>
      </c>
      <c r="W831" s="52" t="e">
        <f aca="false">($P831+V831*$Q831)-(2415018.5-$Q$8/24)+toGJD(($P831+V831*$Q831)-(2415018.5-$Q$8/24),J831,O831)</f>
        <v>#VALUE!</v>
      </c>
      <c r="X831" s="9" t="n">
        <f aca="false">V831+1</f>
        <v>1971</v>
      </c>
      <c r="Y831" s="52" t="e">
        <f aca="false">($P831+X831*$Q831)-(2415018.5-$Q$8/24)+toGJD(($P831+X831*$Q831)-(2415018.5-$Q$8/24),J831,O831)</f>
        <v>#VALUE!</v>
      </c>
      <c r="Z831" s="9" t="n">
        <f aca="false">X831+1</f>
        <v>1972</v>
      </c>
      <c r="AA831" s="52" t="e">
        <f aca="false">($P831+Z831*$Q831)-(2415018.5-$Q$8/24)+toGJD(($P831+Z831*$Q831)-(2415018.5-$Q$8/24),J831,O831)</f>
        <v>#VALUE!</v>
      </c>
      <c r="AB831" s="9" t="n">
        <f aca="false">Z831+1</f>
        <v>1973</v>
      </c>
      <c r="AC831" s="52" t="e">
        <f aca="false">($P831+AB831*$Q831)-(2415018.5-$Q$8/24)+toGJD(($P831+AB831*$Q831)-(2415018.5-$Q$8/24),J831,O831)</f>
        <v>#VALUE!</v>
      </c>
      <c r="AD831" s="10" t="n">
        <v>818</v>
      </c>
    </row>
    <row r="832" customFormat="false" ht="13.5" hidden="false" customHeight="false" outlineLevel="0" collapsed="false">
      <c r="A832" s="60" t="s">
        <v>1178</v>
      </c>
      <c r="B832" s="2" t="s">
        <v>1143</v>
      </c>
      <c r="C832" s="3" t="s">
        <v>40</v>
      </c>
      <c r="D832" s="4" t="n">
        <v>12</v>
      </c>
      <c r="E832" s="5" t="s">
        <v>92</v>
      </c>
      <c r="F832" s="5" t="s">
        <v>48</v>
      </c>
      <c r="G832" s="5" t="n">
        <v>19</v>
      </c>
      <c r="H832" s="5" t="n">
        <v>54</v>
      </c>
      <c r="I832" s="5" t="n">
        <v>18.6</v>
      </c>
      <c r="J832" s="61" t="n">
        <v>19.9051666666667</v>
      </c>
      <c r="K832" s="3" t="s">
        <v>38</v>
      </c>
      <c r="L832" s="5" t="n">
        <v>32</v>
      </c>
      <c r="M832" s="5" t="n">
        <v>40</v>
      </c>
      <c r="N832" s="5" t="n">
        <v>46</v>
      </c>
      <c r="O832" s="62" t="n">
        <v>32.6794444444444</v>
      </c>
      <c r="P832" s="6" t="n">
        <v>2452501.586</v>
      </c>
      <c r="Q832" s="7" t="n">
        <v>2.0083773</v>
      </c>
      <c r="R832" s="9" t="n">
        <f aca="true">INT((NOW()+(2415018.5-$Q$8/24)-P832)/Q832)+1</f>
        <v>4358</v>
      </c>
      <c r="S832" s="52" t="e">
        <f aca="false">($P832+R832*$Q832)-(2415018.5-$Q$8/24)+toGJD(($P832+R832*$Q832)-(2415018.5-$Q$8/24),J832,O832)</f>
        <v>#VALUE!</v>
      </c>
      <c r="T832" s="63" t="e">
        <f aca="false">HA(($P832+$Q832*R832),$J832,$A$6)</f>
        <v>#VALUE!</v>
      </c>
      <c r="U832" s="52" t="e">
        <f aca="false">S832-((3.5+T832)/24)</f>
        <v>#VALUE!</v>
      </c>
      <c r="V832" s="9" t="n">
        <f aca="false">R832+1</f>
        <v>4359</v>
      </c>
      <c r="W832" s="52" t="e">
        <f aca="false">($P832+V832*$Q832)-(2415018.5-$Q$8/24)+toGJD(($P832+V832*$Q832)-(2415018.5-$Q$8/24),J832,O832)</f>
        <v>#VALUE!</v>
      </c>
      <c r="X832" s="9" t="n">
        <f aca="false">V832+1</f>
        <v>4360</v>
      </c>
      <c r="Y832" s="52" t="e">
        <f aca="false">($P832+X832*$Q832)-(2415018.5-$Q$8/24)+toGJD(($P832+X832*$Q832)-(2415018.5-$Q$8/24),J832,O832)</f>
        <v>#VALUE!</v>
      </c>
      <c r="Z832" s="9" t="n">
        <f aca="false">X832+1</f>
        <v>4361</v>
      </c>
      <c r="AA832" s="52" t="e">
        <f aca="false">($P832+Z832*$Q832)-(2415018.5-$Q$8/24)+toGJD(($P832+Z832*$Q832)-(2415018.5-$Q$8/24),J832,O832)</f>
        <v>#VALUE!</v>
      </c>
      <c r="AB832" s="9" t="n">
        <f aca="false">Z832+1</f>
        <v>4362</v>
      </c>
      <c r="AC832" s="52" t="e">
        <f aca="false">($P832+AB832*$Q832)-(2415018.5-$Q$8/24)+toGJD(($P832+AB832*$Q832)-(2415018.5-$Q$8/24),J832,O832)</f>
        <v>#VALUE!</v>
      </c>
      <c r="AD832" s="10" t="n">
        <v>819</v>
      </c>
    </row>
    <row r="833" customFormat="false" ht="13.5" hidden="false" customHeight="false" outlineLevel="0" collapsed="false">
      <c r="A833" s="60" t="s">
        <v>1179</v>
      </c>
      <c r="B833" s="2" t="s">
        <v>1143</v>
      </c>
      <c r="C833" s="3" t="s">
        <v>40</v>
      </c>
      <c r="D833" s="4" t="n">
        <v>12</v>
      </c>
      <c r="E833" s="5" t="s">
        <v>217</v>
      </c>
      <c r="F833" s="5" t="s">
        <v>48</v>
      </c>
      <c r="G833" s="5" t="n">
        <v>20</v>
      </c>
      <c r="H833" s="5" t="n">
        <v>4</v>
      </c>
      <c r="I833" s="5" t="n">
        <v>15.9</v>
      </c>
      <c r="J833" s="61" t="n">
        <v>20.0710833333333</v>
      </c>
      <c r="K833" s="3" t="s">
        <v>38</v>
      </c>
      <c r="L833" s="5" t="n">
        <v>38</v>
      </c>
      <c r="M833" s="5" t="n">
        <v>7</v>
      </c>
      <c r="N833" s="5" t="n">
        <v>44</v>
      </c>
      <c r="O833" s="62" t="n">
        <v>38.1288888888889</v>
      </c>
      <c r="P833" s="6" t="n">
        <v>2452501.9455</v>
      </c>
      <c r="Q833" s="7" t="n">
        <v>4.7457177</v>
      </c>
      <c r="R833" s="9" t="n">
        <f aca="true">INT((NOW()+(2415018.5-$Q$8/24)-P833)/Q833)+1</f>
        <v>1844</v>
      </c>
      <c r="S833" s="52" t="e">
        <f aca="false">($P833+R833*$Q833)-(2415018.5-$Q$8/24)+toGJD(($P833+R833*$Q833)-(2415018.5-$Q$8/24),J833,O833)</f>
        <v>#VALUE!</v>
      </c>
      <c r="T833" s="63" t="e">
        <f aca="false">HA(($P833+$Q833*R833),$J833,$A$6)</f>
        <v>#VALUE!</v>
      </c>
      <c r="U833" s="52" t="e">
        <f aca="false">S833-((3.5+T833)/24)</f>
        <v>#VALUE!</v>
      </c>
      <c r="V833" s="9" t="n">
        <f aca="false">R833+1</f>
        <v>1845</v>
      </c>
      <c r="W833" s="52" t="e">
        <f aca="false">($P833+V833*$Q833)-(2415018.5-$Q$8/24)+toGJD(($P833+V833*$Q833)-(2415018.5-$Q$8/24),J833,O833)</f>
        <v>#VALUE!</v>
      </c>
      <c r="X833" s="9" t="n">
        <f aca="false">V833+1</f>
        <v>1846</v>
      </c>
      <c r="Y833" s="52" t="e">
        <f aca="false">($P833+X833*$Q833)-(2415018.5-$Q$8/24)+toGJD(($P833+X833*$Q833)-(2415018.5-$Q$8/24),J833,O833)</f>
        <v>#VALUE!</v>
      </c>
      <c r="Z833" s="9" t="n">
        <f aca="false">X833+1</f>
        <v>1847</v>
      </c>
      <c r="AA833" s="52" t="e">
        <f aca="false">($P833+Z833*$Q833)-(2415018.5-$Q$8/24)+toGJD(($P833+Z833*$Q833)-(2415018.5-$Q$8/24),J833,O833)</f>
        <v>#VALUE!</v>
      </c>
      <c r="AB833" s="9" t="n">
        <f aca="false">Z833+1</f>
        <v>1848</v>
      </c>
      <c r="AC833" s="52" t="e">
        <f aca="false">($P833+AB833*$Q833)-(2415018.5-$Q$8/24)+toGJD(($P833+AB833*$Q833)-(2415018.5-$Q$8/24),J833,O833)</f>
        <v>#VALUE!</v>
      </c>
      <c r="AD833" s="10" t="n">
        <v>820</v>
      </c>
    </row>
    <row r="834" customFormat="false" ht="13.5" hidden="false" customHeight="false" outlineLevel="0" collapsed="false">
      <c r="A834" s="60" t="s">
        <v>1180</v>
      </c>
      <c r="B834" s="2" t="s">
        <v>1143</v>
      </c>
      <c r="C834" s="3" t="s">
        <v>35</v>
      </c>
      <c r="D834" s="4" t="n">
        <v>8.47</v>
      </c>
      <c r="E834" s="5" t="s">
        <v>1181</v>
      </c>
      <c r="F834" s="5" t="s">
        <v>80</v>
      </c>
      <c r="G834" s="5" t="n">
        <v>20</v>
      </c>
      <c r="H834" s="5" t="n">
        <v>37</v>
      </c>
      <c r="I834" s="5" t="n">
        <v>20.1</v>
      </c>
      <c r="J834" s="61" t="n">
        <v>20.62225</v>
      </c>
      <c r="K834" s="3" t="s">
        <v>38</v>
      </c>
      <c r="L834" s="5" t="n">
        <v>35</v>
      </c>
      <c r="M834" s="5" t="n">
        <v>26</v>
      </c>
      <c r="N834" s="5" t="n">
        <v>10</v>
      </c>
      <c r="O834" s="62" t="n">
        <v>35.4361111111111</v>
      </c>
      <c r="P834" s="6" t="n">
        <v>2452500.4526</v>
      </c>
      <c r="Q834" s="7" t="n">
        <v>0.717765</v>
      </c>
      <c r="R834" s="9" t="n">
        <f aca="true">INT((NOW()+(2415018.5-$Q$8/24)-P834)/Q834)+1</f>
        <v>12193</v>
      </c>
      <c r="S834" s="52" t="e">
        <f aca="false">($P834+R834*$Q834)-(2415018.5-$Q$8/24)+toGJD(($P834+R834*$Q834)-(2415018.5-$Q$8/24),J834,O834)</f>
        <v>#VALUE!</v>
      </c>
      <c r="T834" s="63" t="e">
        <f aca="false">HA(($P834+$Q834*R834),$J834,$A$6)</f>
        <v>#VALUE!</v>
      </c>
      <c r="U834" s="52" t="e">
        <f aca="false">S834-((3.5+T834)/24)</f>
        <v>#VALUE!</v>
      </c>
      <c r="V834" s="9" t="n">
        <f aca="false">R834+1</f>
        <v>12194</v>
      </c>
      <c r="W834" s="52" t="e">
        <f aca="false">($P834+V834*$Q834)-(2415018.5-$Q$8/24)+toGJD(($P834+V834*$Q834)-(2415018.5-$Q$8/24),J834,O834)</f>
        <v>#VALUE!</v>
      </c>
      <c r="X834" s="9" t="n">
        <f aca="false">V834+1</f>
        <v>12195</v>
      </c>
      <c r="Y834" s="52" t="e">
        <f aca="false">($P834+X834*$Q834)-(2415018.5-$Q$8/24)+toGJD(($P834+X834*$Q834)-(2415018.5-$Q$8/24),J834,O834)</f>
        <v>#VALUE!</v>
      </c>
      <c r="Z834" s="9" t="n">
        <f aca="false">X834+1</f>
        <v>12196</v>
      </c>
      <c r="AA834" s="52" t="e">
        <f aca="false">($P834+Z834*$Q834)-(2415018.5-$Q$8/24)+toGJD(($P834+Z834*$Q834)-(2415018.5-$Q$8/24),J834,O834)</f>
        <v>#VALUE!</v>
      </c>
      <c r="AB834" s="9" t="n">
        <f aca="false">Z834+1</f>
        <v>12197</v>
      </c>
      <c r="AC834" s="52" t="e">
        <f aca="false">($P834+AB834*$Q834)-(2415018.5-$Q$8/24)+toGJD(($P834+AB834*$Q834)-(2415018.5-$Q$8/24),J834,O834)</f>
        <v>#VALUE!</v>
      </c>
      <c r="AD834" s="10" t="n">
        <v>821</v>
      </c>
    </row>
    <row r="835" customFormat="false" ht="13.5" hidden="false" customHeight="false" outlineLevel="0" collapsed="false">
      <c r="A835" s="60" t="s">
        <v>1182</v>
      </c>
      <c r="B835" s="2" t="s">
        <v>1143</v>
      </c>
      <c r="C835" s="3" t="s">
        <v>40</v>
      </c>
      <c r="D835" s="4" t="n">
        <v>13.3</v>
      </c>
      <c r="F835" s="5" t="s">
        <v>48</v>
      </c>
      <c r="G835" s="5" t="n">
        <v>21</v>
      </c>
      <c r="H835" s="5" t="n">
        <v>50</v>
      </c>
      <c r="I835" s="5" t="n">
        <v>43.6</v>
      </c>
      <c r="J835" s="61" t="n">
        <v>21.8454444444444</v>
      </c>
      <c r="K835" s="3" t="s">
        <v>38</v>
      </c>
      <c r="L835" s="5" t="n">
        <v>42</v>
      </c>
      <c r="M835" s="5" t="n">
        <v>54</v>
      </c>
      <c r="N835" s="5" t="n">
        <v>12</v>
      </c>
      <c r="O835" s="62" t="n">
        <v>42.9033333333333</v>
      </c>
      <c r="P835" s="6" t="n">
        <v>2452502.7001</v>
      </c>
      <c r="Q835" s="7" t="n">
        <v>2.9742909</v>
      </c>
      <c r="R835" s="9" t="n">
        <f aca="true">INT((NOW()+(2415018.5-$Q$8/24)-P835)/Q835)+1</f>
        <v>2942</v>
      </c>
      <c r="S835" s="52" t="e">
        <f aca="false">($P835+R835*$Q835)-(2415018.5-$Q$8/24)+toGJD(($P835+R835*$Q835)-(2415018.5-$Q$8/24),J835,O835)</f>
        <v>#VALUE!</v>
      </c>
      <c r="T835" s="63" t="e">
        <f aca="false">HA(($P835+$Q835*R835),$J835,$A$6)</f>
        <v>#VALUE!</v>
      </c>
      <c r="U835" s="52" t="e">
        <f aca="false">S835-((3.5+T835)/24)</f>
        <v>#VALUE!</v>
      </c>
      <c r="V835" s="9" t="n">
        <f aca="false">R835+1</f>
        <v>2943</v>
      </c>
      <c r="W835" s="52" t="e">
        <f aca="false">($P835+V835*$Q835)-(2415018.5-$Q$8/24)+toGJD(($P835+V835*$Q835)-(2415018.5-$Q$8/24),J835,O835)</f>
        <v>#VALUE!</v>
      </c>
      <c r="X835" s="9" t="n">
        <f aca="false">V835+1</f>
        <v>2944</v>
      </c>
      <c r="Y835" s="52" t="e">
        <f aca="false">($P835+X835*$Q835)-(2415018.5-$Q$8/24)+toGJD(($P835+X835*$Q835)-(2415018.5-$Q$8/24),J835,O835)</f>
        <v>#VALUE!</v>
      </c>
      <c r="Z835" s="9" t="n">
        <f aca="false">X835+1</f>
        <v>2945</v>
      </c>
      <c r="AA835" s="52" t="e">
        <f aca="false">($P835+Z835*$Q835)-(2415018.5-$Q$8/24)+toGJD(($P835+Z835*$Q835)-(2415018.5-$Q$8/24),J835,O835)</f>
        <v>#VALUE!</v>
      </c>
      <c r="AB835" s="9" t="n">
        <f aca="false">Z835+1</f>
        <v>2946</v>
      </c>
      <c r="AC835" s="52" t="e">
        <f aca="false">($P835+AB835*$Q835)-(2415018.5-$Q$8/24)+toGJD(($P835+AB835*$Q835)-(2415018.5-$Q$8/24),J835,O835)</f>
        <v>#VALUE!</v>
      </c>
      <c r="AD835" s="10" t="n">
        <v>822</v>
      </c>
    </row>
    <row r="836" customFormat="false" ht="13.5" hidden="false" customHeight="false" outlineLevel="0" collapsed="false">
      <c r="A836" s="60" t="s">
        <v>1183</v>
      </c>
      <c r="B836" s="2" t="s">
        <v>1143</v>
      </c>
      <c r="C836" s="3" t="s">
        <v>35</v>
      </c>
      <c r="D836" s="4" t="n">
        <v>13.2</v>
      </c>
      <c r="E836" s="5" t="s">
        <v>591</v>
      </c>
      <c r="F836" s="5" t="s">
        <v>48</v>
      </c>
      <c r="G836" s="5" t="n">
        <v>21</v>
      </c>
      <c r="H836" s="5" t="n">
        <v>58</v>
      </c>
      <c r="I836" s="5" t="n">
        <v>25.3</v>
      </c>
      <c r="J836" s="61" t="n">
        <v>21.9736944444444</v>
      </c>
      <c r="K836" s="3" t="s">
        <v>38</v>
      </c>
      <c r="L836" s="5" t="n">
        <v>46</v>
      </c>
      <c r="M836" s="5" t="n">
        <v>56</v>
      </c>
      <c r="N836" s="5" t="n">
        <v>26</v>
      </c>
      <c r="O836" s="62" t="n">
        <v>46.9405555555556</v>
      </c>
      <c r="P836" s="6" t="n">
        <v>2452500.56</v>
      </c>
      <c r="Q836" s="7" t="n">
        <v>0.9906622</v>
      </c>
      <c r="R836" s="9" t="n">
        <f aca="true">INT((NOW()+(2415018.5-$Q$8/24)-P836)/Q836)+1</f>
        <v>8835</v>
      </c>
      <c r="S836" s="52" t="e">
        <f aca="false">($P836+R836*$Q836)-(2415018.5-$Q$8/24)+toGJD(($P836+R836*$Q836)-(2415018.5-$Q$8/24),J836,O836)</f>
        <v>#VALUE!</v>
      </c>
      <c r="T836" s="63" t="e">
        <f aca="false">HA(($P836+$Q836*R836),$J836,$A$6)</f>
        <v>#VALUE!</v>
      </c>
      <c r="U836" s="52" t="e">
        <f aca="false">S836-((3.5+T836)/24)</f>
        <v>#VALUE!</v>
      </c>
      <c r="V836" s="9" t="n">
        <f aca="false">R836+1</f>
        <v>8836</v>
      </c>
      <c r="W836" s="52" t="e">
        <f aca="false">($P836+V836*$Q836)-(2415018.5-$Q$8/24)+toGJD(($P836+V836*$Q836)-(2415018.5-$Q$8/24),J836,O836)</f>
        <v>#VALUE!</v>
      </c>
      <c r="X836" s="9" t="n">
        <f aca="false">V836+1</f>
        <v>8837</v>
      </c>
      <c r="Y836" s="52" t="e">
        <f aca="false">($P836+X836*$Q836)-(2415018.5-$Q$8/24)+toGJD(($P836+X836*$Q836)-(2415018.5-$Q$8/24),J836,O836)</f>
        <v>#VALUE!</v>
      </c>
      <c r="Z836" s="9" t="n">
        <f aca="false">X836+1</f>
        <v>8838</v>
      </c>
      <c r="AA836" s="52" t="e">
        <f aca="false">($P836+Z836*$Q836)-(2415018.5-$Q$8/24)+toGJD(($P836+Z836*$Q836)-(2415018.5-$Q$8/24),J836,O836)</f>
        <v>#VALUE!</v>
      </c>
      <c r="AB836" s="9" t="n">
        <f aca="false">Z836+1</f>
        <v>8839</v>
      </c>
      <c r="AC836" s="52" t="e">
        <f aca="false">($P836+AB836*$Q836)-(2415018.5-$Q$8/24)+toGJD(($P836+AB836*$Q836)-(2415018.5-$Q$8/24),J836,O836)</f>
        <v>#VALUE!</v>
      </c>
      <c r="AD836" s="10" t="n">
        <v>823</v>
      </c>
    </row>
    <row r="837" customFormat="false" ht="13.5" hidden="false" customHeight="false" outlineLevel="0" collapsed="false">
      <c r="A837" s="60" t="s">
        <v>1184</v>
      </c>
      <c r="B837" s="2" t="s">
        <v>1143</v>
      </c>
      <c r="C837" s="3" t="s">
        <v>40</v>
      </c>
      <c r="D837" s="4" t="n">
        <v>13</v>
      </c>
      <c r="F837" s="5" t="s">
        <v>48</v>
      </c>
      <c r="G837" s="5" t="n">
        <v>19</v>
      </c>
      <c r="H837" s="5" t="n">
        <v>30</v>
      </c>
      <c r="I837" s="5" t="n">
        <v>31.6</v>
      </c>
      <c r="J837" s="61" t="n">
        <v>19.5087777777778</v>
      </c>
      <c r="K837" s="3" t="s">
        <v>38</v>
      </c>
      <c r="L837" s="5" t="n">
        <v>34</v>
      </c>
      <c r="M837" s="5" t="n">
        <v>20</v>
      </c>
      <c r="N837" s="5" t="n">
        <v>52</v>
      </c>
      <c r="O837" s="62" t="n">
        <v>34.3477777777778</v>
      </c>
      <c r="P837" s="6" t="n">
        <v>2452503.101</v>
      </c>
      <c r="Q837" s="7" t="n">
        <v>3.283095</v>
      </c>
      <c r="R837" s="9" t="n">
        <f aca="true">INT((NOW()+(2415018.5-$Q$8/24)-P837)/Q837)+1</f>
        <v>2665</v>
      </c>
      <c r="S837" s="52" t="e">
        <f aca="false">($P837+R837*$Q837)-(2415018.5-$Q$8/24)+toGJD(($P837+R837*$Q837)-(2415018.5-$Q$8/24),J837,O837)</f>
        <v>#VALUE!</v>
      </c>
      <c r="T837" s="63" t="e">
        <f aca="false">HA(($P837+$Q837*R837),$J837,$A$6)</f>
        <v>#VALUE!</v>
      </c>
      <c r="U837" s="52" t="e">
        <f aca="false">S837-((3.5+T837)/24)</f>
        <v>#VALUE!</v>
      </c>
      <c r="V837" s="9" t="n">
        <f aca="false">R837+1</f>
        <v>2666</v>
      </c>
      <c r="W837" s="52" t="e">
        <f aca="false">($P837+V837*$Q837)-(2415018.5-$Q$8/24)+toGJD(($P837+V837*$Q837)-(2415018.5-$Q$8/24),J837,O837)</f>
        <v>#VALUE!</v>
      </c>
      <c r="X837" s="9" t="n">
        <f aca="false">V837+1</f>
        <v>2667</v>
      </c>
      <c r="Y837" s="52" t="e">
        <f aca="false">($P837+X837*$Q837)-(2415018.5-$Q$8/24)+toGJD(($P837+X837*$Q837)-(2415018.5-$Q$8/24),J837,O837)</f>
        <v>#VALUE!</v>
      </c>
      <c r="Z837" s="9" t="n">
        <f aca="false">X837+1</f>
        <v>2668</v>
      </c>
      <c r="AA837" s="52" t="e">
        <f aca="false">($P837+Z837*$Q837)-(2415018.5-$Q$8/24)+toGJD(($P837+Z837*$Q837)-(2415018.5-$Q$8/24),J837,O837)</f>
        <v>#VALUE!</v>
      </c>
      <c r="AB837" s="9" t="n">
        <f aca="false">Z837+1</f>
        <v>2669</v>
      </c>
      <c r="AC837" s="52" t="e">
        <f aca="false">($P837+AB837*$Q837)-(2415018.5-$Q$8/24)+toGJD(($P837+AB837*$Q837)-(2415018.5-$Q$8/24),J837,O837)</f>
        <v>#VALUE!</v>
      </c>
      <c r="AD837" s="10" t="n">
        <v>824</v>
      </c>
    </row>
    <row r="838" customFormat="false" ht="13.5" hidden="false" customHeight="false" outlineLevel="0" collapsed="false">
      <c r="A838" s="60" t="s">
        <v>1185</v>
      </c>
      <c r="B838" s="2" t="s">
        <v>1143</v>
      </c>
      <c r="C838" s="3" t="s">
        <v>40</v>
      </c>
      <c r="D838" s="4" t="n">
        <v>14.8</v>
      </c>
      <c r="F838" s="5" t="s">
        <v>42</v>
      </c>
      <c r="G838" s="5" t="n">
        <v>19</v>
      </c>
      <c r="H838" s="5" t="n">
        <v>33</v>
      </c>
      <c r="I838" s="5" t="n">
        <v>16</v>
      </c>
      <c r="J838" s="61" t="n">
        <v>19.5544444444444</v>
      </c>
      <c r="K838" s="3" t="s">
        <v>38</v>
      </c>
      <c r="L838" s="5" t="n">
        <v>28</v>
      </c>
      <c r="M838" s="5" t="n">
        <v>11</v>
      </c>
      <c r="N838" s="5" t="n">
        <v>33</v>
      </c>
      <c r="O838" s="62" t="n">
        <v>28.1925</v>
      </c>
      <c r="P838" s="6" t="n">
        <v>2452507</v>
      </c>
      <c r="Q838" s="7" t="n">
        <v>9.6763</v>
      </c>
      <c r="R838" s="9" t="n">
        <f aca="true">INT((NOW()+(2415018.5-$Q$8/24)-P838)/Q838)+1</f>
        <v>904</v>
      </c>
      <c r="S838" s="52" t="e">
        <f aca="false">($P838+R838*$Q838)-(2415018.5-$Q$8/24)+toGJD(($P838+R838*$Q838)-(2415018.5-$Q$8/24),J838,O838)</f>
        <v>#VALUE!</v>
      </c>
      <c r="T838" s="63" t="e">
        <f aca="false">HA(($P838+$Q838*R838),$J838,$A$6)</f>
        <v>#VALUE!</v>
      </c>
      <c r="U838" s="52" t="e">
        <f aca="false">S838-((3.5+T838)/24)</f>
        <v>#VALUE!</v>
      </c>
      <c r="V838" s="9" t="n">
        <f aca="false">R838+1</f>
        <v>905</v>
      </c>
      <c r="W838" s="52" t="e">
        <f aca="false">($P838+V838*$Q838)-(2415018.5-$Q$8/24)+toGJD(($P838+V838*$Q838)-(2415018.5-$Q$8/24),J838,O838)</f>
        <v>#VALUE!</v>
      </c>
      <c r="X838" s="9" t="n">
        <f aca="false">V838+1</f>
        <v>906</v>
      </c>
      <c r="Y838" s="52" t="e">
        <f aca="false">($P838+X838*$Q838)-(2415018.5-$Q$8/24)+toGJD(($P838+X838*$Q838)-(2415018.5-$Q$8/24),J838,O838)</f>
        <v>#VALUE!</v>
      </c>
      <c r="Z838" s="9" t="n">
        <f aca="false">X838+1</f>
        <v>907</v>
      </c>
      <c r="AA838" s="52" t="e">
        <f aca="false">($P838+Z838*$Q838)-(2415018.5-$Q$8/24)+toGJD(($P838+Z838*$Q838)-(2415018.5-$Q$8/24),J838,O838)</f>
        <v>#VALUE!</v>
      </c>
      <c r="AB838" s="9" t="n">
        <f aca="false">Z838+1</f>
        <v>908</v>
      </c>
      <c r="AC838" s="52" t="e">
        <f aca="false">($P838+AB838*$Q838)-(2415018.5-$Q$8/24)+toGJD(($P838+AB838*$Q838)-(2415018.5-$Q$8/24),J838,O838)</f>
        <v>#VALUE!</v>
      </c>
      <c r="AD838" s="10" t="n">
        <v>825</v>
      </c>
    </row>
    <row r="839" customFormat="false" ht="13.5" hidden="false" customHeight="false" outlineLevel="0" collapsed="false">
      <c r="A839" s="60" t="s">
        <v>1186</v>
      </c>
      <c r="B839" s="2" t="s">
        <v>1143</v>
      </c>
      <c r="C839" s="3" t="s">
        <v>35</v>
      </c>
      <c r="D839" s="4" t="n">
        <v>9.19</v>
      </c>
      <c r="E839" s="5" t="s">
        <v>185</v>
      </c>
      <c r="F839" s="5" t="s">
        <v>126</v>
      </c>
      <c r="G839" s="5" t="n">
        <v>20</v>
      </c>
      <c r="H839" s="5" t="n">
        <v>9</v>
      </c>
      <c r="I839" s="5" t="n">
        <v>5.6</v>
      </c>
      <c r="J839" s="61" t="n">
        <v>20.1515555555556</v>
      </c>
      <c r="K839" s="3" t="s">
        <v>38</v>
      </c>
      <c r="L839" s="5" t="n">
        <v>30</v>
      </c>
      <c r="M839" s="5" t="n">
        <v>33</v>
      </c>
      <c r="N839" s="5" t="n">
        <v>1</v>
      </c>
      <c r="O839" s="62" t="n">
        <v>30.5502777777778</v>
      </c>
      <c r="P839" s="6" t="n">
        <v>2452500.2184</v>
      </c>
      <c r="Q839" s="7" t="n">
        <v>0.8451543</v>
      </c>
      <c r="R839" s="9" t="n">
        <f aca="true">INT((NOW()+(2415018.5-$Q$8/24)-P839)/Q839)+1</f>
        <v>10356</v>
      </c>
      <c r="S839" s="52" t="e">
        <f aca="false">($P839+R839*$Q839)-(2415018.5-$Q$8/24)+toGJD(($P839+R839*$Q839)-(2415018.5-$Q$8/24),J839,O839)</f>
        <v>#VALUE!</v>
      </c>
      <c r="T839" s="63" t="e">
        <f aca="false">HA(($P839+$Q839*R839),$J839,$A$6)</f>
        <v>#VALUE!</v>
      </c>
      <c r="U839" s="52" t="e">
        <f aca="false">S839-((3.5+T839)/24)</f>
        <v>#VALUE!</v>
      </c>
      <c r="V839" s="9" t="n">
        <f aca="false">R839+1</f>
        <v>10357</v>
      </c>
      <c r="W839" s="52" t="e">
        <f aca="false">($P839+V839*$Q839)-(2415018.5-$Q$8/24)+toGJD(($P839+V839*$Q839)-(2415018.5-$Q$8/24),J839,O839)</f>
        <v>#VALUE!</v>
      </c>
      <c r="X839" s="9" t="n">
        <f aca="false">V839+1</f>
        <v>10358</v>
      </c>
      <c r="Y839" s="52" t="e">
        <f aca="false">($P839+X839*$Q839)-(2415018.5-$Q$8/24)+toGJD(($P839+X839*$Q839)-(2415018.5-$Q$8/24),J839,O839)</f>
        <v>#VALUE!</v>
      </c>
      <c r="Z839" s="9" t="n">
        <f aca="false">X839+1</f>
        <v>10359</v>
      </c>
      <c r="AA839" s="52" t="e">
        <f aca="false">($P839+Z839*$Q839)-(2415018.5-$Q$8/24)+toGJD(($P839+Z839*$Q839)-(2415018.5-$Q$8/24),J839,O839)</f>
        <v>#VALUE!</v>
      </c>
      <c r="AB839" s="9" t="n">
        <f aca="false">Z839+1</f>
        <v>10360</v>
      </c>
      <c r="AC839" s="52" t="e">
        <f aca="false">($P839+AB839*$Q839)-(2415018.5-$Q$8/24)+toGJD(($P839+AB839*$Q839)-(2415018.5-$Q$8/24),J839,O839)</f>
        <v>#VALUE!</v>
      </c>
      <c r="AD839" s="10" t="n">
        <v>826</v>
      </c>
    </row>
    <row r="840" customFormat="false" ht="13.5" hidden="false" customHeight="false" outlineLevel="0" collapsed="false">
      <c r="A840" s="60" t="s">
        <v>1187</v>
      </c>
      <c r="B840" s="2" t="s">
        <v>1143</v>
      </c>
      <c r="C840" s="3" t="s">
        <v>40</v>
      </c>
      <c r="D840" s="4" t="n">
        <v>10.73</v>
      </c>
      <c r="E840" s="5" t="s">
        <v>1188</v>
      </c>
      <c r="F840" s="5" t="s">
        <v>1189</v>
      </c>
      <c r="G840" s="5" t="n">
        <v>20</v>
      </c>
      <c r="H840" s="5" t="n">
        <v>12</v>
      </c>
      <c r="I840" s="5" t="n">
        <v>45.1</v>
      </c>
      <c r="J840" s="61" t="n">
        <v>20.2125277777778</v>
      </c>
      <c r="K840" s="3" t="s">
        <v>38</v>
      </c>
      <c r="L840" s="5" t="n">
        <v>47</v>
      </c>
      <c r="M840" s="5" t="n">
        <v>23</v>
      </c>
      <c r="N840" s="5" t="n">
        <v>41</v>
      </c>
      <c r="O840" s="62" t="n">
        <v>47.3947222222222</v>
      </c>
      <c r="P840" s="6" t="n">
        <v>2452528.1</v>
      </c>
      <c r="Q840" s="7" t="n">
        <v>38.4396</v>
      </c>
      <c r="R840" s="9" t="n">
        <f aca="true">INT((NOW()+(2415018.5-$Q$8/24)-P840)/Q840)+1</f>
        <v>227</v>
      </c>
      <c r="S840" s="52" t="e">
        <f aca="false">($P840+R840*$Q840)-(2415018.5-$Q$8/24)+toGJD(($P840+R840*$Q840)-(2415018.5-$Q$8/24),J840,O840)</f>
        <v>#VALUE!</v>
      </c>
      <c r="T840" s="63" t="e">
        <f aca="false">HA(($P840+$Q840*R840),$J840,$A$6)</f>
        <v>#VALUE!</v>
      </c>
      <c r="U840" s="52" t="e">
        <f aca="false">S840-((3.5+T840)/24)</f>
        <v>#VALUE!</v>
      </c>
      <c r="V840" s="9" t="n">
        <f aca="false">R840+1</f>
        <v>228</v>
      </c>
      <c r="W840" s="52" t="e">
        <f aca="false">($P840+V840*$Q840)-(2415018.5-$Q$8/24)+toGJD(($P840+V840*$Q840)-(2415018.5-$Q$8/24),J840,O840)</f>
        <v>#VALUE!</v>
      </c>
      <c r="X840" s="9" t="n">
        <f aca="false">V840+1</f>
        <v>229</v>
      </c>
      <c r="Y840" s="52" t="e">
        <f aca="false">($P840+X840*$Q840)-(2415018.5-$Q$8/24)+toGJD(($P840+X840*$Q840)-(2415018.5-$Q$8/24),J840,O840)</f>
        <v>#VALUE!</v>
      </c>
      <c r="Z840" s="9" t="n">
        <f aca="false">X840+1</f>
        <v>230</v>
      </c>
      <c r="AA840" s="52" t="e">
        <f aca="false">($P840+Z840*$Q840)-(2415018.5-$Q$8/24)+toGJD(($P840+Z840*$Q840)-(2415018.5-$Q$8/24),J840,O840)</f>
        <v>#VALUE!</v>
      </c>
      <c r="AB840" s="9" t="n">
        <f aca="false">Z840+1</f>
        <v>231</v>
      </c>
      <c r="AC840" s="52" t="e">
        <f aca="false">($P840+AB840*$Q840)-(2415018.5-$Q$8/24)+toGJD(($P840+AB840*$Q840)-(2415018.5-$Q$8/24),J840,O840)</f>
        <v>#VALUE!</v>
      </c>
      <c r="AD840" s="10" t="n">
        <v>827</v>
      </c>
    </row>
    <row r="841" customFormat="false" ht="13.5" hidden="false" customHeight="false" outlineLevel="0" collapsed="false">
      <c r="A841" s="60" t="s">
        <v>1190</v>
      </c>
      <c r="B841" s="2" t="s">
        <v>1143</v>
      </c>
      <c r="C841" s="3" t="s">
        <v>40</v>
      </c>
      <c r="D841" s="4" t="n">
        <v>11.5</v>
      </c>
      <c r="E841" s="5" t="s">
        <v>1191</v>
      </c>
      <c r="F841" s="5" t="s">
        <v>114</v>
      </c>
      <c r="G841" s="5" t="n">
        <v>20</v>
      </c>
      <c r="H841" s="5" t="n">
        <v>15</v>
      </c>
      <c r="I841" s="5" t="n">
        <v>38.1</v>
      </c>
      <c r="J841" s="61" t="n">
        <v>20.2605833333333</v>
      </c>
      <c r="K841" s="3" t="s">
        <v>38</v>
      </c>
      <c r="L841" s="5" t="n">
        <v>36</v>
      </c>
      <c r="M841" s="5" t="n">
        <v>47</v>
      </c>
      <c r="N841" s="5" t="n">
        <v>37</v>
      </c>
      <c r="O841" s="62" t="n">
        <v>36.7936111111111</v>
      </c>
      <c r="P841" s="6" t="n">
        <v>2452501.185</v>
      </c>
      <c r="Q841" s="7" t="n">
        <v>2.839003</v>
      </c>
      <c r="R841" s="9" t="n">
        <f aca="true">INT((NOW()+(2415018.5-$Q$8/24)-P841)/Q841)+1</f>
        <v>3083</v>
      </c>
      <c r="S841" s="52" t="e">
        <f aca="false">($P841+R841*$Q841)-(2415018.5-$Q$8/24)+toGJD(($P841+R841*$Q841)-(2415018.5-$Q$8/24),J841,O841)</f>
        <v>#VALUE!</v>
      </c>
      <c r="T841" s="63" t="e">
        <f aca="false">HA(($P841+$Q841*R841),$J841,$A$6)</f>
        <v>#VALUE!</v>
      </c>
      <c r="U841" s="52" t="e">
        <f aca="false">S841-((3.5+T841)/24)</f>
        <v>#VALUE!</v>
      </c>
      <c r="V841" s="9" t="n">
        <f aca="false">R841+1</f>
        <v>3084</v>
      </c>
      <c r="W841" s="52" t="e">
        <f aca="false">($P841+V841*$Q841)-(2415018.5-$Q$8/24)+toGJD(($P841+V841*$Q841)-(2415018.5-$Q$8/24),J841,O841)</f>
        <v>#VALUE!</v>
      </c>
      <c r="X841" s="9" t="n">
        <f aca="false">V841+1</f>
        <v>3085</v>
      </c>
      <c r="Y841" s="52" t="e">
        <f aca="false">($P841+X841*$Q841)-(2415018.5-$Q$8/24)+toGJD(($P841+X841*$Q841)-(2415018.5-$Q$8/24),J841,O841)</f>
        <v>#VALUE!</v>
      </c>
      <c r="Z841" s="9" t="n">
        <f aca="false">X841+1</f>
        <v>3086</v>
      </c>
      <c r="AA841" s="52" t="e">
        <f aca="false">($P841+Z841*$Q841)-(2415018.5-$Q$8/24)+toGJD(($P841+Z841*$Q841)-(2415018.5-$Q$8/24),J841,O841)</f>
        <v>#VALUE!</v>
      </c>
      <c r="AB841" s="9" t="n">
        <f aca="false">Z841+1</f>
        <v>3087</v>
      </c>
      <c r="AC841" s="52" t="e">
        <f aca="false">($P841+AB841*$Q841)-(2415018.5-$Q$8/24)+toGJD(($P841+AB841*$Q841)-(2415018.5-$Q$8/24),J841,O841)</f>
        <v>#VALUE!</v>
      </c>
      <c r="AD841" s="10" t="n">
        <v>828</v>
      </c>
    </row>
    <row r="842" customFormat="false" ht="13.5" hidden="false" customHeight="false" outlineLevel="0" collapsed="false">
      <c r="A842" s="60" t="s">
        <v>1192</v>
      </c>
      <c r="B842" s="2" t="s">
        <v>1143</v>
      </c>
      <c r="C842" s="3" t="s">
        <v>40</v>
      </c>
      <c r="D842" s="4" t="n">
        <v>13.1</v>
      </c>
      <c r="F842" s="5" t="s">
        <v>126</v>
      </c>
      <c r="G842" s="5" t="n">
        <v>21</v>
      </c>
      <c r="H842" s="5" t="n">
        <v>44</v>
      </c>
      <c r="I842" s="5" t="n">
        <v>3</v>
      </c>
      <c r="J842" s="61" t="n">
        <v>21.7341666666667</v>
      </c>
      <c r="K842" s="3" t="s">
        <v>38</v>
      </c>
      <c r="L842" s="5" t="n">
        <v>45</v>
      </c>
      <c r="M842" s="5" t="n">
        <v>52</v>
      </c>
      <c r="N842" s="5" t="n">
        <v>39</v>
      </c>
      <c r="O842" s="62" t="n">
        <v>45.8775</v>
      </c>
      <c r="P842" s="6" t="n">
        <v>2452500.179</v>
      </c>
      <c r="Q842" s="7" t="n">
        <v>0.629234</v>
      </c>
      <c r="R842" s="9" t="n">
        <f aca="true">INT((NOW()+(2415018.5-$Q$8/24)-P842)/Q842)+1</f>
        <v>13909</v>
      </c>
      <c r="S842" s="52" t="e">
        <f aca="false">($P842+R842*$Q842)-(2415018.5-$Q$8/24)+toGJD(($P842+R842*$Q842)-(2415018.5-$Q$8/24),J842,O842)</f>
        <v>#VALUE!</v>
      </c>
      <c r="T842" s="63" t="e">
        <f aca="false">HA(($P842+$Q842*R842),$J842,$A$6)</f>
        <v>#VALUE!</v>
      </c>
      <c r="U842" s="52" t="e">
        <f aca="false">S842-((3.5+T842)/24)</f>
        <v>#VALUE!</v>
      </c>
      <c r="V842" s="9" t="n">
        <f aca="false">R842+1</f>
        <v>13910</v>
      </c>
      <c r="W842" s="52" t="e">
        <f aca="false">($P842+V842*$Q842)-(2415018.5-$Q$8/24)+toGJD(($P842+V842*$Q842)-(2415018.5-$Q$8/24),J842,O842)</f>
        <v>#VALUE!</v>
      </c>
      <c r="X842" s="9" t="n">
        <f aca="false">V842+1</f>
        <v>13911</v>
      </c>
      <c r="Y842" s="52" t="e">
        <f aca="false">($P842+X842*$Q842)-(2415018.5-$Q$8/24)+toGJD(($P842+X842*$Q842)-(2415018.5-$Q$8/24),J842,O842)</f>
        <v>#VALUE!</v>
      </c>
      <c r="Z842" s="9" t="n">
        <f aca="false">X842+1</f>
        <v>13912</v>
      </c>
      <c r="AA842" s="52" t="e">
        <f aca="false">($P842+Z842*$Q842)-(2415018.5-$Q$8/24)+toGJD(($P842+Z842*$Q842)-(2415018.5-$Q$8/24),J842,O842)</f>
        <v>#VALUE!</v>
      </c>
      <c r="AB842" s="9" t="n">
        <f aca="false">Z842+1</f>
        <v>13913</v>
      </c>
      <c r="AC842" s="52" t="e">
        <f aca="false">($P842+AB842*$Q842)-(2415018.5-$Q$8/24)+toGJD(($P842+AB842*$Q842)-(2415018.5-$Q$8/24),J842,O842)</f>
        <v>#VALUE!</v>
      </c>
      <c r="AD842" s="10" t="n">
        <v>829</v>
      </c>
    </row>
    <row r="843" customFormat="false" ht="13.5" hidden="false" customHeight="false" outlineLevel="0" collapsed="false">
      <c r="A843" s="60" t="s">
        <v>1193</v>
      </c>
      <c r="B843" s="2" t="s">
        <v>1143</v>
      </c>
      <c r="C843" s="3" t="s">
        <v>35</v>
      </c>
      <c r="D843" s="4" t="n">
        <v>8.75</v>
      </c>
      <c r="E843" s="5" t="s">
        <v>1194</v>
      </c>
      <c r="F843" s="5" t="s">
        <v>48</v>
      </c>
      <c r="G843" s="5" t="n">
        <v>21</v>
      </c>
      <c r="H843" s="5" t="n">
        <v>58</v>
      </c>
      <c r="I843" s="5" t="n">
        <v>56.6</v>
      </c>
      <c r="J843" s="61" t="n">
        <v>21.9823888888889</v>
      </c>
      <c r="K843" s="3" t="s">
        <v>38</v>
      </c>
      <c r="L843" s="5" t="n">
        <v>47</v>
      </c>
      <c r="M843" s="5" t="n">
        <v>59</v>
      </c>
      <c r="N843" s="5" t="n">
        <v>0</v>
      </c>
      <c r="O843" s="62" t="n">
        <v>47.9833333333333</v>
      </c>
      <c r="P843" s="6" t="n">
        <v>2452501.1747</v>
      </c>
      <c r="Q843" s="7" t="n">
        <v>1.6770333</v>
      </c>
      <c r="R843" s="9" t="n">
        <f aca="true">INT((NOW()+(2415018.5-$Q$8/24)-P843)/Q843)+1</f>
        <v>5219</v>
      </c>
      <c r="S843" s="52" t="e">
        <f aca="false">($P843+R843*$Q843)-(2415018.5-$Q$8/24)+toGJD(($P843+R843*$Q843)-(2415018.5-$Q$8/24),J843,O843)</f>
        <v>#VALUE!</v>
      </c>
      <c r="T843" s="63" t="e">
        <f aca="false">HA(($P843+$Q843*R843),$J843,$A$6)</f>
        <v>#VALUE!</v>
      </c>
      <c r="U843" s="52" t="e">
        <f aca="false">S843-((3.5+T843)/24)</f>
        <v>#VALUE!</v>
      </c>
      <c r="V843" s="9" t="n">
        <f aca="false">R843+1</f>
        <v>5220</v>
      </c>
      <c r="W843" s="52" t="e">
        <f aca="false">($P843+V843*$Q843)-(2415018.5-$Q$8/24)+toGJD(($P843+V843*$Q843)-(2415018.5-$Q$8/24),J843,O843)</f>
        <v>#VALUE!</v>
      </c>
      <c r="X843" s="9" t="n">
        <f aca="false">V843+1</f>
        <v>5221</v>
      </c>
      <c r="Y843" s="52" t="e">
        <f aca="false">($P843+X843*$Q843)-(2415018.5-$Q$8/24)+toGJD(($P843+X843*$Q843)-(2415018.5-$Q$8/24),J843,O843)</f>
        <v>#VALUE!</v>
      </c>
      <c r="Z843" s="9" t="n">
        <f aca="false">X843+1</f>
        <v>5222</v>
      </c>
      <c r="AA843" s="52" t="e">
        <f aca="false">($P843+Z843*$Q843)-(2415018.5-$Q$8/24)+toGJD(($P843+Z843*$Q843)-(2415018.5-$Q$8/24),J843,O843)</f>
        <v>#VALUE!</v>
      </c>
      <c r="AB843" s="9" t="n">
        <f aca="false">Z843+1</f>
        <v>5223</v>
      </c>
      <c r="AC843" s="52" t="e">
        <f aca="false">($P843+AB843*$Q843)-(2415018.5-$Q$8/24)+toGJD(($P843+AB843*$Q843)-(2415018.5-$Q$8/24),J843,O843)</f>
        <v>#VALUE!</v>
      </c>
      <c r="AD843" s="10" t="n">
        <v>830</v>
      </c>
    </row>
    <row r="844" customFormat="false" ht="13.5" hidden="false" customHeight="false" outlineLevel="0" collapsed="false">
      <c r="A844" s="60" t="s">
        <v>1195</v>
      </c>
      <c r="B844" s="2" t="s">
        <v>1143</v>
      </c>
      <c r="C844" s="3" t="s">
        <v>40</v>
      </c>
      <c r="D844" s="4" t="n">
        <v>8.3</v>
      </c>
      <c r="E844" s="5" t="s">
        <v>1196</v>
      </c>
      <c r="F844" s="5" t="s">
        <v>73</v>
      </c>
      <c r="G844" s="5" t="n">
        <v>20</v>
      </c>
      <c r="H844" s="5" t="n">
        <v>20</v>
      </c>
      <c r="I844" s="5" t="n">
        <v>3.4</v>
      </c>
      <c r="J844" s="61" t="n">
        <v>20.3342777777778</v>
      </c>
      <c r="K844" s="3" t="s">
        <v>38</v>
      </c>
      <c r="L844" s="5" t="n">
        <v>33</v>
      </c>
      <c r="M844" s="5" t="n">
        <v>56</v>
      </c>
      <c r="N844" s="5" t="n">
        <v>35</v>
      </c>
      <c r="O844" s="62" t="n">
        <v>33.9430555555556</v>
      </c>
      <c r="P844" s="6" t="n">
        <v>2452503.77</v>
      </c>
      <c r="Q844" s="7" t="n">
        <v>4.0051876</v>
      </c>
      <c r="R844" s="9" t="n">
        <f aca="true">INT((NOW()+(2415018.5-$Q$8/24)-P844)/Q844)+1</f>
        <v>2185</v>
      </c>
      <c r="S844" s="52" t="e">
        <f aca="false">($P844+R844*$Q844)-(2415018.5-$Q$8/24)+toGJD(($P844+R844*$Q844)-(2415018.5-$Q$8/24),J844,O844)</f>
        <v>#VALUE!</v>
      </c>
      <c r="T844" s="63" t="e">
        <f aca="false">HA(($P844+$Q844*R844),$J844,$A$6)</f>
        <v>#VALUE!</v>
      </c>
      <c r="U844" s="52" t="e">
        <f aca="false">S844-((3.5+T844)/24)</f>
        <v>#VALUE!</v>
      </c>
      <c r="V844" s="9" t="n">
        <f aca="false">R844+1</f>
        <v>2186</v>
      </c>
      <c r="W844" s="52" t="e">
        <f aca="false">($P844+V844*$Q844)-(2415018.5-$Q$8/24)+toGJD(($P844+V844*$Q844)-(2415018.5-$Q$8/24),J844,O844)</f>
        <v>#VALUE!</v>
      </c>
      <c r="X844" s="9" t="n">
        <f aca="false">V844+1</f>
        <v>2187</v>
      </c>
      <c r="Y844" s="52" t="e">
        <f aca="false">($P844+X844*$Q844)-(2415018.5-$Q$8/24)+toGJD(($P844+X844*$Q844)-(2415018.5-$Q$8/24),J844,O844)</f>
        <v>#VALUE!</v>
      </c>
      <c r="Z844" s="9" t="n">
        <f aca="false">X844+1</f>
        <v>2188</v>
      </c>
      <c r="AA844" s="52" t="e">
        <f aca="false">($P844+Z844*$Q844)-(2415018.5-$Q$8/24)+toGJD(($P844+Z844*$Q844)-(2415018.5-$Q$8/24),J844,O844)</f>
        <v>#VALUE!</v>
      </c>
      <c r="AB844" s="9" t="n">
        <f aca="false">Z844+1</f>
        <v>2189</v>
      </c>
      <c r="AC844" s="52" t="e">
        <f aca="false">($P844+AB844*$Q844)-(2415018.5-$Q$8/24)+toGJD(($P844+AB844*$Q844)-(2415018.5-$Q$8/24),J844,O844)</f>
        <v>#VALUE!</v>
      </c>
      <c r="AD844" s="10" t="n">
        <v>831</v>
      </c>
    </row>
    <row r="845" customFormat="false" ht="13.5" hidden="false" customHeight="false" outlineLevel="0" collapsed="false">
      <c r="A845" s="60" t="s">
        <v>1195</v>
      </c>
      <c r="B845" s="2" t="s">
        <v>1143</v>
      </c>
      <c r="C845" s="3" t="s">
        <v>121</v>
      </c>
      <c r="D845" s="4" t="n">
        <v>8.3</v>
      </c>
      <c r="E845" s="5" t="s">
        <v>1196</v>
      </c>
      <c r="F845" s="5" t="s">
        <v>73</v>
      </c>
      <c r="G845" s="5" t="n">
        <v>20</v>
      </c>
      <c r="H845" s="5" t="n">
        <v>20</v>
      </c>
      <c r="I845" s="5" t="n">
        <v>3.4</v>
      </c>
      <c r="J845" s="61" t="n">
        <v>20.3342777777778</v>
      </c>
      <c r="K845" s="3" t="s">
        <v>38</v>
      </c>
      <c r="L845" s="5" t="n">
        <v>33</v>
      </c>
      <c r="M845" s="5" t="n">
        <v>56</v>
      </c>
      <c r="N845" s="5" t="n">
        <v>35</v>
      </c>
      <c r="O845" s="62" t="n">
        <v>33.9430555555556</v>
      </c>
      <c r="P845" s="6" t="n">
        <v>2452505.783</v>
      </c>
      <c r="Q845" s="7" t="n">
        <v>4.0051879</v>
      </c>
      <c r="R845" s="9" t="n">
        <f aca="true">INT((NOW()+(2415018.5-$Q$8/24)-P845)/Q845)+1</f>
        <v>2184</v>
      </c>
      <c r="S845" s="52" t="e">
        <f aca="false">($P845+R845*$Q845)-(2415018.5-$Q$8/24)+toGJD(($P845+R845*$Q845)-(2415018.5-$Q$8/24),J845,O845)</f>
        <v>#VALUE!</v>
      </c>
      <c r="T845" s="63" t="e">
        <f aca="false">HA(($P845+$Q845*R845),$J845,$A$6)</f>
        <v>#VALUE!</v>
      </c>
      <c r="U845" s="52" t="e">
        <f aca="false">S845-((3.5+T845)/24)</f>
        <v>#VALUE!</v>
      </c>
      <c r="V845" s="9" t="n">
        <f aca="false">R845+1</f>
        <v>2185</v>
      </c>
      <c r="W845" s="52" t="e">
        <f aca="false">($P845+V845*$Q845)-(2415018.5-$Q$8/24)+toGJD(($P845+V845*$Q845)-(2415018.5-$Q$8/24),J845,O845)</f>
        <v>#VALUE!</v>
      </c>
      <c r="X845" s="9" t="n">
        <f aca="false">V845+1</f>
        <v>2186</v>
      </c>
      <c r="Y845" s="52" t="e">
        <f aca="false">($P845+X845*$Q845)-(2415018.5-$Q$8/24)+toGJD(($P845+X845*$Q845)-(2415018.5-$Q$8/24),J845,O845)</f>
        <v>#VALUE!</v>
      </c>
      <c r="Z845" s="9" t="n">
        <f aca="false">X845+1</f>
        <v>2187</v>
      </c>
      <c r="AA845" s="52" t="e">
        <f aca="false">($P845+Z845*$Q845)-(2415018.5-$Q$8/24)+toGJD(($P845+Z845*$Q845)-(2415018.5-$Q$8/24),J845,O845)</f>
        <v>#VALUE!</v>
      </c>
      <c r="AB845" s="9" t="n">
        <f aca="false">Z845+1</f>
        <v>2188</v>
      </c>
      <c r="AC845" s="52" t="e">
        <f aca="false">($P845+AB845*$Q845)-(2415018.5-$Q$8/24)+toGJD(($P845+AB845*$Q845)-(2415018.5-$Q$8/24),J845,O845)</f>
        <v>#VALUE!</v>
      </c>
      <c r="AD845" s="10" t="n">
        <v>832</v>
      </c>
    </row>
    <row r="846" customFormat="false" ht="13.5" hidden="false" customHeight="false" outlineLevel="0" collapsed="false">
      <c r="A846" s="60" t="s">
        <v>1197</v>
      </c>
      <c r="B846" s="2" t="s">
        <v>1143</v>
      </c>
      <c r="C846" s="3" t="s">
        <v>35</v>
      </c>
      <c r="D846" s="4" t="n">
        <v>14.3</v>
      </c>
      <c r="F846" s="5" t="s">
        <v>63</v>
      </c>
      <c r="G846" s="5" t="n">
        <v>19</v>
      </c>
      <c r="H846" s="5" t="n">
        <v>51</v>
      </c>
      <c r="I846" s="5" t="n">
        <v>37.7</v>
      </c>
      <c r="J846" s="61" t="n">
        <v>19.8604722222222</v>
      </c>
      <c r="K846" s="3" t="s">
        <v>38</v>
      </c>
      <c r="L846" s="5" t="n">
        <v>39</v>
      </c>
      <c r="M846" s="5" t="n">
        <v>7</v>
      </c>
      <c r="N846" s="5" t="n">
        <v>20</v>
      </c>
      <c r="O846" s="62" t="n">
        <v>39.1222222222222</v>
      </c>
      <c r="P846" s="6" t="n">
        <v>2452500.213</v>
      </c>
      <c r="Q846" s="7" t="n">
        <v>0.2811268</v>
      </c>
      <c r="R846" s="9" t="n">
        <f aca="true">INT((NOW()+(2415018.5-$Q$8/24)-P846)/Q846)+1</f>
        <v>31132</v>
      </c>
      <c r="S846" s="52" t="e">
        <f aca="false">($P846+R846*$Q846)-(2415018.5-$Q$8/24)+toGJD(($P846+R846*$Q846)-(2415018.5-$Q$8/24),J846,O846)</f>
        <v>#VALUE!</v>
      </c>
      <c r="T846" s="63" t="e">
        <f aca="false">HA(($P846+$Q846*R846),$J846,$A$6)</f>
        <v>#VALUE!</v>
      </c>
      <c r="U846" s="52" t="e">
        <f aca="false">S846-((3.5+T846)/24)</f>
        <v>#VALUE!</v>
      </c>
      <c r="V846" s="9" t="n">
        <f aca="false">R846+1</f>
        <v>31133</v>
      </c>
      <c r="W846" s="52" t="e">
        <f aca="false">($P846+V846*$Q846)-(2415018.5-$Q$8/24)+toGJD(($P846+V846*$Q846)-(2415018.5-$Q$8/24),J846,O846)</f>
        <v>#VALUE!</v>
      </c>
      <c r="X846" s="9" t="n">
        <f aca="false">V846+1</f>
        <v>31134</v>
      </c>
      <c r="Y846" s="52" t="e">
        <f aca="false">($P846+X846*$Q846)-(2415018.5-$Q$8/24)+toGJD(($P846+X846*$Q846)-(2415018.5-$Q$8/24),J846,O846)</f>
        <v>#VALUE!</v>
      </c>
      <c r="Z846" s="9" t="n">
        <f aca="false">X846+1</f>
        <v>31135</v>
      </c>
      <c r="AA846" s="52" t="e">
        <f aca="false">($P846+Z846*$Q846)-(2415018.5-$Q$8/24)+toGJD(($P846+Z846*$Q846)-(2415018.5-$Q$8/24),J846,O846)</f>
        <v>#VALUE!</v>
      </c>
      <c r="AB846" s="9" t="n">
        <f aca="false">Z846+1</f>
        <v>31136</v>
      </c>
      <c r="AC846" s="52" t="e">
        <f aca="false">($P846+AB846*$Q846)-(2415018.5-$Q$8/24)+toGJD(($P846+AB846*$Q846)-(2415018.5-$Q$8/24),J846,O846)</f>
        <v>#VALUE!</v>
      </c>
      <c r="AD846" s="10" t="n">
        <v>833</v>
      </c>
    </row>
    <row r="847" customFormat="false" ht="13.5" hidden="false" customHeight="false" outlineLevel="0" collapsed="false">
      <c r="A847" s="60" t="s">
        <v>1198</v>
      </c>
      <c r="B847" s="2" t="s">
        <v>1143</v>
      </c>
      <c r="C847" s="3" t="s">
        <v>40</v>
      </c>
      <c r="D847" s="4" t="n">
        <v>12.7</v>
      </c>
      <c r="E847" s="5" t="s">
        <v>1199</v>
      </c>
      <c r="F847" s="5" t="s">
        <v>97</v>
      </c>
      <c r="G847" s="5" t="n">
        <v>19</v>
      </c>
      <c r="H847" s="5" t="n">
        <v>56</v>
      </c>
      <c r="I847" s="5" t="n">
        <v>29.2</v>
      </c>
      <c r="J847" s="61" t="n">
        <v>19.9414444444444</v>
      </c>
      <c r="K847" s="3" t="s">
        <v>38</v>
      </c>
      <c r="L847" s="5" t="n">
        <v>37</v>
      </c>
      <c r="M847" s="5" t="n">
        <v>43</v>
      </c>
      <c r="N847" s="5" t="n">
        <v>9</v>
      </c>
      <c r="O847" s="62" t="n">
        <v>37.7191666666667</v>
      </c>
      <c r="P847" s="6" t="n">
        <v>2452500.577</v>
      </c>
      <c r="Q847" s="7" t="n">
        <v>1.3148655</v>
      </c>
      <c r="R847" s="9" t="n">
        <f aca="true">INT((NOW()+(2415018.5-$Q$8/24)-P847)/Q847)+1</f>
        <v>6656</v>
      </c>
      <c r="S847" s="52" t="e">
        <f aca="false">($P847+R847*$Q847)-(2415018.5-$Q$8/24)+toGJD(($P847+R847*$Q847)-(2415018.5-$Q$8/24),J847,O847)</f>
        <v>#VALUE!</v>
      </c>
      <c r="T847" s="63" t="e">
        <f aca="false">HA(($P847+$Q847*R847),$J847,$A$6)</f>
        <v>#VALUE!</v>
      </c>
      <c r="U847" s="52" t="e">
        <f aca="false">S847-((3.5+T847)/24)</f>
        <v>#VALUE!</v>
      </c>
      <c r="V847" s="9" t="n">
        <f aca="false">R847+1</f>
        <v>6657</v>
      </c>
      <c r="W847" s="52" t="e">
        <f aca="false">($P847+V847*$Q847)-(2415018.5-$Q$8/24)+toGJD(($P847+V847*$Q847)-(2415018.5-$Q$8/24),J847,O847)</f>
        <v>#VALUE!</v>
      </c>
      <c r="X847" s="9" t="n">
        <f aca="false">V847+1</f>
        <v>6658</v>
      </c>
      <c r="Y847" s="52" t="e">
        <f aca="false">($P847+X847*$Q847)-(2415018.5-$Q$8/24)+toGJD(($P847+X847*$Q847)-(2415018.5-$Q$8/24),J847,O847)</f>
        <v>#VALUE!</v>
      </c>
      <c r="Z847" s="9" t="n">
        <f aca="false">X847+1</f>
        <v>6659</v>
      </c>
      <c r="AA847" s="52" t="e">
        <f aca="false">($P847+Z847*$Q847)-(2415018.5-$Q$8/24)+toGJD(($P847+Z847*$Q847)-(2415018.5-$Q$8/24),J847,O847)</f>
        <v>#VALUE!</v>
      </c>
      <c r="AB847" s="9" t="n">
        <f aca="false">Z847+1</f>
        <v>6660</v>
      </c>
      <c r="AC847" s="52" t="e">
        <f aca="false">($P847+AB847*$Q847)-(2415018.5-$Q$8/24)+toGJD(($P847+AB847*$Q847)-(2415018.5-$Q$8/24),J847,O847)</f>
        <v>#VALUE!</v>
      </c>
      <c r="AD847" s="10" t="n">
        <v>834</v>
      </c>
    </row>
    <row r="848" customFormat="false" ht="13.5" hidden="false" customHeight="false" outlineLevel="0" collapsed="false">
      <c r="A848" s="60" t="s">
        <v>1200</v>
      </c>
      <c r="B848" s="2" t="s">
        <v>1143</v>
      </c>
      <c r="C848" s="3" t="s">
        <v>40</v>
      </c>
      <c r="D848" s="4" t="n">
        <v>13.3</v>
      </c>
      <c r="F848" s="5" t="s">
        <v>105</v>
      </c>
      <c r="G848" s="5" t="n">
        <v>19</v>
      </c>
      <c r="H848" s="5" t="n">
        <v>56</v>
      </c>
      <c r="I848" s="5" t="n">
        <v>31</v>
      </c>
      <c r="J848" s="61" t="n">
        <v>19.9419444444444</v>
      </c>
      <c r="K848" s="3" t="s">
        <v>38</v>
      </c>
      <c r="L848" s="5" t="n">
        <v>39</v>
      </c>
      <c r="M848" s="5" t="n">
        <v>30</v>
      </c>
      <c r="N848" s="5" t="n">
        <v>31</v>
      </c>
      <c r="O848" s="62" t="n">
        <v>39.5086111111111</v>
      </c>
      <c r="P848" s="6" t="n">
        <v>2452500.698</v>
      </c>
      <c r="Q848" s="7" t="n">
        <v>2.0217749</v>
      </c>
      <c r="R848" s="9" t="n">
        <f aca="true">INT((NOW()+(2415018.5-$Q$8/24)-P848)/Q848)+1</f>
        <v>4329</v>
      </c>
      <c r="S848" s="52" t="e">
        <f aca="false">($P848+R848*$Q848)-(2415018.5-$Q$8/24)+toGJD(($P848+R848*$Q848)-(2415018.5-$Q$8/24),J848,O848)</f>
        <v>#VALUE!</v>
      </c>
      <c r="T848" s="63" t="e">
        <f aca="false">HA(($P848+$Q848*R848),$J848,$A$6)</f>
        <v>#VALUE!</v>
      </c>
      <c r="U848" s="52" t="e">
        <f aca="false">S848-((3.5+T848)/24)</f>
        <v>#VALUE!</v>
      </c>
      <c r="V848" s="9" t="n">
        <f aca="false">R848+1</f>
        <v>4330</v>
      </c>
      <c r="W848" s="52" t="e">
        <f aca="false">($P848+V848*$Q848)-(2415018.5-$Q$8/24)+toGJD(($P848+V848*$Q848)-(2415018.5-$Q$8/24),J848,O848)</f>
        <v>#VALUE!</v>
      </c>
      <c r="X848" s="9" t="n">
        <f aca="false">V848+1</f>
        <v>4331</v>
      </c>
      <c r="Y848" s="52" t="e">
        <f aca="false">($P848+X848*$Q848)-(2415018.5-$Q$8/24)+toGJD(($P848+X848*$Q848)-(2415018.5-$Q$8/24),J848,O848)</f>
        <v>#VALUE!</v>
      </c>
      <c r="Z848" s="9" t="n">
        <f aca="false">X848+1</f>
        <v>4332</v>
      </c>
      <c r="AA848" s="52" t="e">
        <f aca="false">($P848+Z848*$Q848)-(2415018.5-$Q$8/24)+toGJD(($P848+Z848*$Q848)-(2415018.5-$Q$8/24),J848,O848)</f>
        <v>#VALUE!</v>
      </c>
      <c r="AB848" s="9" t="n">
        <f aca="false">Z848+1</f>
        <v>4333</v>
      </c>
      <c r="AC848" s="52" t="e">
        <f aca="false">($P848+AB848*$Q848)-(2415018.5-$Q$8/24)+toGJD(($P848+AB848*$Q848)-(2415018.5-$Q$8/24),J848,O848)</f>
        <v>#VALUE!</v>
      </c>
      <c r="AD848" s="10" t="n">
        <v>835</v>
      </c>
    </row>
    <row r="849" customFormat="false" ht="13.5" hidden="false" customHeight="false" outlineLevel="0" collapsed="false">
      <c r="A849" s="60" t="s">
        <v>1201</v>
      </c>
      <c r="B849" s="2" t="s">
        <v>1143</v>
      </c>
      <c r="C849" s="3" t="s">
        <v>40</v>
      </c>
      <c r="D849" s="4" t="n">
        <v>13.2</v>
      </c>
      <c r="E849" s="5" t="s">
        <v>79</v>
      </c>
      <c r="F849" s="5" t="s">
        <v>1050</v>
      </c>
      <c r="G849" s="5" t="n">
        <v>19</v>
      </c>
      <c r="H849" s="5" t="n">
        <v>57</v>
      </c>
      <c r="I849" s="5" t="n">
        <v>39.5</v>
      </c>
      <c r="J849" s="61" t="n">
        <v>19.9609722222222</v>
      </c>
      <c r="K849" s="3" t="s">
        <v>38</v>
      </c>
      <c r="L849" s="5" t="n">
        <v>38</v>
      </c>
      <c r="M849" s="5" t="n">
        <v>48</v>
      </c>
      <c r="N849" s="5" t="n">
        <v>21</v>
      </c>
      <c r="O849" s="62" t="n">
        <v>38.8058333333333</v>
      </c>
      <c r="P849" s="6" t="n">
        <v>2452500.892</v>
      </c>
      <c r="Q849" s="7" t="n">
        <v>1.0439986</v>
      </c>
      <c r="R849" s="9" t="n">
        <f aca="true">INT((NOW()+(2415018.5-$Q$8/24)-P849)/Q849)+1</f>
        <v>8383</v>
      </c>
      <c r="S849" s="52" t="e">
        <f aca="false">($P849+R849*$Q849)-(2415018.5-$Q$8/24)+toGJD(($P849+R849*$Q849)-(2415018.5-$Q$8/24),J849,O849)</f>
        <v>#VALUE!</v>
      </c>
      <c r="T849" s="63" t="e">
        <f aca="false">HA(($P849+$Q849*R849),$J849,$A$6)</f>
        <v>#VALUE!</v>
      </c>
      <c r="U849" s="52" t="e">
        <f aca="false">S849-((3.5+T849)/24)</f>
        <v>#VALUE!</v>
      </c>
      <c r="V849" s="9" t="n">
        <f aca="false">R849+1</f>
        <v>8384</v>
      </c>
      <c r="W849" s="52" t="e">
        <f aca="false">($P849+V849*$Q849)-(2415018.5-$Q$8/24)+toGJD(($P849+V849*$Q849)-(2415018.5-$Q$8/24),J849,O849)</f>
        <v>#VALUE!</v>
      </c>
      <c r="X849" s="9" t="n">
        <f aca="false">V849+1</f>
        <v>8385</v>
      </c>
      <c r="Y849" s="52" t="e">
        <f aca="false">($P849+X849*$Q849)-(2415018.5-$Q$8/24)+toGJD(($P849+X849*$Q849)-(2415018.5-$Q$8/24),J849,O849)</f>
        <v>#VALUE!</v>
      </c>
      <c r="Z849" s="9" t="n">
        <f aca="false">X849+1</f>
        <v>8386</v>
      </c>
      <c r="AA849" s="52" t="e">
        <f aca="false">($P849+Z849*$Q849)-(2415018.5-$Q$8/24)+toGJD(($P849+Z849*$Q849)-(2415018.5-$Q$8/24),J849,O849)</f>
        <v>#VALUE!</v>
      </c>
      <c r="AB849" s="9" t="n">
        <f aca="false">Z849+1</f>
        <v>8387</v>
      </c>
      <c r="AC849" s="52" t="e">
        <f aca="false">($P849+AB849*$Q849)-(2415018.5-$Q$8/24)+toGJD(($P849+AB849*$Q849)-(2415018.5-$Q$8/24),J849,O849)</f>
        <v>#VALUE!</v>
      </c>
      <c r="AD849" s="10" t="n">
        <v>836</v>
      </c>
    </row>
    <row r="850" customFormat="false" ht="13.5" hidden="false" customHeight="false" outlineLevel="0" collapsed="false">
      <c r="A850" s="60" t="s">
        <v>1202</v>
      </c>
      <c r="B850" s="2" t="s">
        <v>1143</v>
      </c>
      <c r="C850" s="3" t="s">
        <v>40</v>
      </c>
      <c r="D850" s="4" t="n">
        <v>14.8</v>
      </c>
      <c r="E850" s="5" t="s">
        <v>92</v>
      </c>
      <c r="F850" s="5" t="s">
        <v>48</v>
      </c>
      <c r="G850" s="5" t="n">
        <v>19</v>
      </c>
      <c r="H850" s="5" t="n">
        <v>58</v>
      </c>
      <c r="I850" s="5" t="n">
        <v>7.4</v>
      </c>
      <c r="J850" s="61" t="n">
        <v>19.9687222222222</v>
      </c>
      <c r="K850" s="3" t="s">
        <v>38</v>
      </c>
      <c r="L850" s="5" t="n">
        <v>38</v>
      </c>
      <c r="M850" s="5" t="n">
        <v>49</v>
      </c>
      <c r="N850" s="5" t="n">
        <v>29</v>
      </c>
      <c r="O850" s="62" t="n">
        <v>38.8247222222222</v>
      </c>
      <c r="P850" s="6" t="n">
        <v>2452501.311</v>
      </c>
      <c r="Q850" s="7" t="n">
        <v>3.335561</v>
      </c>
      <c r="R850" s="9" t="n">
        <f aca="true">INT((NOW()+(2415018.5-$Q$8/24)-P850)/Q850)+1</f>
        <v>2624</v>
      </c>
      <c r="S850" s="52" t="e">
        <f aca="false">($P850+R850*$Q850)-(2415018.5-$Q$8/24)+toGJD(($P850+R850*$Q850)-(2415018.5-$Q$8/24),J850,O850)</f>
        <v>#VALUE!</v>
      </c>
      <c r="T850" s="63" t="e">
        <f aca="false">HA(($P850+$Q850*R850),$J850,$A$6)</f>
        <v>#VALUE!</v>
      </c>
      <c r="U850" s="52" t="e">
        <f aca="false">S850-((3.5+T850)/24)</f>
        <v>#VALUE!</v>
      </c>
      <c r="V850" s="9" t="n">
        <f aca="false">R850+1</f>
        <v>2625</v>
      </c>
      <c r="W850" s="52" t="e">
        <f aca="false">($P850+V850*$Q850)-(2415018.5-$Q$8/24)+toGJD(($P850+V850*$Q850)-(2415018.5-$Q$8/24),J850,O850)</f>
        <v>#VALUE!</v>
      </c>
      <c r="X850" s="9" t="n">
        <f aca="false">V850+1</f>
        <v>2626</v>
      </c>
      <c r="Y850" s="52" t="e">
        <f aca="false">($P850+X850*$Q850)-(2415018.5-$Q$8/24)+toGJD(($P850+X850*$Q850)-(2415018.5-$Q$8/24),J850,O850)</f>
        <v>#VALUE!</v>
      </c>
      <c r="Z850" s="9" t="n">
        <f aca="false">X850+1</f>
        <v>2627</v>
      </c>
      <c r="AA850" s="52" t="e">
        <f aca="false">($P850+Z850*$Q850)-(2415018.5-$Q$8/24)+toGJD(($P850+Z850*$Q850)-(2415018.5-$Q$8/24),J850,O850)</f>
        <v>#VALUE!</v>
      </c>
      <c r="AB850" s="9" t="n">
        <f aca="false">Z850+1</f>
        <v>2628</v>
      </c>
      <c r="AC850" s="52" t="e">
        <f aca="false">($P850+AB850*$Q850)-(2415018.5-$Q$8/24)+toGJD(($P850+AB850*$Q850)-(2415018.5-$Q$8/24),J850,O850)</f>
        <v>#VALUE!</v>
      </c>
      <c r="AD850" s="10" t="n">
        <v>837</v>
      </c>
    </row>
    <row r="851" customFormat="false" ht="13.5" hidden="false" customHeight="false" outlineLevel="0" collapsed="false">
      <c r="A851" s="60" t="s">
        <v>1203</v>
      </c>
      <c r="B851" s="2" t="s">
        <v>1143</v>
      </c>
      <c r="C851" s="3" t="s">
        <v>35</v>
      </c>
      <c r="D851" s="4" t="n">
        <v>14.5</v>
      </c>
      <c r="F851" s="5" t="s">
        <v>112</v>
      </c>
      <c r="G851" s="5" t="n">
        <v>19</v>
      </c>
      <c r="H851" s="5" t="n">
        <v>58</v>
      </c>
      <c r="I851" s="5" t="n">
        <v>27.9</v>
      </c>
      <c r="J851" s="61" t="n">
        <v>19.9744166666667</v>
      </c>
      <c r="K851" s="3" t="s">
        <v>38</v>
      </c>
      <c r="L851" s="5" t="n">
        <v>38</v>
      </c>
      <c r="M851" s="5" t="n">
        <v>13</v>
      </c>
      <c r="N851" s="5" t="n">
        <v>28</v>
      </c>
      <c r="O851" s="62" t="n">
        <v>38.2244444444444</v>
      </c>
      <c r="P851" s="6" t="n">
        <v>2452500.1372</v>
      </c>
      <c r="Q851" s="7" t="n">
        <v>0.3469105</v>
      </c>
      <c r="R851" s="9" t="n">
        <f aca="true">INT((NOW()+(2415018.5-$Q$8/24)-P851)/Q851)+1</f>
        <v>25229</v>
      </c>
      <c r="S851" s="52" t="e">
        <f aca="false">($P851+R851*$Q851)-(2415018.5-$Q$8/24)+toGJD(($P851+R851*$Q851)-(2415018.5-$Q$8/24),J851,O851)</f>
        <v>#VALUE!</v>
      </c>
      <c r="T851" s="63" t="e">
        <f aca="false">HA(($P851+$Q851*R851),$J851,$A$6)</f>
        <v>#VALUE!</v>
      </c>
      <c r="U851" s="52" t="e">
        <f aca="false">S851-((3.5+T851)/24)</f>
        <v>#VALUE!</v>
      </c>
      <c r="V851" s="9" t="n">
        <f aca="false">R851+1</f>
        <v>25230</v>
      </c>
      <c r="W851" s="52" t="e">
        <f aca="false">($P851+V851*$Q851)-(2415018.5-$Q$8/24)+toGJD(($P851+V851*$Q851)-(2415018.5-$Q$8/24),J851,O851)</f>
        <v>#VALUE!</v>
      </c>
      <c r="X851" s="9" t="n">
        <f aca="false">V851+1</f>
        <v>25231</v>
      </c>
      <c r="Y851" s="52" t="e">
        <f aca="false">($P851+X851*$Q851)-(2415018.5-$Q$8/24)+toGJD(($P851+X851*$Q851)-(2415018.5-$Q$8/24),J851,O851)</f>
        <v>#VALUE!</v>
      </c>
      <c r="Z851" s="9" t="n">
        <f aca="false">X851+1</f>
        <v>25232</v>
      </c>
      <c r="AA851" s="52" t="e">
        <f aca="false">($P851+Z851*$Q851)-(2415018.5-$Q$8/24)+toGJD(($P851+Z851*$Q851)-(2415018.5-$Q$8/24),J851,O851)</f>
        <v>#VALUE!</v>
      </c>
      <c r="AB851" s="9" t="n">
        <f aca="false">Z851+1</f>
        <v>25233</v>
      </c>
      <c r="AC851" s="52" t="e">
        <f aca="false">($P851+AB851*$Q851)-(2415018.5-$Q$8/24)+toGJD(($P851+AB851*$Q851)-(2415018.5-$Q$8/24),J851,O851)</f>
        <v>#VALUE!</v>
      </c>
      <c r="AD851" s="10" t="n">
        <v>838</v>
      </c>
    </row>
    <row r="852" customFormat="false" ht="13.5" hidden="false" customHeight="false" outlineLevel="0" collapsed="false">
      <c r="A852" s="60" t="s">
        <v>1204</v>
      </c>
      <c r="B852" s="2" t="s">
        <v>1143</v>
      </c>
      <c r="C852" s="3" t="s">
        <v>35</v>
      </c>
      <c r="D852" s="4" t="n">
        <v>14.3</v>
      </c>
      <c r="E852" s="5" t="s">
        <v>1205</v>
      </c>
      <c r="F852" s="5" t="s">
        <v>1206</v>
      </c>
      <c r="G852" s="5" t="n">
        <v>19</v>
      </c>
      <c r="H852" s="5" t="n">
        <v>58</v>
      </c>
      <c r="I852" s="5" t="n">
        <v>34.8</v>
      </c>
      <c r="J852" s="61" t="n">
        <v>19.9763333333333</v>
      </c>
      <c r="K852" s="3" t="s">
        <v>38</v>
      </c>
      <c r="L852" s="5" t="n">
        <v>38</v>
      </c>
      <c r="M852" s="5" t="n">
        <v>14</v>
      </c>
      <c r="N852" s="5" t="n">
        <v>35</v>
      </c>
      <c r="O852" s="62" t="n">
        <v>38.2430555555556</v>
      </c>
      <c r="P852" s="6" t="n">
        <v>2452500.747</v>
      </c>
      <c r="Q852" s="7" t="n">
        <v>0.899503</v>
      </c>
      <c r="R852" s="9" t="n">
        <f aca="true">INT((NOW()+(2415018.5-$Q$8/24)-P852)/Q852)+1</f>
        <v>9730</v>
      </c>
      <c r="S852" s="52" t="e">
        <f aca="false">($P852+R852*$Q852)-(2415018.5-$Q$8/24)+toGJD(($P852+R852*$Q852)-(2415018.5-$Q$8/24),J852,O852)</f>
        <v>#VALUE!</v>
      </c>
      <c r="T852" s="63" t="e">
        <f aca="false">HA(($P852+$Q852*R852),$J852,$A$6)</f>
        <v>#VALUE!</v>
      </c>
      <c r="U852" s="52" t="e">
        <f aca="false">S852-((3.5+T852)/24)</f>
        <v>#VALUE!</v>
      </c>
      <c r="V852" s="9" t="n">
        <f aca="false">R852+1</f>
        <v>9731</v>
      </c>
      <c r="W852" s="52" t="e">
        <f aca="false">($P852+V852*$Q852)-(2415018.5-$Q$8/24)+toGJD(($P852+V852*$Q852)-(2415018.5-$Q$8/24),J852,O852)</f>
        <v>#VALUE!</v>
      </c>
      <c r="X852" s="9" t="n">
        <f aca="false">V852+1</f>
        <v>9732</v>
      </c>
      <c r="Y852" s="52" t="e">
        <f aca="false">($P852+X852*$Q852)-(2415018.5-$Q$8/24)+toGJD(($P852+X852*$Q852)-(2415018.5-$Q$8/24),J852,O852)</f>
        <v>#VALUE!</v>
      </c>
      <c r="Z852" s="9" t="n">
        <f aca="false">X852+1</f>
        <v>9733</v>
      </c>
      <c r="AA852" s="52" t="e">
        <f aca="false">($P852+Z852*$Q852)-(2415018.5-$Q$8/24)+toGJD(($P852+Z852*$Q852)-(2415018.5-$Q$8/24),J852,O852)</f>
        <v>#VALUE!</v>
      </c>
      <c r="AB852" s="9" t="n">
        <f aca="false">Z852+1</f>
        <v>9734</v>
      </c>
      <c r="AC852" s="52" t="e">
        <f aca="false">($P852+AB852*$Q852)-(2415018.5-$Q$8/24)+toGJD(($P852+AB852*$Q852)-(2415018.5-$Q$8/24),J852,O852)</f>
        <v>#VALUE!</v>
      </c>
      <c r="AD852" s="10" t="n">
        <v>839</v>
      </c>
    </row>
    <row r="853" customFormat="false" ht="13.5" hidden="false" customHeight="false" outlineLevel="0" collapsed="false">
      <c r="A853" s="60" t="s">
        <v>1207</v>
      </c>
      <c r="B853" s="2" t="s">
        <v>1143</v>
      </c>
      <c r="C853" s="3" t="s">
        <v>40</v>
      </c>
      <c r="D853" s="4" t="n">
        <v>14.4</v>
      </c>
      <c r="F853" s="5" t="s">
        <v>105</v>
      </c>
      <c r="G853" s="5" t="n">
        <v>20</v>
      </c>
      <c r="H853" s="5" t="n">
        <v>0</v>
      </c>
      <c r="I853" s="5" t="n">
        <v>54.4</v>
      </c>
      <c r="J853" s="61" t="n">
        <v>20.0151111111111</v>
      </c>
      <c r="K853" s="3" t="s">
        <v>38</v>
      </c>
      <c r="L853" s="5" t="n">
        <v>39</v>
      </c>
      <c r="M853" s="5" t="n">
        <v>1</v>
      </c>
      <c r="N853" s="5" t="n">
        <v>45</v>
      </c>
      <c r="O853" s="62" t="n">
        <v>39.0291666666667</v>
      </c>
      <c r="P853" s="6" t="n">
        <v>2452503.66</v>
      </c>
      <c r="Q853" s="7" t="n">
        <v>4.06705</v>
      </c>
      <c r="R853" s="9" t="n">
        <f aca="true">INT((NOW()+(2415018.5-$Q$8/24)-P853)/Q853)+1</f>
        <v>2152</v>
      </c>
      <c r="S853" s="52" t="e">
        <f aca="false">($P853+R853*$Q853)-(2415018.5-$Q$8/24)+toGJD(($P853+R853*$Q853)-(2415018.5-$Q$8/24),J853,O853)</f>
        <v>#VALUE!</v>
      </c>
      <c r="T853" s="63" t="e">
        <f aca="false">HA(($P853+$Q853*R853),$J853,$A$6)</f>
        <v>#VALUE!</v>
      </c>
      <c r="U853" s="52" t="e">
        <f aca="false">S853-((3.5+T853)/24)</f>
        <v>#VALUE!</v>
      </c>
      <c r="V853" s="9" t="n">
        <f aca="false">R853+1</f>
        <v>2153</v>
      </c>
      <c r="W853" s="52" t="e">
        <f aca="false">($P853+V853*$Q853)-(2415018.5-$Q$8/24)+toGJD(($P853+V853*$Q853)-(2415018.5-$Q$8/24),J853,O853)</f>
        <v>#VALUE!</v>
      </c>
      <c r="X853" s="9" t="n">
        <f aca="false">V853+1</f>
        <v>2154</v>
      </c>
      <c r="Y853" s="52" t="e">
        <f aca="false">($P853+X853*$Q853)-(2415018.5-$Q$8/24)+toGJD(($P853+X853*$Q853)-(2415018.5-$Q$8/24),J853,O853)</f>
        <v>#VALUE!</v>
      </c>
      <c r="Z853" s="9" t="n">
        <f aca="false">X853+1</f>
        <v>2155</v>
      </c>
      <c r="AA853" s="52" t="e">
        <f aca="false">($P853+Z853*$Q853)-(2415018.5-$Q$8/24)+toGJD(($P853+Z853*$Q853)-(2415018.5-$Q$8/24),J853,O853)</f>
        <v>#VALUE!</v>
      </c>
      <c r="AB853" s="9" t="n">
        <f aca="false">Z853+1</f>
        <v>2156</v>
      </c>
      <c r="AC853" s="52" t="e">
        <f aca="false">($P853+AB853*$Q853)-(2415018.5-$Q$8/24)+toGJD(($P853+AB853*$Q853)-(2415018.5-$Q$8/24),J853,O853)</f>
        <v>#VALUE!</v>
      </c>
      <c r="AD853" s="10" t="n">
        <v>840</v>
      </c>
    </row>
    <row r="854" customFormat="false" ht="13.5" hidden="false" customHeight="false" outlineLevel="0" collapsed="false">
      <c r="A854" s="60" t="s">
        <v>1208</v>
      </c>
      <c r="B854" s="2" t="s">
        <v>1143</v>
      </c>
      <c r="C854" s="3" t="s">
        <v>40</v>
      </c>
      <c r="D854" s="4" t="n">
        <v>11.3</v>
      </c>
      <c r="E854" s="5" t="s">
        <v>1199</v>
      </c>
      <c r="F854" s="5" t="s">
        <v>73</v>
      </c>
      <c r="G854" s="5" t="n">
        <v>20</v>
      </c>
      <c r="H854" s="5" t="n">
        <v>10</v>
      </c>
      <c r="I854" s="5" t="n">
        <v>10.7</v>
      </c>
      <c r="J854" s="61" t="n">
        <v>20.1696388888889</v>
      </c>
      <c r="K854" s="3" t="s">
        <v>38</v>
      </c>
      <c r="L854" s="5" t="n">
        <v>30</v>
      </c>
      <c r="M854" s="5" t="n">
        <v>28</v>
      </c>
      <c r="N854" s="5" t="n">
        <v>55</v>
      </c>
      <c r="O854" s="62" t="n">
        <v>30.4819444444444</v>
      </c>
      <c r="P854" s="6" t="n">
        <v>2452502.065</v>
      </c>
      <c r="Q854" s="7" t="n">
        <v>2.075556</v>
      </c>
      <c r="R854" s="9" t="n">
        <f aca="true">INT((NOW()+(2415018.5-$Q$8/24)-P854)/Q854)+1</f>
        <v>4216</v>
      </c>
      <c r="S854" s="52" t="e">
        <f aca="false">($P854+R854*$Q854)-(2415018.5-$Q$8/24)+toGJD(($P854+R854*$Q854)-(2415018.5-$Q$8/24),J854,O854)</f>
        <v>#VALUE!</v>
      </c>
      <c r="T854" s="63" t="e">
        <f aca="false">HA(($P854+$Q854*R854),$J854,$A$6)</f>
        <v>#VALUE!</v>
      </c>
      <c r="U854" s="52" t="e">
        <f aca="false">S854-((3.5+T854)/24)</f>
        <v>#VALUE!</v>
      </c>
      <c r="V854" s="9" t="n">
        <f aca="false">R854+1</f>
        <v>4217</v>
      </c>
      <c r="W854" s="52" t="e">
        <f aca="false">($P854+V854*$Q854)-(2415018.5-$Q$8/24)+toGJD(($P854+V854*$Q854)-(2415018.5-$Q$8/24),J854,O854)</f>
        <v>#VALUE!</v>
      </c>
      <c r="X854" s="9" t="n">
        <f aca="false">V854+1</f>
        <v>4218</v>
      </c>
      <c r="Y854" s="52" t="e">
        <f aca="false">($P854+X854*$Q854)-(2415018.5-$Q$8/24)+toGJD(($P854+X854*$Q854)-(2415018.5-$Q$8/24),J854,O854)</f>
        <v>#VALUE!</v>
      </c>
      <c r="Z854" s="9" t="n">
        <f aca="false">X854+1</f>
        <v>4219</v>
      </c>
      <c r="AA854" s="52" t="e">
        <f aca="false">($P854+Z854*$Q854)-(2415018.5-$Q$8/24)+toGJD(($P854+Z854*$Q854)-(2415018.5-$Q$8/24),J854,O854)</f>
        <v>#VALUE!</v>
      </c>
      <c r="AB854" s="9" t="n">
        <f aca="false">Z854+1</f>
        <v>4220</v>
      </c>
      <c r="AC854" s="52" t="e">
        <f aca="false">($P854+AB854*$Q854)-(2415018.5-$Q$8/24)+toGJD(($P854+AB854*$Q854)-(2415018.5-$Q$8/24),J854,O854)</f>
        <v>#VALUE!</v>
      </c>
      <c r="AD854" s="10" t="n">
        <v>841</v>
      </c>
    </row>
    <row r="855" customFormat="false" ht="13.5" hidden="false" customHeight="false" outlineLevel="0" collapsed="false">
      <c r="A855" s="60" t="s">
        <v>1209</v>
      </c>
      <c r="B855" s="2" t="s">
        <v>1143</v>
      </c>
      <c r="C855" s="3" t="s">
        <v>40</v>
      </c>
      <c r="D855" s="4" t="n">
        <v>11.8</v>
      </c>
      <c r="E855" s="5" t="s">
        <v>92</v>
      </c>
      <c r="F855" s="5" t="s">
        <v>48</v>
      </c>
      <c r="G855" s="5" t="n">
        <v>20</v>
      </c>
      <c r="H855" s="5" t="n">
        <v>19</v>
      </c>
      <c r="I855" s="5" t="n">
        <v>24.7</v>
      </c>
      <c r="J855" s="61" t="n">
        <v>20.3235277777778</v>
      </c>
      <c r="K855" s="3" t="s">
        <v>38</v>
      </c>
      <c r="L855" s="5" t="n">
        <v>36</v>
      </c>
      <c r="M855" s="5" t="n">
        <v>20</v>
      </c>
      <c r="N855" s="5" t="n">
        <v>24</v>
      </c>
      <c r="O855" s="62" t="n">
        <v>36.34</v>
      </c>
      <c r="P855" s="6" t="n">
        <v>2452500.408</v>
      </c>
      <c r="Q855" s="7" t="n">
        <v>2.743321</v>
      </c>
      <c r="R855" s="9" t="n">
        <f aca="true">INT((NOW()+(2415018.5-$Q$8/24)-P855)/Q855)+1</f>
        <v>3191</v>
      </c>
      <c r="S855" s="52" t="e">
        <f aca="false">($P855+R855*$Q855)-(2415018.5-$Q$8/24)+toGJD(($P855+R855*$Q855)-(2415018.5-$Q$8/24),J855,O855)</f>
        <v>#VALUE!</v>
      </c>
      <c r="T855" s="63" t="e">
        <f aca="false">HA(($P855+$Q855*R855),$J855,$A$6)</f>
        <v>#VALUE!</v>
      </c>
      <c r="U855" s="52" t="e">
        <f aca="false">S855-((3.5+T855)/24)</f>
        <v>#VALUE!</v>
      </c>
      <c r="V855" s="9" t="n">
        <f aca="false">R855+1</f>
        <v>3192</v>
      </c>
      <c r="W855" s="52" t="e">
        <f aca="false">($P855+V855*$Q855)-(2415018.5-$Q$8/24)+toGJD(($P855+V855*$Q855)-(2415018.5-$Q$8/24),J855,O855)</f>
        <v>#VALUE!</v>
      </c>
      <c r="X855" s="9" t="n">
        <f aca="false">V855+1</f>
        <v>3193</v>
      </c>
      <c r="Y855" s="52" t="e">
        <f aca="false">($P855+X855*$Q855)-(2415018.5-$Q$8/24)+toGJD(($P855+X855*$Q855)-(2415018.5-$Q$8/24),J855,O855)</f>
        <v>#VALUE!</v>
      </c>
      <c r="Z855" s="9" t="n">
        <f aca="false">X855+1</f>
        <v>3194</v>
      </c>
      <c r="AA855" s="52" t="e">
        <f aca="false">($P855+Z855*$Q855)-(2415018.5-$Q$8/24)+toGJD(($P855+Z855*$Q855)-(2415018.5-$Q$8/24),J855,O855)</f>
        <v>#VALUE!</v>
      </c>
      <c r="AB855" s="9" t="n">
        <f aca="false">Z855+1</f>
        <v>3195</v>
      </c>
      <c r="AC855" s="52" t="e">
        <f aca="false">($P855+AB855*$Q855)-(2415018.5-$Q$8/24)+toGJD(($P855+AB855*$Q855)-(2415018.5-$Q$8/24),J855,O855)</f>
        <v>#VALUE!</v>
      </c>
      <c r="AD855" s="10" t="n">
        <v>842</v>
      </c>
    </row>
    <row r="856" customFormat="false" ht="13.5" hidden="false" customHeight="false" outlineLevel="0" collapsed="false">
      <c r="A856" s="60" t="s">
        <v>1210</v>
      </c>
      <c r="B856" s="2" t="s">
        <v>1143</v>
      </c>
      <c r="C856" s="3" t="s">
        <v>40</v>
      </c>
      <c r="D856" s="4" t="n">
        <v>14.2</v>
      </c>
      <c r="F856" s="5" t="s">
        <v>42</v>
      </c>
      <c r="G856" s="5" t="n">
        <v>21</v>
      </c>
      <c r="H856" s="5" t="n">
        <v>3</v>
      </c>
      <c r="I856" s="5" t="n">
        <v>17.8</v>
      </c>
      <c r="J856" s="61" t="n">
        <v>21.0549444444444</v>
      </c>
      <c r="K856" s="3" t="s">
        <v>38</v>
      </c>
      <c r="L856" s="5" t="n">
        <v>46</v>
      </c>
      <c r="M856" s="5" t="n">
        <v>8</v>
      </c>
      <c r="N856" s="5" t="n">
        <v>53</v>
      </c>
      <c r="O856" s="62" t="n">
        <v>46.1480555555556</v>
      </c>
      <c r="P856" s="6" t="n">
        <v>2452505</v>
      </c>
      <c r="Q856" s="7" t="n">
        <v>8.431</v>
      </c>
      <c r="R856" s="9" t="n">
        <f aca="true">INT((NOW()+(2415018.5-$Q$8/24)-P856)/Q856)+1</f>
        <v>1038</v>
      </c>
      <c r="S856" s="52" t="e">
        <f aca="false">($P856+R856*$Q856)-(2415018.5-$Q$8/24)+toGJD(($P856+R856*$Q856)-(2415018.5-$Q$8/24),J856,O856)</f>
        <v>#VALUE!</v>
      </c>
      <c r="T856" s="63" t="e">
        <f aca="false">HA(($P856+$Q856*R856),$J856,$A$6)</f>
        <v>#VALUE!</v>
      </c>
      <c r="U856" s="52" t="e">
        <f aca="false">S856-((3.5+T856)/24)</f>
        <v>#VALUE!</v>
      </c>
      <c r="V856" s="9" t="n">
        <f aca="false">R856+1</f>
        <v>1039</v>
      </c>
      <c r="W856" s="52" t="e">
        <f aca="false">($P856+V856*$Q856)-(2415018.5-$Q$8/24)+toGJD(($P856+V856*$Q856)-(2415018.5-$Q$8/24),J856,O856)</f>
        <v>#VALUE!</v>
      </c>
      <c r="X856" s="9" t="n">
        <f aca="false">V856+1</f>
        <v>1040</v>
      </c>
      <c r="Y856" s="52" t="e">
        <f aca="false">($P856+X856*$Q856)-(2415018.5-$Q$8/24)+toGJD(($P856+X856*$Q856)-(2415018.5-$Q$8/24),J856,O856)</f>
        <v>#VALUE!</v>
      </c>
      <c r="Z856" s="9" t="n">
        <f aca="false">X856+1</f>
        <v>1041</v>
      </c>
      <c r="AA856" s="52" t="e">
        <f aca="false">($P856+Z856*$Q856)-(2415018.5-$Q$8/24)+toGJD(($P856+Z856*$Q856)-(2415018.5-$Q$8/24),J856,O856)</f>
        <v>#VALUE!</v>
      </c>
      <c r="AB856" s="9" t="n">
        <f aca="false">Z856+1</f>
        <v>1042</v>
      </c>
      <c r="AC856" s="52" t="e">
        <f aca="false">($P856+AB856*$Q856)-(2415018.5-$Q$8/24)+toGJD(($P856+AB856*$Q856)-(2415018.5-$Q$8/24),J856,O856)</f>
        <v>#VALUE!</v>
      </c>
      <c r="AD856" s="10" t="n">
        <v>843</v>
      </c>
    </row>
    <row r="857" customFormat="false" ht="13.5" hidden="false" customHeight="false" outlineLevel="0" collapsed="false">
      <c r="A857" s="60" t="s">
        <v>1211</v>
      </c>
      <c r="B857" s="2" t="s">
        <v>1143</v>
      </c>
      <c r="C857" s="3" t="s">
        <v>35</v>
      </c>
      <c r="D857" s="4" t="n">
        <v>10</v>
      </c>
      <c r="E857" s="5" t="s">
        <v>92</v>
      </c>
      <c r="F857" s="5" t="s">
        <v>80</v>
      </c>
      <c r="G857" s="5" t="n">
        <v>20</v>
      </c>
      <c r="H857" s="5" t="n">
        <v>44</v>
      </c>
      <c r="I857" s="5" t="n">
        <v>29.8</v>
      </c>
      <c r="J857" s="61" t="n">
        <v>20.7416111111111</v>
      </c>
      <c r="K857" s="3" t="s">
        <v>38</v>
      </c>
      <c r="L857" s="5" t="n">
        <v>54</v>
      </c>
      <c r="M857" s="5" t="n">
        <v>6</v>
      </c>
      <c r="N857" s="5" t="n">
        <v>7</v>
      </c>
      <c r="O857" s="62" t="n">
        <v>54.1019444444445</v>
      </c>
      <c r="P857" s="6" t="n">
        <v>2452500.415</v>
      </c>
      <c r="Q857" s="7" t="n">
        <v>1.0960186</v>
      </c>
      <c r="R857" s="9" t="n">
        <f aca="true">INT((NOW()+(2415018.5-$Q$8/24)-P857)/Q857)+1</f>
        <v>7986</v>
      </c>
      <c r="S857" s="52" t="e">
        <f aca="false">($P857+R857*$Q857)-(2415018.5-$Q$8/24)+toGJD(($P857+R857*$Q857)-(2415018.5-$Q$8/24),J857,O857)</f>
        <v>#VALUE!</v>
      </c>
      <c r="T857" s="63" t="e">
        <f aca="false">HA(($P857+$Q857*R857),$J857,$A$6)</f>
        <v>#VALUE!</v>
      </c>
      <c r="U857" s="52" t="e">
        <f aca="false">S857-((3.5+T857)/24)</f>
        <v>#VALUE!</v>
      </c>
      <c r="V857" s="9" t="n">
        <f aca="false">R857+1</f>
        <v>7987</v>
      </c>
      <c r="W857" s="52" t="e">
        <f aca="false">($P857+V857*$Q857)-(2415018.5-$Q$8/24)+toGJD(($P857+V857*$Q857)-(2415018.5-$Q$8/24),J857,O857)</f>
        <v>#VALUE!</v>
      </c>
      <c r="X857" s="9" t="n">
        <f aca="false">V857+1</f>
        <v>7988</v>
      </c>
      <c r="Y857" s="52" t="e">
        <f aca="false">($P857+X857*$Q857)-(2415018.5-$Q$8/24)+toGJD(($P857+X857*$Q857)-(2415018.5-$Q$8/24),J857,O857)</f>
        <v>#VALUE!</v>
      </c>
      <c r="Z857" s="9" t="n">
        <f aca="false">X857+1</f>
        <v>7989</v>
      </c>
      <c r="AA857" s="52" t="e">
        <f aca="false">($P857+Z857*$Q857)-(2415018.5-$Q$8/24)+toGJD(($P857+Z857*$Q857)-(2415018.5-$Q$8/24),J857,O857)</f>
        <v>#VALUE!</v>
      </c>
      <c r="AB857" s="9" t="n">
        <f aca="false">Z857+1</f>
        <v>7990</v>
      </c>
      <c r="AC857" s="52" t="e">
        <f aca="false">($P857+AB857*$Q857)-(2415018.5-$Q$8/24)+toGJD(($P857+AB857*$Q857)-(2415018.5-$Q$8/24),J857,O857)</f>
        <v>#VALUE!</v>
      </c>
      <c r="AD857" s="10" t="n">
        <v>844</v>
      </c>
    </row>
    <row r="858" customFormat="false" ht="13.5" hidden="false" customHeight="false" outlineLevel="0" collapsed="false">
      <c r="A858" s="60" t="s">
        <v>1212</v>
      </c>
      <c r="B858" s="2" t="s">
        <v>1143</v>
      </c>
      <c r="C858" s="3" t="s">
        <v>35</v>
      </c>
      <c r="D858" s="4" t="n">
        <v>6.67</v>
      </c>
      <c r="E858" s="5" t="s">
        <v>1213</v>
      </c>
      <c r="F858" s="5" t="s">
        <v>1214</v>
      </c>
      <c r="G858" s="5" t="n">
        <v>20</v>
      </c>
      <c r="H858" s="5" t="n">
        <v>47</v>
      </c>
      <c r="I858" s="5" t="n">
        <v>59.6</v>
      </c>
      <c r="J858" s="61" t="n">
        <v>20.7998888888889</v>
      </c>
      <c r="K858" s="3" t="s">
        <v>38</v>
      </c>
      <c r="L858" s="5" t="n">
        <v>39</v>
      </c>
      <c r="M858" s="5" t="n">
        <v>17</v>
      </c>
      <c r="N858" s="5" t="n">
        <v>16</v>
      </c>
      <c r="O858" s="62" t="n">
        <v>39.2877777777778</v>
      </c>
      <c r="P858" s="6" t="n">
        <v>2452510.72</v>
      </c>
      <c r="Q858" s="7" t="n">
        <v>18.5977</v>
      </c>
      <c r="R858" s="9" t="n">
        <f aca="true">INT((NOW()+(2415018.5-$Q$8/24)-P858)/Q858)+1</f>
        <v>471</v>
      </c>
      <c r="S858" s="52" t="e">
        <f aca="false">($P858+R858*$Q858)-(2415018.5-$Q$8/24)+toGJD(($P858+R858*$Q858)-(2415018.5-$Q$8/24),J858,O858)</f>
        <v>#VALUE!</v>
      </c>
      <c r="T858" s="63" t="e">
        <f aca="false">HA(($P858+$Q858*R858),$J858,$A$6)</f>
        <v>#VALUE!</v>
      </c>
      <c r="U858" s="52" t="e">
        <f aca="false">S858-((3.5+T858)/24)</f>
        <v>#VALUE!</v>
      </c>
      <c r="V858" s="9" t="n">
        <f aca="false">R858+1</f>
        <v>472</v>
      </c>
      <c r="W858" s="52" t="e">
        <f aca="false">($P858+V858*$Q858)-(2415018.5-$Q$8/24)+toGJD(($P858+V858*$Q858)-(2415018.5-$Q$8/24),J858,O858)</f>
        <v>#VALUE!</v>
      </c>
      <c r="X858" s="9" t="n">
        <f aca="false">V858+1</f>
        <v>473</v>
      </c>
      <c r="Y858" s="52" t="e">
        <f aca="false">($P858+X858*$Q858)-(2415018.5-$Q$8/24)+toGJD(($P858+X858*$Q858)-(2415018.5-$Q$8/24),J858,O858)</f>
        <v>#VALUE!</v>
      </c>
      <c r="Z858" s="9" t="n">
        <f aca="false">X858+1</f>
        <v>474</v>
      </c>
      <c r="AA858" s="52" t="e">
        <f aca="false">($P858+Z858*$Q858)-(2415018.5-$Q$8/24)+toGJD(($P858+Z858*$Q858)-(2415018.5-$Q$8/24),J858,O858)</f>
        <v>#VALUE!</v>
      </c>
      <c r="AB858" s="9" t="n">
        <f aca="false">Z858+1</f>
        <v>475</v>
      </c>
      <c r="AC858" s="52" t="e">
        <f aca="false">($P858+AB858*$Q858)-(2415018.5-$Q$8/24)+toGJD(($P858+AB858*$Q858)-(2415018.5-$Q$8/24),J858,O858)</f>
        <v>#VALUE!</v>
      </c>
      <c r="AD858" s="10" t="n">
        <v>845</v>
      </c>
    </row>
    <row r="859" customFormat="false" ht="13.5" hidden="false" customHeight="false" outlineLevel="0" collapsed="false">
      <c r="A859" s="60" t="s">
        <v>1215</v>
      </c>
      <c r="B859" s="2" t="s">
        <v>1143</v>
      </c>
      <c r="C859" s="3" t="s">
        <v>35</v>
      </c>
      <c r="D859" s="4" t="n">
        <v>11.8</v>
      </c>
      <c r="E859" s="5" t="s">
        <v>79</v>
      </c>
      <c r="F859" s="5" t="s">
        <v>114</v>
      </c>
      <c r="G859" s="5" t="n">
        <v>19</v>
      </c>
      <c r="H859" s="5" t="n">
        <v>43</v>
      </c>
      <c r="I859" s="5" t="n">
        <v>38.1</v>
      </c>
      <c r="J859" s="61" t="n">
        <v>19.72725</v>
      </c>
      <c r="K859" s="3" t="s">
        <v>38</v>
      </c>
      <c r="L859" s="5" t="n">
        <v>32</v>
      </c>
      <c r="M859" s="5" t="n">
        <v>47</v>
      </c>
      <c r="N859" s="5" t="n">
        <v>35</v>
      </c>
      <c r="O859" s="62" t="n">
        <v>32.7930555555556</v>
      </c>
      <c r="P859" s="6" t="n">
        <v>2452500.4977</v>
      </c>
      <c r="Q859" s="7" t="n">
        <v>0.7745413</v>
      </c>
      <c r="R859" s="9" t="n">
        <f aca="true">INT((NOW()+(2415018.5-$Q$8/24)-P859)/Q859)+1</f>
        <v>11300</v>
      </c>
      <c r="S859" s="52" t="e">
        <f aca="false">($P859+R859*$Q859)-(2415018.5-$Q$8/24)+toGJD(($P859+R859*$Q859)-(2415018.5-$Q$8/24),J859,O859)</f>
        <v>#VALUE!</v>
      </c>
      <c r="T859" s="63" t="e">
        <f aca="false">HA(($P859+$Q859*R859),$J859,$A$6)</f>
        <v>#VALUE!</v>
      </c>
      <c r="U859" s="52" t="e">
        <f aca="false">S859-((3.5+T859)/24)</f>
        <v>#VALUE!</v>
      </c>
      <c r="V859" s="9" t="n">
        <f aca="false">R859+1</f>
        <v>11301</v>
      </c>
      <c r="W859" s="52" t="e">
        <f aca="false">($P859+V859*$Q859)-(2415018.5-$Q$8/24)+toGJD(($P859+V859*$Q859)-(2415018.5-$Q$8/24),J859,O859)</f>
        <v>#VALUE!</v>
      </c>
      <c r="X859" s="9" t="n">
        <f aca="false">V859+1</f>
        <v>11302</v>
      </c>
      <c r="Y859" s="52" t="e">
        <f aca="false">($P859+X859*$Q859)-(2415018.5-$Q$8/24)+toGJD(($P859+X859*$Q859)-(2415018.5-$Q$8/24),J859,O859)</f>
        <v>#VALUE!</v>
      </c>
      <c r="Z859" s="9" t="n">
        <f aca="false">X859+1</f>
        <v>11303</v>
      </c>
      <c r="AA859" s="52" t="e">
        <f aca="false">($P859+Z859*$Q859)-(2415018.5-$Q$8/24)+toGJD(($P859+Z859*$Q859)-(2415018.5-$Q$8/24),J859,O859)</f>
        <v>#VALUE!</v>
      </c>
      <c r="AB859" s="9" t="n">
        <f aca="false">Z859+1</f>
        <v>11304</v>
      </c>
      <c r="AC859" s="52" t="e">
        <f aca="false">($P859+AB859*$Q859)-(2415018.5-$Q$8/24)+toGJD(($P859+AB859*$Q859)-(2415018.5-$Q$8/24),J859,O859)</f>
        <v>#VALUE!</v>
      </c>
      <c r="AD859" s="10" t="n">
        <v>846</v>
      </c>
    </row>
    <row r="860" customFormat="false" ht="13.5" hidden="false" customHeight="false" outlineLevel="0" collapsed="false">
      <c r="A860" s="60" t="s">
        <v>1216</v>
      </c>
      <c r="B860" s="2" t="s">
        <v>1143</v>
      </c>
      <c r="C860" s="3" t="s">
        <v>40</v>
      </c>
      <c r="D860" s="4" t="n">
        <v>12.2</v>
      </c>
      <c r="E860" s="5" t="s">
        <v>1217</v>
      </c>
      <c r="F860" s="5" t="s">
        <v>1218</v>
      </c>
      <c r="G860" s="5" t="n">
        <v>20</v>
      </c>
      <c r="H860" s="5" t="n">
        <v>18</v>
      </c>
      <c r="I860" s="5" t="n">
        <v>21.6</v>
      </c>
      <c r="J860" s="61" t="n">
        <v>20.306</v>
      </c>
      <c r="K860" s="3" t="s">
        <v>38</v>
      </c>
      <c r="L860" s="5" t="n">
        <v>30</v>
      </c>
      <c r="M860" s="5" t="n">
        <v>9</v>
      </c>
      <c r="N860" s="5" t="n">
        <v>21</v>
      </c>
      <c r="O860" s="62" t="n">
        <v>30.1558333333333</v>
      </c>
      <c r="P860" s="6" t="n">
        <v>2452505.9</v>
      </c>
      <c r="Q860" s="7" t="n">
        <v>45.3806</v>
      </c>
      <c r="R860" s="9" t="n">
        <f aca="true">INT((NOW()+(2415018.5-$Q$8/24)-P860)/Q860)+1</f>
        <v>193</v>
      </c>
      <c r="S860" s="52" t="e">
        <f aca="false">($P860+R860*$Q860)-(2415018.5-$Q$8/24)+toGJD(($P860+R860*$Q860)-(2415018.5-$Q$8/24),J860,O860)</f>
        <v>#VALUE!</v>
      </c>
      <c r="T860" s="63" t="e">
        <f aca="false">HA(($P860+$Q860*R860),$J860,$A$6)</f>
        <v>#VALUE!</v>
      </c>
      <c r="U860" s="52" t="e">
        <f aca="false">S860-((3.5+T860)/24)</f>
        <v>#VALUE!</v>
      </c>
      <c r="V860" s="9" t="n">
        <f aca="false">R860+1</f>
        <v>194</v>
      </c>
      <c r="W860" s="52" t="e">
        <f aca="false">($P860+V860*$Q860)-(2415018.5-$Q$8/24)+toGJD(($P860+V860*$Q860)-(2415018.5-$Q$8/24),J860,O860)</f>
        <v>#VALUE!</v>
      </c>
      <c r="X860" s="9" t="n">
        <f aca="false">V860+1</f>
        <v>195</v>
      </c>
      <c r="Y860" s="52" t="e">
        <f aca="false">($P860+X860*$Q860)-(2415018.5-$Q$8/24)+toGJD(($P860+X860*$Q860)-(2415018.5-$Q$8/24),J860,O860)</f>
        <v>#VALUE!</v>
      </c>
      <c r="Z860" s="9" t="n">
        <f aca="false">X860+1</f>
        <v>196</v>
      </c>
      <c r="AA860" s="52" t="e">
        <f aca="false">($P860+Z860*$Q860)-(2415018.5-$Q$8/24)+toGJD(($P860+Z860*$Q860)-(2415018.5-$Q$8/24),J860,O860)</f>
        <v>#VALUE!</v>
      </c>
      <c r="AB860" s="9" t="n">
        <f aca="false">Z860+1</f>
        <v>197</v>
      </c>
      <c r="AC860" s="52" t="e">
        <f aca="false">($P860+AB860*$Q860)-(2415018.5-$Q$8/24)+toGJD(($P860+AB860*$Q860)-(2415018.5-$Q$8/24),J860,O860)</f>
        <v>#VALUE!</v>
      </c>
      <c r="AD860" s="10" t="n">
        <v>847</v>
      </c>
    </row>
    <row r="861" customFormat="false" ht="13.5" hidden="false" customHeight="false" outlineLevel="0" collapsed="false">
      <c r="A861" s="60" t="s">
        <v>1219</v>
      </c>
      <c r="B861" s="2" t="s">
        <v>1143</v>
      </c>
      <c r="C861" s="3" t="s">
        <v>40</v>
      </c>
      <c r="D861" s="4" t="n">
        <v>5.61</v>
      </c>
      <c r="E861" s="5" t="s">
        <v>1220</v>
      </c>
      <c r="F861" s="5" t="s">
        <v>73</v>
      </c>
      <c r="G861" s="5" t="n">
        <v>19</v>
      </c>
      <c r="H861" s="5" t="n">
        <v>50</v>
      </c>
      <c r="I861" s="5" t="n">
        <v>37.3</v>
      </c>
      <c r="J861" s="61" t="n">
        <v>19.8436944444444</v>
      </c>
      <c r="K861" s="3" t="s">
        <v>38</v>
      </c>
      <c r="L861" s="5" t="n">
        <v>40</v>
      </c>
      <c r="M861" s="5" t="n">
        <v>35</v>
      </c>
      <c r="N861" s="5" t="n">
        <v>59</v>
      </c>
      <c r="O861" s="62" t="n">
        <v>40.5997222222222</v>
      </c>
      <c r="P861" s="6" t="n">
        <v>2452501.8083</v>
      </c>
      <c r="Q861" s="7" t="n">
        <v>12.425709</v>
      </c>
      <c r="R861" s="9" t="n">
        <f aca="true">INT((NOW()+(2415018.5-$Q$8/24)-P861)/Q861)+1</f>
        <v>705</v>
      </c>
      <c r="S861" s="52" t="e">
        <f aca="false">($P861+R861*$Q861)-(2415018.5-$Q$8/24)+toGJD(($P861+R861*$Q861)-(2415018.5-$Q$8/24),J861,O861)</f>
        <v>#VALUE!</v>
      </c>
      <c r="T861" s="63" t="e">
        <f aca="false">HA(($P861+$Q861*R861),$J861,$A$6)</f>
        <v>#VALUE!</v>
      </c>
      <c r="U861" s="52" t="e">
        <f aca="false">S861-((3.5+T861)/24)</f>
        <v>#VALUE!</v>
      </c>
      <c r="V861" s="9" t="n">
        <f aca="false">R861+1</f>
        <v>706</v>
      </c>
      <c r="W861" s="52" t="e">
        <f aca="false">($P861+V861*$Q861)-(2415018.5-$Q$8/24)+toGJD(($P861+V861*$Q861)-(2415018.5-$Q$8/24),J861,O861)</f>
        <v>#VALUE!</v>
      </c>
      <c r="X861" s="9" t="n">
        <f aca="false">V861+1</f>
        <v>707</v>
      </c>
      <c r="Y861" s="52" t="e">
        <f aca="false">($P861+X861*$Q861)-(2415018.5-$Q$8/24)+toGJD(($P861+X861*$Q861)-(2415018.5-$Q$8/24),J861,O861)</f>
        <v>#VALUE!</v>
      </c>
      <c r="Z861" s="9" t="n">
        <f aca="false">X861+1</f>
        <v>708</v>
      </c>
      <c r="AA861" s="52" t="e">
        <f aca="false">($P861+Z861*$Q861)-(2415018.5-$Q$8/24)+toGJD(($P861+Z861*$Q861)-(2415018.5-$Q$8/24),J861,O861)</f>
        <v>#VALUE!</v>
      </c>
      <c r="AB861" s="9" t="n">
        <f aca="false">Z861+1</f>
        <v>709</v>
      </c>
      <c r="AC861" s="52" t="e">
        <f aca="false">($P861+AB861*$Q861)-(2415018.5-$Q$8/24)+toGJD(($P861+AB861*$Q861)-(2415018.5-$Q$8/24),J861,O861)</f>
        <v>#VALUE!</v>
      </c>
      <c r="AD861" s="10" t="n">
        <v>848</v>
      </c>
    </row>
    <row r="862" customFormat="false" ht="13.5" hidden="false" customHeight="false" outlineLevel="0" collapsed="false">
      <c r="A862" s="60" t="s">
        <v>1219</v>
      </c>
      <c r="B862" s="2" t="s">
        <v>1143</v>
      </c>
      <c r="C862" s="3" t="s">
        <v>121</v>
      </c>
      <c r="D862" s="4" t="n">
        <v>5.61</v>
      </c>
      <c r="E862" s="5" t="s">
        <v>1220</v>
      </c>
      <c r="F862" s="5" t="s">
        <v>73</v>
      </c>
      <c r="G862" s="5" t="n">
        <v>19</v>
      </c>
      <c r="H862" s="5" t="n">
        <v>50</v>
      </c>
      <c r="I862" s="5" t="n">
        <v>37.3</v>
      </c>
      <c r="J862" s="61" t="n">
        <v>19.8436944444444</v>
      </c>
      <c r="K862" s="3" t="s">
        <v>38</v>
      </c>
      <c r="L862" s="5" t="n">
        <v>40</v>
      </c>
      <c r="M862" s="5" t="n">
        <v>35</v>
      </c>
      <c r="N862" s="5" t="n">
        <v>59</v>
      </c>
      <c r="O862" s="62" t="n">
        <v>40.5997222222222</v>
      </c>
      <c r="P862" s="6" t="n">
        <v>2452506.732</v>
      </c>
      <c r="Q862" s="7" t="n">
        <v>12.425503</v>
      </c>
      <c r="R862" s="9" t="n">
        <f aca="true">INT((NOW()+(2415018.5-$Q$8/24)-P862)/Q862)+1</f>
        <v>704</v>
      </c>
      <c r="S862" s="52" t="e">
        <f aca="false">($P862+R862*$Q862)-(2415018.5-$Q$8/24)+toGJD(($P862+R862*$Q862)-(2415018.5-$Q$8/24),J862,O862)</f>
        <v>#VALUE!</v>
      </c>
      <c r="T862" s="63" t="e">
        <f aca="false">HA(($P862+$Q862*R862),$J862,$A$6)</f>
        <v>#VALUE!</v>
      </c>
      <c r="U862" s="52" t="e">
        <f aca="false">S862-((3.5+T862)/24)</f>
        <v>#VALUE!</v>
      </c>
      <c r="V862" s="9" t="n">
        <f aca="false">R862+1</f>
        <v>705</v>
      </c>
      <c r="W862" s="52" t="e">
        <f aca="false">($P862+V862*$Q862)-(2415018.5-$Q$8/24)+toGJD(($P862+V862*$Q862)-(2415018.5-$Q$8/24),J862,O862)</f>
        <v>#VALUE!</v>
      </c>
      <c r="X862" s="9" t="n">
        <f aca="false">V862+1</f>
        <v>706</v>
      </c>
      <c r="Y862" s="52" t="e">
        <f aca="false">($P862+X862*$Q862)-(2415018.5-$Q$8/24)+toGJD(($P862+X862*$Q862)-(2415018.5-$Q$8/24),J862,O862)</f>
        <v>#VALUE!</v>
      </c>
      <c r="Z862" s="9" t="n">
        <f aca="false">X862+1</f>
        <v>707</v>
      </c>
      <c r="AA862" s="52" t="e">
        <f aca="false">($P862+Z862*$Q862)-(2415018.5-$Q$8/24)+toGJD(($P862+Z862*$Q862)-(2415018.5-$Q$8/24),J862,O862)</f>
        <v>#VALUE!</v>
      </c>
      <c r="AB862" s="9" t="n">
        <f aca="false">Z862+1</f>
        <v>708</v>
      </c>
      <c r="AC862" s="52" t="e">
        <f aca="false">($P862+AB862*$Q862)-(2415018.5-$Q$8/24)+toGJD(($P862+AB862*$Q862)-(2415018.5-$Q$8/24),J862,O862)</f>
        <v>#VALUE!</v>
      </c>
      <c r="AD862" s="10" t="n">
        <v>849</v>
      </c>
    </row>
    <row r="863" customFormat="false" ht="13.5" hidden="false" customHeight="false" outlineLevel="0" collapsed="false">
      <c r="A863" s="60" t="s">
        <v>1221</v>
      </c>
      <c r="B863" s="2" t="s">
        <v>1143</v>
      </c>
      <c r="C863" s="3" t="s">
        <v>35</v>
      </c>
      <c r="D863" s="4" t="n">
        <v>8.29</v>
      </c>
      <c r="E863" s="5" t="s">
        <v>1222</v>
      </c>
      <c r="F863" s="5" t="s">
        <v>126</v>
      </c>
      <c r="G863" s="5" t="n">
        <v>20</v>
      </c>
      <c r="H863" s="5" t="n">
        <v>18</v>
      </c>
      <c r="I863" s="5" t="n">
        <v>47.2</v>
      </c>
      <c r="J863" s="61" t="n">
        <v>20.3131111111111</v>
      </c>
      <c r="K863" s="3" t="s">
        <v>38</v>
      </c>
      <c r="L863" s="5" t="n">
        <v>36</v>
      </c>
      <c r="M863" s="5" t="n">
        <v>20</v>
      </c>
      <c r="N863" s="5" t="n">
        <v>26</v>
      </c>
      <c r="O863" s="62" t="n">
        <v>36.3405555555556</v>
      </c>
      <c r="P863" s="6" t="n">
        <v>2452500.448</v>
      </c>
      <c r="Q863" s="7" t="n">
        <v>1.885546</v>
      </c>
      <c r="R863" s="9" t="n">
        <f aca="true">INT((NOW()+(2415018.5-$Q$8/24)-P863)/Q863)+1</f>
        <v>4642</v>
      </c>
      <c r="S863" s="52" t="e">
        <f aca="false">($P863+R863*$Q863)-(2415018.5-$Q$8/24)+toGJD(($P863+R863*$Q863)-(2415018.5-$Q$8/24),J863,O863)</f>
        <v>#VALUE!</v>
      </c>
      <c r="T863" s="63" t="e">
        <f aca="false">HA(($P863+$Q863*R863),$J863,$A$6)</f>
        <v>#VALUE!</v>
      </c>
      <c r="U863" s="52" t="e">
        <f aca="false">S863-((3.5+T863)/24)</f>
        <v>#VALUE!</v>
      </c>
      <c r="V863" s="9" t="n">
        <f aca="false">R863+1</f>
        <v>4643</v>
      </c>
      <c r="W863" s="52" t="e">
        <f aca="false">($P863+V863*$Q863)-(2415018.5-$Q$8/24)+toGJD(($P863+V863*$Q863)-(2415018.5-$Q$8/24),J863,O863)</f>
        <v>#VALUE!</v>
      </c>
      <c r="X863" s="9" t="n">
        <f aca="false">V863+1</f>
        <v>4644</v>
      </c>
      <c r="Y863" s="52" t="e">
        <f aca="false">($P863+X863*$Q863)-(2415018.5-$Q$8/24)+toGJD(($P863+X863*$Q863)-(2415018.5-$Q$8/24),J863,O863)</f>
        <v>#VALUE!</v>
      </c>
      <c r="Z863" s="9" t="n">
        <f aca="false">X863+1</f>
        <v>4645</v>
      </c>
      <c r="AA863" s="52" t="e">
        <f aca="false">($P863+Z863*$Q863)-(2415018.5-$Q$8/24)+toGJD(($P863+Z863*$Q863)-(2415018.5-$Q$8/24),J863,O863)</f>
        <v>#VALUE!</v>
      </c>
      <c r="AB863" s="9" t="n">
        <f aca="false">Z863+1</f>
        <v>4646</v>
      </c>
      <c r="AC863" s="52" t="e">
        <f aca="false">($P863+AB863*$Q863)-(2415018.5-$Q$8/24)+toGJD(($P863+AB863*$Q863)-(2415018.5-$Q$8/24),J863,O863)</f>
        <v>#VALUE!</v>
      </c>
      <c r="AD863" s="10" t="n">
        <v>850</v>
      </c>
    </row>
    <row r="864" customFormat="false" ht="13.5" hidden="false" customHeight="false" outlineLevel="0" collapsed="false">
      <c r="A864" s="60" t="s">
        <v>1223</v>
      </c>
      <c r="B864" s="2" t="s">
        <v>1143</v>
      </c>
      <c r="C864" s="3" t="s">
        <v>40</v>
      </c>
      <c r="D864" s="4" t="n">
        <v>12.3</v>
      </c>
      <c r="F864" s="5" t="s">
        <v>48</v>
      </c>
      <c r="G864" s="5" t="n">
        <v>20</v>
      </c>
      <c r="H864" s="5" t="n">
        <v>53</v>
      </c>
      <c r="I864" s="5" t="n">
        <v>47.6</v>
      </c>
      <c r="J864" s="61" t="n">
        <v>20.8965555555556</v>
      </c>
      <c r="K864" s="3" t="s">
        <v>38</v>
      </c>
      <c r="L864" s="5" t="n">
        <v>35</v>
      </c>
      <c r="M864" s="5" t="n">
        <v>33</v>
      </c>
      <c r="N864" s="5" t="n">
        <v>10</v>
      </c>
      <c r="O864" s="62" t="n">
        <v>35.5527777777778</v>
      </c>
      <c r="P864" s="6" t="n">
        <v>2452501.279</v>
      </c>
      <c r="Q864" s="7" t="n">
        <v>1.228032</v>
      </c>
      <c r="R864" s="9" t="n">
        <f aca="true">INT((NOW()+(2415018.5-$Q$8/24)-P864)/Q864)+1</f>
        <v>7126</v>
      </c>
      <c r="S864" s="52" t="e">
        <f aca="false">($P864+R864*$Q864)-(2415018.5-$Q$8/24)+toGJD(($P864+R864*$Q864)-(2415018.5-$Q$8/24),J864,O864)</f>
        <v>#VALUE!</v>
      </c>
      <c r="T864" s="63" t="e">
        <f aca="false">HA(($P864+$Q864*R864),$J864,$A$6)</f>
        <v>#VALUE!</v>
      </c>
      <c r="U864" s="52" t="e">
        <f aca="false">S864-((3.5+T864)/24)</f>
        <v>#VALUE!</v>
      </c>
      <c r="V864" s="9" t="n">
        <f aca="false">R864+1</f>
        <v>7127</v>
      </c>
      <c r="W864" s="52" t="e">
        <f aca="false">($P864+V864*$Q864)-(2415018.5-$Q$8/24)+toGJD(($P864+V864*$Q864)-(2415018.5-$Q$8/24),J864,O864)</f>
        <v>#VALUE!</v>
      </c>
      <c r="X864" s="9" t="n">
        <f aca="false">V864+1</f>
        <v>7128</v>
      </c>
      <c r="Y864" s="52" t="e">
        <f aca="false">($P864+X864*$Q864)-(2415018.5-$Q$8/24)+toGJD(($P864+X864*$Q864)-(2415018.5-$Q$8/24),J864,O864)</f>
        <v>#VALUE!</v>
      </c>
      <c r="Z864" s="9" t="n">
        <f aca="false">X864+1</f>
        <v>7129</v>
      </c>
      <c r="AA864" s="52" t="e">
        <f aca="false">($P864+Z864*$Q864)-(2415018.5-$Q$8/24)+toGJD(($P864+Z864*$Q864)-(2415018.5-$Q$8/24),J864,O864)</f>
        <v>#VALUE!</v>
      </c>
      <c r="AB864" s="9" t="n">
        <f aca="false">Z864+1</f>
        <v>7130</v>
      </c>
      <c r="AC864" s="52" t="e">
        <f aca="false">($P864+AB864*$Q864)-(2415018.5-$Q$8/24)+toGJD(($P864+AB864*$Q864)-(2415018.5-$Q$8/24),J864,O864)</f>
        <v>#VALUE!</v>
      </c>
      <c r="AD864" s="10" t="n">
        <v>851</v>
      </c>
    </row>
    <row r="865" customFormat="false" ht="13.5" hidden="false" customHeight="false" outlineLevel="0" collapsed="false">
      <c r="A865" s="60" t="s">
        <v>1224</v>
      </c>
      <c r="B865" s="2" t="s">
        <v>1143</v>
      </c>
      <c r="C865" s="3" t="s">
        <v>35</v>
      </c>
      <c r="D865" s="4" t="n">
        <v>11.5</v>
      </c>
      <c r="E865" s="5" t="s">
        <v>1225</v>
      </c>
      <c r="F865" s="5" t="s">
        <v>1226</v>
      </c>
      <c r="G865" s="5" t="n">
        <v>21</v>
      </c>
      <c r="H865" s="5" t="n">
        <v>15</v>
      </c>
      <c r="I865" s="5" t="n">
        <v>37.4</v>
      </c>
      <c r="J865" s="61" t="n">
        <v>21.2603888888889</v>
      </c>
      <c r="K865" s="3" t="s">
        <v>38</v>
      </c>
      <c r="L865" s="5" t="n">
        <v>37</v>
      </c>
      <c r="M865" s="5" t="n">
        <v>29</v>
      </c>
      <c r="N865" s="5" t="n">
        <v>52</v>
      </c>
      <c r="O865" s="62" t="n">
        <v>37.4977777777778</v>
      </c>
      <c r="P865" s="6" t="n">
        <v>2452500.4559</v>
      </c>
      <c r="Q865" s="7" t="n">
        <v>0.6405981</v>
      </c>
      <c r="R865" s="9" t="n">
        <f aca="true">INT((NOW()+(2415018.5-$Q$8/24)-P865)/Q865)+1</f>
        <v>13662</v>
      </c>
      <c r="S865" s="52" t="e">
        <f aca="false">($P865+R865*$Q865)-(2415018.5-$Q$8/24)+toGJD(($P865+R865*$Q865)-(2415018.5-$Q$8/24),J865,O865)</f>
        <v>#VALUE!</v>
      </c>
      <c r="T865" s="63" t="e">
        <f aca="false">HA(($P865+$Q865*R865),$J865,$A$6)</f>
        <v>#VALUE!</v>
      </c>
      <c r="U865" s="52" t="e">
        <f aca="false">S865-((3.5+T865)/24)</f>
        <v>#VALUE!</v>
      </c>
      <c r="V865" s="9" t="n">
        <f aca="false">R865+1</f>
        <v>13663</v>
      </c>
      <c r="W865" s="52" t="e">
        <f aca="false">($P865+V865*$Q865)-(2415018.5-$Q$8/24)+toGJD(($P865+V865*$Q865)-(2415018.5-$Q$8/24),J865,O865)</f>
        <v>#VALUE!</v>
      </c>
      <c r="X865" s="9" t="n">
        <f aca="false">V865+1</f>
        <v>13664</v>
      </c>
      <c r="Y865" s="52" t="e">
        <f aca="false">($P865+X865*$Q865)-(2415018.5-$Q$8/24)+toGJD(($P865+X865*$Q865)-(2415018.5-$Q$8/24),J865,O865)</f>
        <v>#VALUE!</v>
      </c>
      <c r="Z865" s="9" t="n">
        <f aca="false">X865+1</f>
        <v>13665</v>
      </c>
      <c r="AA865" s="52" t="e">
        <f aca="false">($P865+Z865*$Q865)-(2415018.5-$Q$8/24)+toGJD(($P865+Z865*$Q865)-(2415018.5-$Q$8/24),J865,O865)</f>
        <v>#VALUE!</v>
      </c>
      <c r="AB865" s="9" t="n">
        <f aca="false">Z865+1</f>
        <v>13666</v>
      </c>
      <c r="AC865" s="52" t="e">
        <f aca="false">($P865+AB865*$Q865)-(2415018.5-$Q$8/24)+toGJD(($P865+AB865*$Q865)-(2415018.5-$Q$8/24),J865,O865)</f>
        <v>#VALUE!</v>
      </c>
      <c r="AD865" s="10" t="n">
        <v>852</v>
      </c>
    </row>
    <row r="866" customFormat="false" ht="13.5" hidden="false" customHeight="false" outlineLevel="0" collapsed="false">
      <c r="A866" s="60" t="s">
        <v>1227</v>
      </c>
      <c r="B866" s="2" t="s">
        <v>1143</v>
      </c>
      <c r="C866" s="3" t="s">
        <v>35</v>
      </c>
      <c r="D866" s="4" t="n">
        <v>8.9</v>
      </c>
      <c r="E866" s="5" t="s">
        <v>158</v>
      </c>
      <c r="F866" s="5" t="s">
        <v>55</v>
      </c>
      <c r="G866" s="5" t="n">
        <v>20</v>
      </c>
      <c r="H866" s="5" t="n">
        <v>29</v>
      </c>
      <c r="I866" s="5" t="n">
        <v>12.9</v>
      </c>
      <c r="J866" s="61" t="n">
        <v>20.4869166666667</v>
      </c>
      <c r="K866" s="3" t="s">
        <v>38</v>
      </c>
      <c r="L866" s="5" t="n">
        <v>31</v>
      </c>
      <c r="M866" s="5" t="n">
        <v>23</v>
      </c>
      <c r="N866" s="5" t="n">
        <v>12</v>
      </c>
      <c r="O866" s="62" t="n">
        <v>31.3866666666667</v>
      </c>
      <c r="P866" s="6" t="n">
        <v>2452500.541</v>
      </c>
      <c r="Q866" s="7" t="n">
        <v>0.8590288</v>
      </c>
      <c r="R866" s="9" t="n">
        <f aca="true">INT((NOW()+(2415018.5-$Q$8/24)-P866)/Q866)+1</f>
        <v>10188</v>
      </c>
      <c r="S866" s="52" t="e">
        <f aca="false">($P866+R866*$Q866)-(2415018.5-$Q$8/24)+toGJD(($P866+R866*$Q866)-(2415018.5-$Q$8/24),J866,O866)</f>
        <v>#VALUE!</v>
      </c>
      <c r="T866" s="63" t="e">
        <f aca="false">HA(($P866+$Q866*R866),$J866,$A$6)</f>
        <v>#VALUE!</v>
      </c>
      <c r="U866" s="52" t="e">
        <f aca="false">S866-((3.5+T866)/24)</f>
        <v>#VALUE!</v>
      </c>
      <c r="V866" s="9" t="n">
        <f aca="false">R866+1</f>
        <v>10189</v>
      </c>
      <c r="W866" s="52" t="e">
        <f aca="false">($P866+V866*$Q866)-(2415018.5-$Q$8/24)+toGJD(($P866+V866*$Q866)-(2415018.5-$Q$8/24),J866,O866)</f>
        <v>#VALUE!</v>
      </c>
      <c r="X866" s="9" t="n">
        <f aca="false">V866+1</f>
        <v>10190</v>
      </c>
      <c r="Y866" s="52" t="e">
        <f aca="false">($P866+X866*$Q866)-(2415018.5-$Q$8/24)+toGJD(($P866+X866*$Q866)-(2415018.5-$Q$8/24),J866,O866)</f>
        <v>#VALUE!</v>
      </c>
      <c r="Z866" s="9" t="n">
        <f aca="false">X866+1</f>
        <v>10191</v>
      </c>
      <c r="AA866" s="52" t="e">
        <f aca="false">($P866+Z866*$Q866)-(2415018.5-$Q$8/24)+toGJD(($P866+Z866*$Q866)-(2415018.5-$Q$8/24),J866,O866)</f>
        <v>#VALUE!</v>
      </c>
      <c r="AB866" s="9" t="n">
        <f aca="false">Z866+1</f>
        <v>10192</v>
      </c>
      <c r="AC866" s="52" t="e">
        <f aca="false">($P866+AB866*$Q866)-(2415018.5-$Q$8/24)+toGJD(($P866+AB866*$Q866)-(2415018.5-$Q$8/24),J866,O866)</f>
        <v>#VALUE!</v>
      </c>
      <c r="AD866" s="10" t="n">
        <v>853</v>
      </c>
    </row>
    <row r="867" customFormat="false" ht="13.5" hidden="false" customHeight="false" outlineLevel="0" collapsed="false">
      <c r="A867" s="60" t="s">
        <v>1228</v>
      </c>
      <c r="B867" s="2" t="s">
        <v>1143</v>
      </c>
      <c r="C867" s="3" t="s">
        <v>40</v>
      </c>
      <c r="D867" s="4" t="n">
        <v>9</v>
      </c>
      <c r="E867" s="5" t="s">
        <v>79</v>
      </c>
      <c r="F867" s="5" t="s">
        <v>42</v>
      </c>
      <c r="G867" s="5" t="n">
        <v>19</v>
      </c>
      <c r="H867" s="5" t="n">
        <v>58</v>
      </c>
      <c r="I867" s="5" t="n">
        <v>48.3</v>
      </c>
      <c r="J867" s="61" t="n">
        <v>19.9800833333333</v>
      </c>
      <c r="K867" s="3" t="s">
        <v>38</v>
      </c>
      <c r="L867" s="5" t="n">
        <v>43</v>
      </c>
      <c r="M867" s="5" t="n">
        <v>17</v>
      </c>
      <c r="N867" s="5" t="n">
        <v>44</v>
      </c>
      <c r="O867" s="62" t="n">
        <v>43.2955555555556</v>
      </c>
      <c r="P867" s="6" t="n">
        <v>2452502.2</v>
      </c>
      <c r="Q867" s="7" t="n">
        <v>13.6333</v>
      </c>
      <c r="R867" s="9" t="n">
        <f aca="true">INT((NOW()+(2415018.5-$Q$8/24)-P867)/Q867)+1</f>
        <v>642</v>
      </c>
      <c r="S867" s="52" t="e">
        <f aca="false">($P867+R867*$Q867)-(2415018.5-$Q$8/24)+toGJD(($P867+R867*$Q867)-(2415018.5-$Q$8/24),J867,O867)</f>
        <v>#VALUE!</v>
      </c>
      <c r="T867" s="63" t="e">
        <f aca="false">HA(($P867+$Q867*R867),$J867,$A$6)</f>
        <v>#VALUE!</v>
      </c>
      <c r="U867" s="52" t="e">
        <f aca="false">S867-((3.5+T867)/24)</f>
        <v>#VALUE!</v>
      </c>
      <c r="V867" s="9" t="n">
        <f aca="false">R867+1</f>
        <v>643</v>
      </c>
      <c r="W867" s="52" t="e">
        <f aca="false">($P867+V867*$Q867)-(2415018.5-$Q$8/24)+toGJD(($P867+V867*$Q867)-(2415018.5-$Q$8/24),J867,O867)</f>
        <v>#VALUE!</v>
      </c>
      <c r="X867" s="9" t="n">
        <f aca="false">V867+1</f>
        <v>644</v>
      </c>
      <c r="Y867" s="52" t="e">
        <f aca="false">($P867+X867*$Q867)-(2415018.5-$Q$8/24)+toGJD(($P867+X867*$Q867)-(2415018.5-$Q$8/24),J867,O867)</f>
        <v>#VALUE!</v>
      </c>
      <c r="Z867" s="9" t="n">
        <f aca="false">X867+1</f>
        <v>645</v>
      </c>
      <c r="AA867" s="52" t="e">
        <f aca="false">($P867+Z867*$Q867)-(2415018.5-$Q$8/24)+toGJD(($P867+Z867*$Q867)-(2415018.5-$Q$8/24),J867,O867)</f>
        <v>#VALUE!</v>
      </c>
      <c r="AB867" s="9" t="n">
        <f aca="false">Z867+1</f>
        <v>646</v>
      </c>
      <c r="AC867" s="52" t="e">
        <f aca="false">($P867+AB867*$Q867)-(2415018.5-$Q$8/24)+toGJD(($P867+AB867*$Q867)-(2415018.5-$Q$8/24),J867,O867)</f>
        <v>#VALUE!</v>
      </c>
      <c r="AD867" s="10" t="n">
        <v>854</v>
      </c>
    </row>
    <row r="868" customFormat="false" ht="13.5" hidden="false" customHeight="false" outlineLevel="0" collapsed="false">
      <c r="A868" s="60" t="s">
        <v>1229</v>
      </c>
      <c r="B868" s="2" t="s">
        <v>1143</v>
      </c>
      <c r="C868" s="3" t="s">
        <v>40</v>
      </c>
      <c r="D868" s="4" t="n">
        <v>12.5</v>
      </c>
      <c r="F868" s="5" t="s">
        <v>105</v>
      </c>
      <c r="G868" s="5" t="n">
        <v>20</v>
      </c>
      <c r="H868" s="5" t="n">
        <v>46</v>
      </c>
      <c r="I868" s="5" t="n">
        <v>50.8</v>
      </c>
      <c r="J868" s="61" t="n">
        <v>20.7807777777778</v>
      </c>
      <c r="K868" s="3" t="s">
        <v>38</v>
      </c>
      <c r="L868" s="5" t="n">
        <v>34</v>
      </c>
      <c r="M868" s="5" t="n">
        <v>12</v>
      </c>
      <c r="N868" s="5" t="n">
        <v>4</v>
      </c>
      <c r="O868" s="62" t="n">
        <v>34.2011111111111</v>
      </c>
      <c r="P868" s="6" t="n">
        <v>2452500.74</v>
      </c>
      <c r="Q868" s="7" t="n">
        <v>2.448113</v>
      </c>
      <c r="R868" s="9" t="n">
        <f aca="true">INT((NOW()+(2415018.5-$Q$8/24)-P868)/Q868)+1</f>
        <v>3575</v>
      </c>
      <c r="S868" s="52" t="e">
        <f aca="false">($P868+R868*$Q868)-(2415018.5-$Q$8/24)+toGJD(($P868+R868*$Q868)-(2415018.5-$Q$8/24),J868,O868)</f>
        <v>#VALUE!</v>
      </c>
      <c r="T868" s="63" t="e">
        <f aca="false">HA(($P868+$Q868*R868),$J868,$A$6)</f>
        <v>#VALUE!</v>
      </c>
      <c r="U868" s="52" t="e">
        <f aca="false">S868-((3.5+T868)/24)</f>
        <v>#VALUE!</v>
      </c>
      <c r="V868" s="9" t="n">
        <f aca="false">R868+1</f>
        <v>3576</v>
      </c>
      <c r="W868" s="52" t="e">
        <f aca="false">($P868+V868*$Q868)-(2415018.5-$Q$8/24)+toGJD(($P868+V868*$Q868)-(2415018.5-$Q$8/24),J868,O868)</f>
        <v>#VALUE!</v>
      </c>
      <c r="X868" s="9" t="n">
        <f aca="false">V868+1</f>
        <v>3577</v>
      </c>
      <c r="Y868" s="52" t="e">
        <f aca="false">($P868+X868*$Q868)-(2415018.5-$Q$8/24)+toGJD(($P868+X868*$Q868)-(2415018.5-$Q$8/24),J868,O868)</f>
        <v>#VALUE!</v>
      </c>
      <c r="Z868" s="9" t="n">
        <f aca="false">X868+1</f>
        <v>3578</v>
      </c>
      <c r="AA868" s="52" t="e">
        <f aca="false">($P868+Z868*$Q868)-(2415018.5-$Q$8/24)+toGJD(($P868+Z868*$Q868)-(2415018.5-$Q$8/24),J868,O868)</f>
        <v>#VALUE!</v>
      </c>
      <c r="AB868" s="9" t="n">
        <f aca="false">Z868+1</f>
        <v>3579</v>
      </c>
      <c r="AC868" s="52" t="e">
        <f aca="false">($P868+AB868*$Q868)-(2415018.5-$Q$8/24)+toGJD(($P868+AB868*$Q868)-(2415018.5-$Q$8/24),J868,O868)</f>
        <v>#VALUE!</v>
      </c>
      <c r="AD868" s="10" t="n">
        <v>855</v>
      </c>
    </row>
    <row r="869" customFormat="false" ht="13.5" hidden="false" customHeight="false" outlineLevel="0" collapsed="false">
      <c r="A869" s="60" t="s">
        <v>1230</v>
      </c>
      <c r="B869" s="2" t="s">
        <v>1143</v>
      </c>
      <c r="C869" s="3" t="s">
        <v>35</v>
      </c>
      <c r="D869" s="4" t="n">
        <v>10.64</v>
      </c>
      <c r="E869" s="5" t="s">
        <v>188</v>
      </c>
      <c r="F869" s="5" t="s">
        <v>264</v>
      </c>
      <c r="G869" s="5" t="n">
        <v>19</v>
      </c>
      <c r="H869" s="5" t="n">
        <v>29</v>
      </c>
      <c r="I869" s="5" t="n">
        <v>20.3</v>
      </c>
      <c r="J869" s="61" t="n">
        <v>19.4889722222222</v>
      </c>
      <c r="K869" s="3" t="s">
        <v>38</v>
      </c>
      <c r="L869" s="5" t="n">
        <v>30</v>
      </c>
      <c r="M869" s="5" t="n">
        <v>24</v>
      </c>
      <c r="N869" s="5" t="n">
        <v>28</v>
      </c>
      <c r="O869" s="62" t="n">
        <v>30.4077777777778</v>
      </c>
      <c r="P869" s="6" t="n">
        <v>2452500.3762</v>
      </c>
      <c r="Q869" s="7" t="n">
        <v>0.5827264</v>
      </c>
      <c r="R869" s="9" t="n">
        <f aca="true">INT((NOW()+(2415018.5-$Q$8/24)-P869)/Q869)+1</f>
        <v>15019</v>
      </c>
      <c r="S869" s="52" t="e">
        <f aca="false">($P869+R869*$Q869)-(2415018.5-$Q$8/24)+toGJD(($P869+R869*$Q869)-(2415018.5-$Q$8/24),J869,O869)</f>
        <v>#VALUE!</v>
      </c>
      <c r="T869" s="63" t="e">
        <f aca="false">HA(($P869+$Q869*R869),$J869,$A$6)</f>
        <v>#VALUE!</v>
      </c>
      <c r="U869" s="52" t="e">
        <f aca="false">S869-((3.5+T869)/24)</f>
        <v>#VALUE!</v>
      </c>
      <c r="V869" s="9" t="n">
        <f aca="false">R869+1</f>
        <v>15020</v>
      </c>
      <c r="W869" s="52" t="e">
        <f aca="false">($P869+V869*$Q869)-(2415018.5-$Q$8/24)+toGJD(($P869+V869*$Q869)-(2415018.5-$Q$8/24),J869,O869)</f>
        <v>#VALUE!</v>
      </c>
      <c r="X869" s="9" t="n">
        <f aca="false">V869+1</f>
        <v>15021</v>
      </c>
      <c r="Y869" s="52" t="e">
        <f aca="false">($P869+X869*$Q869)-(2415018.5-$Q$8/24)+toGJD(($P869+X869*$Q869)-(2415018.5-$Q$8/24),J869,O869)</f>
        <v>#VALUE!</v>
      </c>
      <c r="Z869" s="9" t="n">
        <f aca="false">X869+1</f>
        <v>15022</v>
      </c>
      <c r="AA869" s="52" t="e">
        <f aca="false">($P869+Z869*$Q869)-(2415018.5-$Q$8/24)+toGJD(($P869+Z869*$Q869)-(2415018.5-$Q$8/24),J869,O869)</f>
        <v>#VALUE!</v>
      </c>
      <c r="AB869" s="9" t="n">
        <f aca="false">Z869+1</f>
        <v>15023</v>
      </c>
      <c r="AC869" s="52" t="e">
        <f aca="false">($P869+AB869*$Q869)-(2415018.5-$Q$8/24)+toGJD(($P869+AB869*$Q869)-(2415018.5-$Q$8/24),J869,O869)</f>
        <v>#VALUE!</v>
      </c>
      <c r="AD869" s="10" t="n">
        <v>856</v>
      </c>
    </row>
    <row r="870" customFormat="false" ht="13.5" hidden="false" customHeight="false" outlineLevel="0" collapsed="false">
      <c r="A870" s="60" t="s">
        <v>1231</v>
      </c>
      <c r="B870" s="2" t="s">
        <v>1143</v>
      </c>
      <c r="C870" s="3" t="s">
        <v>40</v>
      </c>
      <c r="D870" s="4" t="n">
        <v>12.7</v>
      </c>
      <c r="F870" s="5" t="s">
        <v>48</v>
      </c>
      <c r="G870" s="5" t="n">
        <v>20</v>
      </c>
      <c r="H870" s="5" t="n">
        <v>16</v>
      </c>
      <c r="I870" s="5" t="n">
        <v>27</v>
      </c>
      <c r="J870" s="61" t="n">
        <v>20.2741666666667</v>
      </c>
      <c r="K870" s="3" t="s">
        <v>38</v>
      </c>
      <c r="L870" s="5" t="n">
        <v>38</v>
      </c>
      <c r="M870" s="5" t="n">
        <v>45</v>
      </c>
      <c r="N870" s="5" t="n">
        <v>40</v>
      </c>
      <c r="O870" s="62" t="n">
        <v>38.7611111111111</v>
      </c>
      <c r="P870" s="6" t="n">
        <v>2452503.42</v>
      </c>
      <c r="Q870" s="7" t="n">
        <v>6.77202</v>
      </c>
      <c r="R870" s="9" t="n">
        <f aca="true">INT((NOW()+(2415018.5-$Q$8/24)-P870)/Q870)+1</f>
        <v>1292</v>
      </c>
      <c r="S870" s="52" t="e">
        <f aca="false">($P870+R870*$Q870)-(2415018.5-$Q$8/24)+toGJD(($P870+R870*$Q870)-(2415018.5-$Q$8/24),J870,O870)</f>
        <v>#VALUE!</v>
      </c>
      <c r="T870" s="63" t="e">
        <f aca="false">HA(($P870+$Q870*R870),$J870,$A$6)</f>
        <v>#VALUE!</v>
      </c>
      <c r="U870" s="52" t="e">
        <f aca="false">S870-((3.5+T870)/24)</f>
        <v>#VALUE!</v>
      </c>
      <c r="V870" s="9" t="n">
        <f aca="false">R870+1</f>
        <v>1293</v>
      </c>
      <c r="W870" s="52" t="e">
        <f aca="false">($P870+V870*$Q870)-(2415018.5-$Q$8/24)+toGJD(($P870+V870*$Q870)-(2415018.5-$Q$8/24),J870,O870)</f>
        <v>#VALUE!</v>
      </c>
      <c r="X870" s="9" t="n">
        <f aca="false">V870+1</f>
        <v>1294</v>
      </c>
      <c r="Y870" s="52" t="e">
        <f aca="false">($P870+X870*$Q870)-(2415018.5-$Q$8/24)+toGJD(($P870+X870*$Q870)-(2415018.5-$Q$8/24),J870,O870)</f>
        <v>#VALUE!</v>
      </c>
      <c r="Z870" s="9" t="n">
        <f aca="false">X870+1</f>
        <v>1295</v>
      </c>
      <c r="AA870" s="52" t="e">
        <f aca="false">($P870+Z870*$Q870)-(2415018.5-$Q$8/24)+toGJD(($P870+Z870*$Q870)-(2415018.5-$Q$8/24),J870,O870)</f>
        <v>#VALUE!</v>
      </c>
      <c r="AB870" s="9" t="n">
        <f aca="false">Z870+1</f>
        <v>1296</v>
      </c>
      <c r="AC870" s="52" t="e">
        <f aca="false">($P870+AB870*$Q870)-(2415018.5-$Q$8/24)+toGJD(($P870+AB870*$Q870)-(2415018.5-$Q$8/24),J870,O870)</f>
        <v>#VALUE!</v>
      </c>
      <c r="AD870" s="10" t="n">
        <v>857</v>
      </c>
    </row>
    <row r="871" customFormat="false" ht="13.5" hidden="false" customHeight="false" outlineLevel="0" collapsed="false">
      <c r="A871" s="60" t="s">
        <v>1232</v>
      </c>
      <c r="B871" s="2" t="s">
        <v>1143</v>
      </c>
      <c r="C871" s="3" t="s">
        <v>35</v>
      </c>
      <c r="D871" s="4" t="n">
        <v>10</v>
      </c>
      <c r="E871" s="5" t="s">
        <v>1233</v>
      </c>
      <c r="F871" s="5" t="s">
        <v>105</v>
      </c>
      <c r="G871" s="5" t="n">
        <v>20</v>
      </c>
      <c r="H871" s="5" t="n">
        <v>27</v>
      </c>
      <c r="I871" s="5" t="n">
        <v>52.3</v>
      </c>
      <c r="J871" s="61" t="n">
        <v>20.4645277777778</v>
      </c>
      <c r="K871" s="3" t="s">
        <v>38</v>
      </c>
      <c r="L871" s="5" t="n">
        <v>30</v>
      </c>
      <c r="M871" s="5" t="n">
        <v>47</v>
      </c>
      <c r="N871" s="5" t="n">
        <v>28</v>
      </c>
      <c r="O871" s="62" t="n">
        <v>30.7911111111111</v>
      </c>
      <c r="P871" s="6" t="n">
        <v>2452502.09</v>
      </c>
      <c r="Q871" s="7" t="n">
        <v>2.385944</v>
      </c>
      <c r="R871" s="9" t="n">
        <f aca="true">INT((NOW()+(2415018.5-$Q$8/24)-P871)/Q871)+1</f>
        <v>3668</v>
      </c>
      <c r="S871" s="52" t="e">
        <f aca="false">($P871+R871*$Q871)-(2415018.5-$Q$8/24)+toGJD(($P871+R871*$Q871)-(2415018.5-$Q$8/24),J871,O871)</f>
        <v>#VALUE!</v>
      </c>
      <c r="T871" s="63" t="e">
        <f aca="false">HA(($P871+$Q871*R871),$J871,$A$6)</f>
        <v>#VALUE!</v>
      </c>
      <c r="U871" s="52" t="e">
        <f aca="false">S871-((3.5+T871)/24)</f>
        <v>#VALUE!</v>
      </c>
      <c r="V871" s="9" t="n">
        <f aca="false">R871+1</f>
        <v>3669</v>
      </c>
      <c r="W871" s="52" t="e">
        <f aca="false">($P871+V871*$Q871)-(2415018.5-$Q$8/24)+toGJD(($P871+V871*$Q871)-(2415018.5-$Q$8/24),J871,O871)</f>
        <v>#VALUE!</v>
      </c>
      <c r="X871" s="9" t="n">
        <f aca="false">V871+1</f>
        <v>3670</v>
      </c>
      <c r="Y871" s="52" t="e">
        <f aca="false">($P871+X871*$Q871)-(2415018.5-$Q$8/24)+toGJD(($P871+X871*$Q871)-(2415018.5-$Q$8/24),J871,O871)</f>
        <v>#VALUE!</v>
      </c>
      <c r="Z871" s="9" t="n">
        <f aca="false">X871+1</f>
        <v>3671</v>
      </c>
      <c r="AA871" s="52" t="e">
        <f aca="false">($P871+Z871*$Q871)-(2415018.5-$Q$8/24)+toGJD(($P871+Z871*$Q871)-(2415018.5-$Q$8/24),J871,O871)</f>
        <v>#VALUE!</v>
      </c>
      <c r="AB871" s="9" t="n">
        <f aca="false">Z871+1</f>
        <v>3672</v>
      </c>
      <c r="AC871" s="52" t="e">
        <f aca="false">($P871+AB871*$Q871)-(2415018.5-$Q$8/24)+toGJD(($P871+AB871*$Q871)-(2415018.5-$Q$8/24),J871,O871)</f>
        <v>#VALUE!</v>
      </c>
      <c r="AD871" s="10" t="n">
        <v>858</v>
      </c>
    </row>
    <row r="872" customFormat="false" ht="13.5" hidden="false" customHeight="false" outlineLevel="0" collapsed="false">
      <c r="A872" s="60" t="s">
        <v>1234</v>
      </c>
      <c r="B872" s="2" t="s">
        <v>1143</v>
      </c>
      <c r="C872" s="3" t="s">
        <v>35</v>
      </c>
      <c r="D872" s="4" t="n">
        <v>12.3</v>
      </c>
      <c r="F872" s="5" t="s">
        <v>105</v>
      </c>
      <c r="G872" s="5" t="n">
        <v>20</v>
      </c>
      <c r="H872" s="5" t="n">
        <v>27</v>
      </c>
      <c r="I872" s="5" t="n">
        <v>45.6</v>
      </c>
      <c r="J872" s="61" t="n">
        <v>20.4626666666667</v>
      </c>
      <c r="K872" s="3" t="s">
        <v>38</v>
      </c>
      <c r="L872" s="5" t="n">
        <v>38</v>
      </c>
      <c r="M872" s="5" t="n">
        <v>41</v>
      </c>
      <c r="N872" s="5" t="n">
        <v>24</v>
      </c>
      <c r="O872" s="62" t="n">
        <v>38.69</v>
      </c>
      <c r="P872" s="6" t="n">
        <v>2452500.87</v>
      </c>
      <c r="Q872" s="7" t="n">
        <v>1.662207</v>
      </c>
      <c r="R872" s="9" t="n">
        <f aca="true">INT((NOW()+(2415018.5-$Q$8/24)-P872)/Q872)+1</f>
        <v>5265</v>
      </c>
      <c r="S872" s="52" t="e">
        <f aca="false">($P872+R872*$Q872)-(2415018.5-$Q$8/24)+toGJD(($P872+R872*$Q872)-(2415018.5-$Q$8/24),J872,O872)</f>
        <v>#VALUE!</v>
      </c>
      <c r="T872" s="63" t="e">
        <f aca="false">HA(($P872+$Q872*R872),$J872,$A$6)</f>
        <v>#VALUE!</v>
      </c>
      <c r="U872" s="52" t="e">
        <f aca="false">S872-((3.5+T872)/24)</f>
        <v>#VALUE!</v>
      </c>
      <c r="V872" s="9" t="n">
        <f aca="false">R872+1</f>
        <v>5266</v>
      </c>
      <c r="W872" s="52" t="e">
        <f aca="false">($P872+V872*$Q872)-(2415018.5-$Q$8/24)+toGJD(($P872+V872*$Q872)-(2415018.5-$Q$8/24),J872,O872)</f>
        <v>#VALUE!</v>
      </c>
      <c r="X872" s="9" t="n">
        <f aca="false">V872+1</f>
        <v>5267</v>
      </c>
      <c r="Y872" s="52" t="e">
        <f aca="false">($P872+X872*$Q872)-(2415018.5-$Q$8/24)+toGJD(($P872+X872*$Q872)-(2415018.5-$Q$8/24),J872,O872)</f>
        <v>#VALUE!</v>
      </c>
      <c r="Z872" s="9" t="n">
        <f aca="false">X872+1</f>
        <v>5268</v>
      </c>
      <c r="AA872" s="52" t="e">
        <f aca="false">($P872+Z872*$Q872)-(2415018.5-$Q$8/24)+toGJD(($P872+Z872*$Q872)-(2415018.5-$Q$8/24),J872,O872)</f>
        <v>#VALUE!</v>
      </c>
      <c r="AB872" s="9" t="n">
        <f aca="false">Z872+1</f>
        <v>5269</v>
      </c>
      <c r="AC872" s="52" t="e">
        <f aca="false">($P872+AB872*$Q872)-(2415018.5-$Q$8/24)+toGJD(($P872+AB872*$Q872)-(2415018.5-$Q$8/24),J872,O872)</f>
        <v>#VALUE!</v>
      </c>
      <c r="AD872" s="10" t="n">
        <v>859</v>
      </c>
    </row>
    <row r="873" customFormat="false" ht="13.5" hidden="false" customHeight="false" outlineLevel="0" collapsed="false">
      <c r="A873" s="60" t="s">
        <v>1235</v>
      </c>
      <c r="B873" s="2" t="s">
        <v>1143</v>
      </c>
      <c r="C873" s="3" t="s">
        <v>40</v>
      </c>
      <c r="D873" s="4" t="n">
        <v>7.92</v>
      </c>
      <c r="E873" s="5" t="s">
        <v>1236</v>
      </c>
      <c r="F873" s="5" t="s">
        <v>1237</v>
      </c>
      <c r="G873" s="5" t="n">
        <v>20</v>
      </c>
      <c r="H873" s="5" t="n">
        <v>19</v>
      </c>
      <c r="I873" s="5" t="n">
        <v>32.4</v>
      </c>
      <c r="J873" s="61" t="n">
        <v>20.3256666666667</v>
      </c>
      <c r="K873" s="3" t="s">
        <v>38</v>
      </c>
      <c r="L873" s="5" t="n">
        <v>38</v>
      </c>
      <c r="M873" s="5" t="n">
        <v>43</v>
      </c>
      <c r="N873" s="5" t="n">
        <v>54</v>
      </c>
      <c r="O873" s="62" t="n">
        <v>38.7316666666667</v>
      </c>
      <c r="P873" s="6" t="n">
        <v>2452500.076</v>
      </c>
      <c r="Q873" s="7" t="n">
        <v>4.212465</v>
      </c>
      <c r="R873" s="9" t="n">
        <f aca="true">INT((NOW()+(2415018.5-$Q$8/24)-P873)/Q873)+1</f>
        <v>2078</v>
      </c>
      <c r="S873" s="52" t="e">
        <f aca="false">($P873+R873*$Q873)-(2415018.5-$Q$8/24)+toGJD(($P873+R873*$Q873)-(2415018.5-$Q$8/24),J873,O873)</f>
        <v>#VALUE!</v>
      </c>
      <c r="T873" s="63" t="e">
        <f aca="false">HA(($P873+$Q873*R873),$J873,$A$6)</f>
        <v>#VALUE!</v>
      </c>
      <c r="U873" s="52" t="e">
        <f aca="false">S873-((3.5+T873)/24)</f>
        <v>#VALUE!</v>
      </c>
      <c r="V873" s="9" t="n">
        <f aca="false">R873+1</f>
        <v>2079</v>
      </c>
      <c r="W873" s="52" t="e">
        <f aca="false">($P873+V873*$Q873)-(2415018.5-$Q$8/24)+toGJD(($P873+V873*$Q873)-(2415018.5-$Q$8/24),J873,O873)</f>
        <v>#VALUE!</v>
      </c>
      <c r="X873" s="9" t="n">
        <f aca="false">V873+1</f>
        <v>2080</v>
      </c>
      <c r="Y873" s="52" t="e">
        <f aca="false">($P873+X873*$Q873)-(2415018.5-$Q$8/24)+toGJD(($P873+X873*$Q873)-(2415018.5-$Q$8/24),J873,O873)</f>
        <v>#VALUE!</v>
      </c>
      <c r="Z873" s="9" t="n">
        <f aca="false">X873+1</f>
        <v>2081</v>
      </c>
      <c r="AA873" s="52" t="e">
        <f aca="false">($P873+Z873*$Q873)-(2415018.5-$Q$8/24)+toGJD(($P873+Z873*$Q873)-(2415018.5-$Q$8/24),J873,O873)</f>
        <v>#VALUE!</v>
      </c>
      <c r="AB873" s="9" t="n">
        <f aca="false">Z873+1</f>
        <v>2082</v>
      </c>
      <c r="AC873" s="52" t="e">
        <f aca="false">($P873+AB873*$Q873)-(2415018.5-$Q$8/24)+toGJD(($P873+AB873*$Q873)-(2415018.5-$Q$8/24),J873,O873)</f>
        <v>#VALUE!</v>
      </c>
      <c r="AD873" s="10" t="n">
        <v>860</v>
      </c>
    </row>
    <row r="874" customFormat="false" ht="13.5" hidden="false" customHeight="false" outlineLevel="0" collapsed="false">
      <c r="A874" s="60" t="s">
        <v>1238</v>
      </c>
      <c r="B874" s="2" t="s">
        <v>1143</v>
      </c>
      <c r="C874" s="3" t="s">
        <v>40</v>
      </c>
      <c r="D874" s="4" t="n">
        <v>11.7</v>
      </c>
      <c r="F874" s="5" t="s">
        <v>48</v>
      </c>
      <c r="G874" s="5" t="n">
        <v>20</v>
      </c>
      <c r="H874" s="5" t="n">
        <v>28</v>
      </c>
      <c r="I874" s="5" t="n">
        <v>19</v>
      </c>
      <c r="J874" s="61" t="n">
        <v>20.4719444444444</v>
      </c>
      <c r="K874" s="3" t="s">
        <v>38</v>
      </c>
      <c r="L874" s="5" t="n">
        <v>38</v>
      </c>
      <c r="M874" s="5" t="n">
        <v>17</v>
      </c>
      <c r="N874" s="5" t="n">
        <v>43</v>
      </c>
      <c r="O874" s="62" t="n">
        <v>38.2952777777778</v>
      </c>
      <c r="P874" s="6" t="n">
        <v>2452500.203</v>
      </c>
      <c r="Q874" s="7" t="n">
        <v>1.947776</v>
      </c>
      <c r="R874" s="9" t="n">
        <f aca="true">INT((NOW()+(2415018.5-$Q$8/24)-P874)/Q874)+1</f>
        <v>4494</v>
      </c>
      <c r="S874" s="52" t="e">
        <f aca="false">($P874+R874*$Q874)-(2415018.5-$Q$8/24)+toGJD(($P874+R874*$Q874)-(2415018.5-$Q$8/24),J874,O874)</f>
        <v>#VALUE!</v>
      </c>
      <c r="T874" s="63" t="e">
        <f aca="false">HA(($P874+$Q874*R874),$J874,$A$6)</f>
        <v>#VALUE!</v>
      </c>
      <c r="U874" s="52" t="e">
        <f aca="false">S874-((3.5+T874)/24)</f>
        <v>#VALUE!</v>
      </c>
      <c r="V874" s="9" t="n">
        <f aca="false">R874+1</f>
        <v>4495</v>
      </c>
      <c r="W874" s="52" t="e">
        <f aca="false">($P874+V874*$Q874)-(2415018.5-$Q$8/24)+toGJD(($P874+V874*$Q874)-(2415018.5-$Q$8/24),J874,O874)</f>
        <v>#VALUE!</v>
      </c>
      <c r="X874" s="9" t="n">
        <f aca="false">V874+1</f>
        <v>4496</v>
      </c>
      <c r="Y874" s="52" t="e">
        <f aca="false">($P874+X874*$Q874)-(2415018.5-$Q$8/24)+toGJD(($P874+X874*$Q874)-(2415018.5-$Q$8/24),J874,O874)</f>
        <v>#VALUE!</v>
      </c>
      <c r="Z874" s="9" t="n">
        <f aca="false">X874+1</f>
        <v>4497</v>
      </c>
      <c r="AA874" s="52" t="e">
        <f aca="false">($P874+Z874*$Q874)-(2415018.5-$Q$8/24)+toGJD(($P874+Z874*$Q874)-(2415018.5-$Q$8/24),J874,O874)</f>
        <v>#VALUE!</v>
      </c>
      <c r="AB874" s="9" t="n">
        <f aca="false">Z874+1</f>
        <v>4498</v>
      </c>
      <c r="AC874" s="52" t="e">
        <f aca="false">($P874+AB874*$Q874)-(2415018.5-$Q$8/24)+toGJD(($P874+AB874*$Q874)-(2415018.5-$Q$8/24),J874,O874)</f>
        <v>#VALUE!</v>
      </c>
      <c r="AD874" s="10" t="n">
        <v>861</v>
      </c>
    </row>
    <row r="875" customFormat="false" ht="13.5" hidden="false" customHeight="false" outlineLevel="0" collapsed="false">
      <c r="A875" s="60" t="s">
        <v>1239</v>
      </c>
      <c r="B875" s="2" t="s">
        <v>1143</v>
      </c>
      <c r="C875" s="3" t="s">
        <v>35</v>
      </c>
      <c r="D875" s="4" t="n">
        <v>7.9</v>
      </c>
      <c r="E875" s="5" t="s">
        <v>1240</v>
      </c>
      <c r="F875" s="5" t="s">
        <v>114</v>
      </c>
      <c r="G875" s="5" t="n">
        <v>20</v>
      </c>
      <c r="H875" s="5" t="n">
        <v>6</v>
      </c>
      <c r="I875" s="5" t="n">
        <v>9.9</v>
      </c>
      <c r="J875" s="61" t="n">
        <v>20.10275</v>
      </c>
      <c r="K875" s="3" t="s">
        <v>38</v>
      </c>
      <c r="L875" s="5" t="n">
        <v>35</v>
      </c>
      <c r="M875" s="5" t="n">
        <v>23</v>
      </c>
      <c r="N875" s="5" t="n">
        <v>10</v>
      </c>
      <c r="O875" s="62" t="n">
        <v>35.3861111111111</v>
      </c>
      <c r="P875" s="6" t="n">
        <v>2452506.39</v>
      </c>
      <c r="Q875" s="7" t="n">
        <v>6.5197</v>
      </c>
      <c r="R875" s="9" t="n">
        <f aca="true">INT((NOW()+(2415018.5-$Q$8/24)-P875)/Q875)+1</f>
        <v>1342</v>
      </c>
      <c r="S875" s="52" t="e">
        <f aca="false">($P875+R875*$Q875)-(2415018.5-$Q$8/24)+toGJD(($P875+R875*$Q875)-(2415018.5-$Q$8/24),J875,O875)</f>
        <v>#VALUE!</v>
      </c>
      <c r="T875" s="63" t="e">
        <f aca="false">HA(($P875+$Q875*R875),$J875,$A$6)</f>
        <v>#VALUE!</v>
      </c>
      <c r="U875" s="52" t="e">
        <f aca="false">S875-((3.5+T875)/24)</f>
        <v>#VALUE!</v>
      </c>
      <c r="V875" s="9" t="n">
        <f aca="false">R875+1</f>
        <v>1343</v>
      </c>
      <c r="W875" s="52" t="e">
        <f aca="false">($P875+V875*$Q875)-(2415018.5-$Q$8/24)+toGJD(($P875+V875*$Q875)-(2415018.5-$Q$8/24),J875,O875)</f>
        <v>#VALUE!</v>
      </c>
      <c r="X875" s="9" t="n">
        <f aca="false">V875+1</f>
        <v>1344</v>
      </c>
      <c r="Y875" s="52" t="e">
        <f aca="false">($P875+X875*$Q875)-(2415018.5-$Q$8/24)+toGJD(($P875+X875*$Q875)-(2415018.5-$Q$8/24),J875,O875)</f>
        <v>#VALUE!</v>
      </c>
      <c r="Z875" s="9" t="n">
        <f aca="false">X875+1</f>
        <v>1345</v>
      </c>
      <c r="AA875" s="52" t="e">
        <f aca="false">($P875+Z875*$Q875)-(2415018.5-$Q$8/24)+toGJD(($P875+Z875*$Q875)-(2415018.5-$Q$8/24),J875,O875)</f>
        <v>#VALUE!</v>
      </c>
      <c r="AB875" s="9" t="n">
        <f aca="false">Z875+1</f>
        <v>1346</v>
      </c>
      <c r="AC875" s="52" t="e">
        <f aca="false">($P875+AB875*$Q875)-(2415018.5-$Q$8/24)+toGJD(($P875+AB875*$Q875)-(2415018.5-$Q$8/24),J875,O875)</f>
        <v>#VALUE!</v>
      </c>
      <c r="AD875" s="10" t="n">
        <v>862</v>
      </c>
    </row>
    <row r="876" customFormat="false" ht="13.5" hidden="false" customHeight="false" outlineLevel="0" collapsed="false">
      <c r="A876" s="60" t="s">
        <v>1241</v>
      </c>
      <c r="B876" s="2" t="s">
        <v>1143</v>
      </c>
      <c r="C876" s="3" t="s">
        <v>40</v>
      </c>
      <c r="D876" s="4" t="n">
        <v>8.29</v>
      </c>
      <c r="E876" s="5" t="s">
        <v>1242</v>
      </c>
      <c r="F876" s="5" t="s">
        <v>120</v>
      </c>
      <c r="G876" s="5" t="n">
        <v>20</v>
      </c>
      <c r="H876" s="5" t="n">
        <v>6</v>
      </c>
      <c r="I876" s="5" t="n">
        <v>35</v>
      </c>
      <c r="J876" s="61" t="n">
        <v>20.1097222222222</v>
      </c>
      <c r="K876" s="3" t="s">
        <v>38</v>
      </c>
      <c r="L876" s="5" t="n">
        <v>35</v>
      </c>
      <c r="M876" s="5" t="n">
        <v>44</v>
      </c>
      <c r="N876" s="5" t="n">
        <v>26</v>
      </c>
      <c r="O876" s="62" t="n">
        <v>35.7405555555556</v>
      </c>
      <c r="P876" s="6" t="n">
        <v>2452503.251</v>
      </c>
      <c r="Q876" s="7" t="n">
        <v>3.889819</v>
      </c>
      <c r="R876" s="9" t="n">
        <f aca="true">INT((NOW()+(2415018.5-$Q$8/24)-P876)/Q876)+1</f>
        <v>2250</v>
      </c>
      <c r="S876" s="52" t="e">
        <f aca="false">($P876+R876*$Q876)-(2415018.5-$Q$8/24)+toGJD(($P876+R876*$Q876)-(2415018.5-$Q$8/24),J876,O876)</f>
        <v>#VALUE!</v>
      </c>
      <c r="T876" s="63" t="e">
        <f aca="false">HA(($P876+$Q876*R876),$J876,$A$6)</f>
        <v>#VALUE!</v>
      </c>
      <c r="U876" s="52" t="e">
        <f aca="false">S876-((3.5+T876)/24)</f>
        <v>#VALUE!</v>
      </c>
      <c r="V876" s="9" t="n">
        <f aca="false">R876+1</f>
        <v>2251</v>
      </c>
      <c r="W876" s="52" t="e">
        <f aca="false">($P876+V876*$Q876)-(2415018.5-$Q$8/24)+toGJD(($P876+V876*$Q876)-(2415018.5-$Q$8/24),J876,O876)</f>
        <v>#VALUE!</v>
      </c>
      <c r="X876" s="9" t="n">
        <f aca="false">V876+1</f>
        <v>2252</v>
      </c>
      <c r="Y876" s="52" t="e">
        <f aca="false">($P876+X876*$Q876)-(2415018.5-$Q$8/24)+toGJD(($P876+X876*$Q876)-(2415018.5-$Q$8/24),J876,O876)</f>
        <v>#VALUE!</v>
      </c>
      <c r="Z876" s="9" t="n">
        <f aca="false">X876+1</f>
        <v>2253</v>
      </c>
      <c r="AA876" s="52" t="e">
        <f aca="false">($P876+Z876*$Q876)-(2415018.5-$Q$8/24)+toGJD(($P876+Z876*$Q876)-(2415018.5-$Q$8/24),J876,O876)</f>
        <v>#VALUE!</v>
      </c>
      <c r="AB876" s="9" t="n">
        <f aca="false">Z876+1</f>
        <v>2254</v>
      </c>
      <c r="AC876" s="52" t="e">
        <f aca="false">($P876+AB876*$Q876)-(2415018.5-$Q$8/24)+toGJD(($P876+AB876*$Q876)-(2415018.5-$Q$8/24),J876,O876)</f>
        <v>#VALUE!</v>
      </c>
      <c r="AD876" s="10" t="n">
        <v>863</v>
      </c>
    </row>
    <row r="877" customFormat="false" ht="13.5" hidden="false" customHeight="false" outlineLevel="0" collapsed="false">
      <c r="A877" s="60" t="s">
        <v>1243</v>
      </c>
      <c r="B877" s="2" t="s">
        <v>1143</v>
      </c>
      <c r="C877" s="3" t="s">
        <v>40</v>
      </c>
      <c r="D877" s="4" t="n">
        <v>11.8</v>
      </c>
      <c r="E877" s="5" t="s">
        <v>764</v>
      </c>
      <c r="F877" s="5" t="s">
        <v>114</v>
      </c>
      <c r="G877" s="5" t="n">
        <v>20</v>
      </c>
      <c r="H877" s="5" t="n">
        <v>15</v>
      </c>
      <c r="I877" s="5" t="n">
        <v>56.8</v>
      </c>
      <c r="J877" s="61" t="n">
        <v>20.2657777777778</v>
      </c>
      <c r="K877" s="3" t="s">
        <v>38</v>
      </c>
      <c r="L877" s="5" t="n">
        <v>37</v>
      </c>
      <c r="M877" s="5" t="n">
        <v>30</v>
      </c>
      <c r="N877" s="5" t="n">
        <v>31</v>
      </c>
      <c r="O877" s="62" t="n">
        <v>37.5086111111111</v>
      </c>
      <c r="P877" s="6" t="n">
        <v>2452501.4287</v>
      </c>
      <c r="Q877" s="7" t="n">
        <v>2.3168964</v>
      </c>
      <c r="R877" s="9" t="n">
        <f aca="true">INT((NOW()+(2415018.5-$Q$8/24)-P877)/Q877)+1</f>
        <v>3777</v>
      </c>
      <c r="S877" s="52" t="e">
        <f aca="false">($P877+R877*$Q877)-(2415018.5-$Q$8/24)+toGJD(($P877+R877*$Q877)-(2415018.5-$Q$8/24),J877,O877)</f>
        <v>#VALUE!</v>
      </c>
      <c r="T877" s="63" t="e">
        <f aca="false">HA(($P877+$Q877*R877),$J877,$A$6)</f>
        <v>#VALUE!</v>
      </c>
      <c r="U877" s="52" t="e">
        <f aca="false">S877-((3.5+T877)/24)</f>
        <v>#VALUE!</v>
      </c>
      <c r="V877" s="9" t="n">
        <f aca="false">R877+1</f>
        <v>3778</v>
      </c>
      <c r="W877" s="52" t="e">
        <f aca="false">($P877+V877*$Q877)-(2415018.5-$Q$8/24)+toGJD(($P877+V877*$Q877)-(2415018.5-$Q$8/24),J877,O877)</f>
        <v>#VALUE!</v>
      </c>
      <c r="X877" s="9" t="n">
        <f aca="false">V877+1</f>
        <v>3779</v>
      </c>
      <c r="Y877" s="52" t="e">
        <f aca="false">($P877+X877*$Q877)-(2415018.5-$Q$8/24)+toGJD(($P877+X877*$Q877)-(2415018.5-$Q$8/24),J877,O877)</f>
        <v>#VALUE!</v>
      </c>
      <c r="Z877" s="9" t="n">
        <f aca="false">X877+1</f>
        <v>3780</v>
      </c>
      <c r="AA877" s="52" t="e">
        <f aca="false">($P877+Z877*$Q877)-(2415018.5-$Q$8/24)+toGJD(($P877+Z877*$Q877)-(2415018.5-$Q$8/24),J877,O877)</f>
        <v>#VALUE!</v>
      </c>
      <c r="AB877" s="9" t="n">
        <f aca="false">Z877+1</f>
        <v>3781</v>
      </c>
      <c r="AC877" s="52" t="e">
        <f aca="false">($P877+AB877*$Q877)-(2415018.5-$Q$8/24)+toGJD(($P877+AB877*$Q877)-(2415018.5-$Q$8/24),J877,O877)</f>
        <v>#VALUE!</v>
      </c>
      <c r="AD877" s="10" t="n">
        <v>864</v>
      </c>
    </row>
    <row r="878" customFormat="false" ht="13.5" hidden="false" customHeight="false" outlineLevel="0" collapsed="false">
      <c r="A878" s="60" t="s">
        <v>1244</v>
      </c>
      <c r="B878" s="2" t="s">
        <v>1143</v>
      </c>
      <c r="C878" s="3" t="s">
        <v>35</v>
      </c>
      <c r="D878" s="4" t="n">
        <v>10.4</v>
      </c>
      <c r="E878" s="5" t="s">
        <v>1245</v>
      </c>
      <c r="F878" s="5" t="s">
        <v>71</v>
      </c>
      <c r="G878" s="5" t="n">
        <v>20</v>
      </c>
      <c r="H878" s="5" t="n">
        <v>26</v>
      </c>
      <c r="I878" s="5" t="n">
        <v>20.9</v>
      </c>
      <c r="J878" s="61" t="n">
        <v>20.4391388888889</v>
      </c>
      <c r="K878" s="3" t="s">
        <v>38</v>
      </c>
      <c r="L878" s="5" t="n">
        <v>39</v>
      </c>
      <c r="M878" s="5" t="n">
        <v>40</v>
      </c>
      <c r="N878" s="5" t="n">
        <v>10</v>
      </c>
      <c r="O878" s="62" t="n">
        <v>39.6694444444444</v>
      </c>
      <c r="P878" s="6" t="n">
        <v>2452504.08</v>
      </c>
      <c r="Q878" s="7" t="n">
        <v>8.75246</v>
      </c>
      <c r="R878" s="9" t="n">
        <f aca="true">INT((NOW()+(2415018.5-$Q$8/24)-P878)/Q878)+1</f>
        <v>1000</v>
      </c>
      <c r="S878" s="52" t="e">
        <f aca="false">($P878+R878*$Q878)-(2415018.5-$Q$8/24)+toGJD(($P878+R878*$Q878)-(2415018.5-$Q$8/24),J878,O878)</f>
        <v>#VALUE!</v>
      </c>
      <c r="T878" s="63" t="e">
        <f aca="false">HA(($P878+$Q878*R878),$J878,$A$6)</f>
        <v>#VALUE!</v>
      </c>
      <c r="U878" s="52" t="e">
        <f aca="false">S878-((3.5+T878)/24)</f>
        <v>#VALUE!</v>
      </c>
      <c r="V878" s="9" t="n">
        <f aca="false">R878+1</f>
        <v>1001</v>
      </c>
      <c r="W878" s="52" t="e">
        <f aca="false">($P878+V878*$Q878)-(2415018.5-$Q$8/24)+toGJD(($P878+V878*$Q878)-(2415018.5-$Q$8/24),J878,O878)</f>
        <v>#VALUE!</v>
      </c>
      <c r="X878" s="9" t="n">
        <f aca="false">V878+1</f>
        <v>1002</v>
      </c>
      <c r="Y878" s="52" t="e">
        <f aca="false">($P878+X878*$Q878)-(2415018.5-$Q$8/24)+toGJD(($P878+X878*$Q878)-(2415018.5-$Q$8/24),J878,O878)</f>
        <v>#VALUE!</v>
      </c>
      <c r="Z878" s="9" t="n">
        <f aca="false">X878+1</f>
        <v>1003</v>
      </c>
      <c r="AA878" s="52" t="e">
        <f aca="false">($P878+Z878*$Q878)-(2415018.5-$Q$8/24)+toGJD(($P878+Z878*$Q878)-(2415018.5-$Q$8/24),J878,O878)</f>
        <v>#VALUE!</v>
      </c>
      <c r="AB878" s="9" t="n">
        <f aca="false">Z878+1</f>
        <v>1004</v>
      </c>
      <c r="AC878" s="52" t="e">
        <f aca="false">($P878+AB878*$Q878)-(2415018.5-$Q$8/24)+toGJD(($P878+AB878*$Q878)-(2415018.5-$Q$8/24),J878,O878)</f>
        <v>#VALUE!</v>
      </c>
      <c r="AD878" s="10" t="n">
        <v>865</v>
      </c>
    </row>
    <row r="879" customFormat="false" ht="13.5" hidden="false" customHeight="false" outlineLevel="0" collapsed="false">
      <c r="A879" s="60" t="s">
        <v>1246</v>
      </c>
      <c r="B879" s="2" t="s">
        <v>1143</v>
      </c>
      <c r="C879" s="3" t="s">
        <v>35</v>
      </c>
      <c r="D879" s="4" t="n">
        <v>10.8</v>
      </c>
      <c r="E879" s="5" t="s">
        <v>210</v>
      </c>
      <c r="F879" s="5" t="s">
        <v>45</v>
      </c>
      <c r="G879" s="5" t="n">
        <v>20</v>
      </c>
      <c r="H879" s="5" t="n">
        <v>28</v>
      </c>
      <c r="I879" s="5" t="n">
        <v>50.9</v>
      </c>
      <c r="J879" s="61" t="n">
        <v>20.4808055555556</v>
      </c>
      <c r="K879" s="3" t="s">
        <v>38</v>
      </c>
      <c r="L879" s="5" t="n">
        <v>39</v>
      </c>
      <c r="M879" s="5" t="n">
        <v>9</v>
      </c>
      <c r="N879" s="5" t="n">
        <v>14</v>
      </c>
      <c r="O879" s="62" t="n">
        <v>39.1538888888889</v>
      </c>
      <c r="P879" s="6" t="n">
        <v>2452500.7818</v>
      </c>
      <c r="Q879" s="7" t="n">
        <v>0.8911956</v>
      </c>
      <c r="R879" s="9" t="n">
        <f aca="true">INT((NOW()+(2415018.5-$Q$8/24)-P879)/Q879)+1</f>
        <v>9820</v>
      </c>
      <c r="S879" s="52" t="e">
        <f aca="false">($P879+R879*$Q879)-(2415018.5-$Q$8/24)+toGJD(($P879+R879*$Q879)-(2415018.5-$Q$8/24),J879,O879)</f>
        <v>#VALUE!</v>
      </c>
      <c r="T879" s="63" t="e">
        <f aca="false">HA(($P879+$Q879*R879),$J879,$A$6)</f>
        <v>#VALUE!</v>
      </c>
      <c r="U879" s="52" t="e">
        <f aca="false">S879-((3.5+T879)/24)</f>
        <v>#VALUE!</v>
      </c>
      <c r="V879" s="9" t="n">
        <f aca="false">R879+1</f>
        <v>9821</v>
      </c>
      <c r="W879" s="52" t="e">
        <f aca="false">($P879+V879*$Q879)-(2415018.5-$Q$8/24)+toGJD(($P879+V879*$Q879)-(2415018.5-$Q$8/24),J879,O879)</f>
        <v>#VALUE!</v>
      </c>
      <c r="X879" s="9" t="n">
        <f aca="false">V879+1</f>
        <v>9822</v>
      </c>
      <c r="Y879" s="52" t="e">
        <f aca="false">($P879+X879*$Q879)-(2415018.5-$Q$8/24)+toGJD(($P879+X879*$Q879)-(2415018.5-$Q$8/24),J879,O879)</f>
        <v>#VALUE!</v>
      </c>
      <c r="Z879" s="9" t="n">
        <f aca="false">X879+1</f>
        <v>9823</v>
      </c>
      <c r="AA879" s="52" t="e">
        <f aca="false">($P879+Z879*$Q879)-(2415018.5-$Q$8/24)+toGJD(($P879+Z879*$Q879)-(2415018.5-$Q$8/24),J879,O879)</f>
        <v>#VALUE!</v>
      </c>
      <c r="AB879" s="9" t="n">
        <f aca="false">Z879+1</f>
        <v>9824</v>
      </c>
      <c r="AC879" s="52" t="e">
        <f aca="false">($P879+AB879*$Q879)-(2415018.5-$Q$8/24)+toGJD(($P879+AB879*$Q879)-(2415018.5-$Q$8/24),J879,O879)</f>
        <v>#VALUE!</v>
      </c>
      <c r="AD879" s="10" t="n">
        <v>866</v>
      </c>
    </row>
    <row r="880" customFormat="false" ht="13.5" hidden="false" customHeight="false" outlineLevel="0" collapsed="false">
      <c r="A880" s="60" t="s">
        <v>1247</v>
      </c>
      <c r="B880" s="2" t="s">
        <v>1143</v>
      </c>
      <c r="C880" s="3" t="s">
        <v>40</v>
      </c>
      <c r="D880" s="4" t="n">
        <v>10.55</v>
      </c>
      <c r="E880" s="5" t="s">
        <v>65</v>
      </c>
      <c r="F880" s="5" t="s">
        <v>73</v>
      </c>
      <c r="G880" s="5" t="n">
        <v>19</v>
      </c>
      <c r="H880" s="5" t="n">
        <v>42</v>
      </c>
      <c r="I880" s="5" t="n">
        <v>13.9</v>
      </c>
      <c r="J880" s="61" t="n">
        <v>19.7038611111111</v>
      </c>
      <c r="K880" s="3" t="s">
        <v>38</v>
      </c>
      <c r="L880" s="5" t="n">
        <v>31</v>
      </c>
      <c r="M880" s="5" t="n">
        <v>18</v>
      </c>
      <c r="N880" s="5" t="n">
        <v>3</v>
      </c>
      <c r="O880" s="62" t="n">
        <v>31.3008333333333</v>
      </c>
      <c r="P880" s="6" t="n">
        <v>2452500.973</v>
      </c>
      <c r="Q880" s="7" t="n">
        <v>2.117569</v>
      </c>
      <c r="R880" s="9" t="n">
        <f aca="true">INT((NOW()+(2415018.5-$Q$8/24)-P880)/Q880)+1</f>
        <v>4133</v>
      </c>
      <c r="S880" s="52" t="e">
        <f aca="false">($P880+R880*$Q880)-(2415018.5-$Q$8/24)+toGJD(($P880+R880*$Q880)-(2415018.5-$Q$8/24),J880,O880)</f>
        <v>#VALUE!</v>
      </c>
      <c r="T880" s="63" t="e">
        <f aca="false">HA(($P880+$Q880*R880),$J880,$A$6)</f>
        <v>#VALUE!</v>
      </c>
      <c r="U880" s="52" t="e">
        <f aca="false">S880-((3.5+T880)/24)</f>
        <v>#VALUE!</v>
      </c>
      <c r="V880" s="9" t="n">
        <f aca="false">R880+1</f>
        <v>4134</v>
      </c>
      <c r="W880" s="52" t="e">
        <f aca="false">($P880+V880*$Q880)-(2415018.5-$Q$8/24)+toGJD(($P880+V880*$Q880)-(2415018.5-$Q$8/24),J880,O880)</f>
        <v>#VALUE!</v>
      </c>
      <c r="X880" s="9" t="n">
        <f aca="false">V880+1</f>
        <v>4135</v>
      </c>
      <c r="Y880" s="52" t="e">
        <f aca="false">($P880+X880*$Q880)-(2415018.5-$Q$8/24)+toGJD(($P880+X880*$Q880)-(2415018.5-$Q$8/24),J880,O880)</f>
        <v>#VALUE!</v>
      </c>
      <c r="Z880" s="9" t="n">
        <f aca="false">X880+1</f>
        <v>4136</v>
      </c>
      <c r="AA880" s="52" t="e">
        <f aca="false">($P880+Z880*$Q880)-(2415018.5-$Q$8/24)+toGJD(($P880+Z880*$Q880)-(2415018.5-$Q$8/24),J880,O880)</f>
        <v>#VALUE!</v>
      </c>
      <c r="AB880" s="9" t="n">
        <f aca="false">Z880+1</f>
        <v>4137</v>
      </c>
      <c r="AC880" s="52" t="e">
        <f aca="false">($P880+AB880*$Q880)-(2415018.5-$Q$8/24)+toGJD(($P880+AB880*$Q880)-(2415018.5-$Q$8/24),J880,O880)</f>
        <v>#VALUE!</v>
      </c>
      <c r="AD880" s="10" t="n">
        <v>867</v>
      </c>
    </row>
    <row r="881" customFormat="false" ht="13.5" hidden="false" customHeight="false" outlineLevel="0" collapsed="false">
      <c r="A881" s="60" t="s">
        <v>1248</v>
      </c>
      <c r="B881" s="2" t="s">
        <v>1143</v>
      </c>
      <c r="C881" s="3" t="s">
        <v>35</v>
      </c>
      <c r="D881" s="4" t="n">
        <v>10.8</v>
      </c>
      <c r="E881" s="5" t="s">
        <v>395</v>
      </c>
      <c r="F881" s="5" t="s">
        <v>105</v>
      </c>
      <c r="G881" s="5" t="n">
        <v>19</v>
      </c>
      <c r="H881" s="5" t="n">
        <v>54</v>
      </c>
      <c r="I881" s="5" t="n">
        <v>33.5</v>
      </c>
      <c r="J881" s="61" t="n">
        <v>19.9093055555556</v>
      </c>
      <c r="K881" s="3" t="s">
        <v>38</v>
      </c>
      <c r="L881" s="5" t="n">
        <v>33</v>
      </c>
      <c r="M881" s="5" t="n">
        <v>0</v>
      </c>
      <c r="N881" s="5" t="n">
        <v>5</v>
      </c>
      <c r="O881" s="62" t="n">
        <v>33.0013888888889</v>
      </c>
      <c r="P881" s="6" t="n">
        <v>2452500.601</v>
      </c>
      <c r="Q881" s="7" t="n">
        <v>1.3915665</v>
      </c>
      <c r="R881" s="9" t="n">
        <f aca="true">INT((NOW()+(2415018.5-$Q$8/24)-P881)/Q881)+1</f>
        <v>6289</v>
      </c>
      <c r="S881" s="52" t="e">
        <f aca="false">($P881+R881*$Q881)-(2415018.5-$Q$8/24)+toGJD(($P881+R881*$Q881)-(2415018.5-$Q$8/24),J881,O881)</f>
        <v>#VALUE!</v>
      </c>
      <c r="T881" s="63" t="e">
        <f aca="false">HA(($P881+$Q881*R881),$J881,$A$6)</f>
        <v>#VALUE!</v>
      </c>
      <c r="U881" s="52" t="e">
        <f aca="false">S881-((3.5+T881)/24)</f>
        <v>#VALUE!</v>
      </c>
      <c r="V881" s="9" t="n">
        <f aca="false">R881+1</f>
        <v>6290</v>
      </c>
      <c r="W881" s="52" t="e">
        <f aca="false">($P881+V881*$Q881)-(2415018.5-$Q$8/24)+toGJD(($P881+V881*$Q881)-(2415018.5-$Q$8/24),J881,O881)</f>
        <v>#VALUE!</v>
      </c>
      <c r="X881" s="9" t="n">
        <f aca="false">V881+1</f>
        <v>6291</v>
      </c>
      <c r="Y881" s="52" t="e">
        <f aca="false">($P881+X881*$Q881)-(2415018.5-$Q$8/24)+toGJD(($P881+X881*$Q881)-(2415018.5-$Q$8/24),J881,O881)</f>
        <v>#VALUE!</v>
      </c>
      <c r="Z881" s="9" t="n">
        <f aca="false">X881+1</f>
        <v>6292</v>
      </c>
      <c r="AA881" s="52" t="e">
        <f aca="false">($P881+Z881*$Q881)-(2415018.5-$Q$8/24)+toGJD(($P881+Z881*$Q881)-(2415018.5-$Q$8/24),J881,O881)</f>
        <v>#VALUE!</v>
      </c>
      <c r="AB881" s="9" t="n">
        <f aca="false">Z881+1</f>
        <v>6293</v>
      </c>
      <c r="AC881" s="52" t="e">
        <f aca="false">($P881+AB881*$Q881)-(2415018.5-$Q$8/24)+toGJD(($P881+AB881*$Q881)-(2415018.5-$Q$8/24),J881,O881)</f>
        <v>#VALUE!</v>
      </c>
      <c r="AD881" s="10" t="n">
        <v>868</v>
      </c>
    </row>
    <row r="882" customFormat="false" ht="13.5" hidden="false" customHeight="false" outlineLevel="0" collapsed="false">
      <c r="A882" s="60" t="s">
        <v>1249</v>
      </c>
      <c r="B882" s="2" t="s">
        <v>1143</v>
      </c>
      <c r="C882" s="3" t="s">
        <v>35</v>
      </c>
      <c r="D882" s="4" t="n">
        <v>12.8</v>
      </c>
      <c r="F882" s="5" t="s">
        <v>48</v>
      </c>
      <c r="G882" s="5" t="n">
        <v>20</v>
      </c>
      <c r="H882" s="5" t="n">
        <v>14</v>
      </c>
      <c r="I882" s="5" t="n">
        <v>48.9</v>
      </c>
      <c r="J882" s="61" t="n">
        <v>20.2469166666667</v>
      </c>
      <c r="K882" s="3" t="s">
        <v>38</v>
      </c>
      <c r="L882" s="5" t="n">
        <v>34</v>
      </c>
      <c r="M882" s="5" t="n">
        <v>44</v>
      </c>
      <c r="N882" s="5" t="n">
        <v>22</v>
      </c>
      <c r="O882" s="62" t="n">
        <v>34.7394444444444</v>
      </c>
      <c r="P882" s="6" t="n">
        <v>2452501.283</v>
      </c>
      <c r="Q882" s="7" t="n">
        <v>1.3124998</v>
      </c>
      <c r="R882" s="9" t="n">
        <f aca="true">INT((NOW()+(2415018.5-$Q$8/24)-P882)/Q882)+1</f>
        <v>6668</v>
      </c>
      <c r="S882" s="52" t="e">
        <f aca="false">($P882+R882*$Q882)-(2415018.5-$Q$8/24)+toGJD(($P882+R882*$Q882)-(2415018.5-$Q$8/24),J882,O882)</f>
        <v>#VALUE!</v>
      </c>
      <c r="T882" s="63" t="e">
        <f aca="false">HA(($P882+$Q882*R882),$J882,$A$6)</f>
        <v>#VALUE!</v>
      </c>
      <c r="U882" s="52" t="e">
        <f aca="false">S882-((3.5+T882)/24)</f>
        <v>#VALUE!</v>
      </c>
      <c r="V882" s="9" t="n">
        <f aca="false">R882+1</f>
        <v>6669</v>
      </c>
      <c r="W882" s="52" t="e">
        <f aca="false">($P882+V882*$Q882)-(2415018.5-$Q$8/24)+toGJD(($P882+V882*$Q882)-(2415018.5-$Q$8/24),J882,O882)</f>
        <v>#VALUE!</v>
      </c>
      <c r="X882" s="9" t="n">
        <f aca="false">V882+1</f>
        <v>6670</v>
      </c>
      <c r="Y882" s="52" t="e">
        <f aca="false">($P882+X882*$Q882)-(2415018.5-$Q$8/24)+toGJD(($P882+X882*$Q882)-(2415018.5-$Q$8/24),J882,O882)</f>
        <v>#VALUE!</v>
      </c>
      <c r="Z882" s="9" t="n">
        <f aca="false">X882+1</f>
        <v>6671</v>
      </c>
      <c r="AA882" s="52" t="e">
        <f aca="false">($P882+Z882*$Q882)-(2415018.5-$Q$8/24)+toGJD(($P882+Z882*$Q882)-(2415018.5-$Q$8/24),J882,O882)</f>
        <v>#VALUE!</v>
      </c>
      <c r="AB882" s="9" t="n">
        <f aca="false">Z882+1</f>
        <v>6672</v>
      </c>
      <c r="AC882" s="52" t="e">
        <f aca="false">($P882+AB882*$Q882)-(2415018.5-$Q$8/24)+toGJD(($P882+AB882*$Q882)-(2415018.5-$Q$8/24),J882,O882)</f>
        <v>#VALUE!</v>
      </c>
      <c r="AD882" s="10" t="n">
        <v>869</v>
      </c>
    </row>
    <row r="883" customFormat="false" ht="13.5" hidden="false" customHeight="false" outlineLevel="0" collapsed="false">
      <c r="A883" s="60" t="s">
        <v>1250</v>
      </c>
      <c r="B883" s="2" t="s">
        <v>1143</v>
      </c>
      <c r="C883" s="3" t="s">
        <v>40</v>
      </c>
      <c r="D883" s="4" t="n">
        <v>8.5</v>
      </c>
      <c r="E883" s="5" t="s">
        <v>1251</v>
      </c>
      <c r="F883" s="5" t="s">
        <v>73</v>
      </c>
      <c r="G883" s="5" t="n">
        <v>20</v>
      </c>
      <c r="H883" s="5" t="n">
        <v>5</v>
      </c>
      <c r="I883" s="5" t="n">
        <v>27.7</v>
      </c>
      <c r="J883" s="61" t="n">
        <v>20.0910277777778</v>
      </c>
      <c r="K883" s="3" t="s">
        <v>38</v>
      </c>
      <c r="L883" s="5" t="n">
        <v>31</v>
      </c>
      <c r="M883" s="5" t="n">
        <v>58</v>
      </c>
      <c r="N883" s="5" t="n">
        <v>18</v>
      </c>
      <c r="O883" s="62" t="n">
        <v>31.9716666666667</v>
      </c>
      <c r="P883" s="6" t="n">
        <v>2452502.2902</v>
      </c>
      <c r="Q883" s="7" t="n">
        <v>2.3469829</v>
      </c>
      <c r="R883" s="9" t="n">
        <f aca="true">INT((NOW()+(2415018.5-$Q$8/24)-P883)/Q883)+1</f>
        <v>3729</v>
      </c>
      <c r="S883" s="52" t="e">
        <f aca="false">($P883+R883*$Q883)-(2415018.5-$Q$8/24)+toGJD(($P883+R883*$Q883)-(2415018.5-$Q$8/24),J883,O883)</f>
        <v>#VALUE!</v>
      </c>
      <c r="T883" s="63" t="e">
        <f aca="false">HA(($P883+$Q883*R883),$J883,$A$6)</f>
        <v>#VALUE!</v>
      </c>
      <c r="U883" s="52" t="e">
        <f aca="false">S883-((3.5+T883)/24)</f>
        <v>#VALUE!</v>
      </c>
      <c r="V883" s="9" t="n">
        <f aca="false">R883+1</f>
        <v>3730</v>
      </c>
      <c r="W883" s="52" t="e">
        <f aca="false">($P883+V883*$Q883)-(2415018.5-$Q$8/24)+toGJD(($P883+V883*$Q883)-(2415018.5-$Q$8/24),J883,O883)</f>
        <v>#VALUE!</v>
      </c>
      <c r="X883" s="9" t="n">
        <f aca="false">V883+1</f>
        <v>3731</v>
      </c>
      <c r="Y883" s="52" t="e">
        <f aca="false">($P883+X883*$Q883)-(2415018.5-$Q$8/24)+toGJD(($P883+X883*$Q883)-(2415018.5-$Q$8/24),J883,O883)</f>
        <v>#VALUE!</v>
      </c>
      <c r="Z883" s="9" t="n">
        <f aca="false">X883+1</f>
        <v>3732</v>
      </c>
      <c r="AA883" s="52" t="e">
        <f aca="false">($P883+Z883*$Q883)-(2415018.5-$Q$8/24)+toGJD(($P883+Z883*$Q883)-(2415018.5-$Q$8/24),J883,O883)</f>
        <v>#VALUE!</v>
      </c>
      <c r="AB883" s="9" t="n">
        <f aca="false">Z883+1</f>
        <v>3733</v>
      </c>
      <c r="AC883" s="52" t="e">
        <f aca="false">($P883+AB883*$Q883)-(2415018.5-$Q$8/24)+toGJD(($P883+AB883*$Q883)-(2415018.5-$Q$8/24),J883,O883)</f>
        <v>#VALUE!</v>
      </c>
      <c r="AD883" s="10" t="n">
        <v>870</v>
      </c>
    </row>
    <row r="884" customFormat="false" ht="13.5" hidden="false" customHeight="false" outlineLevel="0" collapsed="false">
      <c r="A884" s="60" t="s">
        <v>1250</v>
      </c>
      <c r="B884" s="2" t="s">
        <v>1143</v>
      </c>
      <c r="C884" s="3" t="s">
        <v>121</v>
      </c>
      <c r="D884" s="4" t="n">
        <v>8.5</v>
      </c>
      <c r="E884" s="5" t="s">
        <v>1251</v>
      </c>
      <c r="F884" s="5" t="s">
        <v>73</v>
      </c>
      <c r="G884" s="5" t="n">
        <v>20</v>
      </c>
      <c r="H884" s="5" t="n">
        <v>5</v>
      </c>
      <c r="I884" s="5" t="n">
        <v>27.7</v>
      </c>
      <c r="J884" s="61" t="n">
        <v>20.0910277777778</v>
      </c>
      <c r="K884" s="3" t="s">
        <v>38</v>
      </c>
      <c r="L884" s="5" t="n">
        <v>31</v>
      </c>
      <c r="M884" s="5" t="n">
        <v>58</v>
      </c>
      <c r="N884" s="5" t="n">
        <v>18</v>
      </c>
      <c r="O884" s="62" t="n">
        <v>31.9716666666667</v>
      </c>
      <c r="P884" s="6" t="n">
        <v>2452502.994</v>
      </c>
      <c r="Q884" s="7" t="n">
        <v>2.34698</v>
      </c>
      <c r="R884" s="9" t="n">
        <f aca="true">INT((NOW()+(2415018.5-$Q$8/24)-P884)/Q884)+1</f>
        <v>3728</v>
      </c>
      <c r="S884" s="52" t="e">
        <f aca="false">($P884+R884*$Q884)-(2415018.5-$Q$8/24)+toGJD(($P884+R884*$Q884)-(2415018.5-$Q$8/24),J884,O884)</f>
        <v>#VALUE!</v>
      </c>
      <c r="T884" s="63" t="e">
        <f aca="false">HA(($P884+$Q884*R884),$J884,$A$6)</f>
        <v>#VALUE!</v>
      </c>
      <c r="U884" s="52" t="e">
        <f aca="false">S884-((3.5+T884)/24)</f>
        <v>#VALUE!</v>
      </c>
      <c r="V884" s="9" t="n">
        <f aca="false">R884+1</f>
        <v>3729</v>
      </c>
      <c r="W884" s="52" t="e">
        <f aca="false">($P884+V884*$Q884)-(2415018.5-$Q$8/24)+toGJD(($P884+V884*$Q884)-(2415018.5-$Q$8/24),J884,O884)</f>
        <v>#VALUE!</v>
      </c>
      <c r="X884" s="9" t="n">
        <f aca="false">V884+1</f>
        <v>3730</v>
      </c>
      <c r="Y884" s="52" t="e">
        <f aca="false">($P884+X884*$Q884)-(2415018.5-$Q$8/24)+toGJD(($P884+X884*$Q884)-(2415018.5-$Q$8/24),J884,O884)</f>
        <v>#VALUE!</v>
      </c>
      <c r="Z884" s="9" t="n">
        <f aca="false">X884+1</f>
        <v>3731</v>
      </c>
      <c r="AA884" s="52" t="e">
        <f aca="false">($P884+Z884*$Q884)-(2415018.5-$Q$8/24)+toGJD(($P884+Z884*$Q884)-(2415018.5-$Q$8/24),J884,O884)</f>
        <v>#VALUE!</v>
      </c>
      <c r="AB884" s="9" t="n">
        <f aca="false">Z884+1</f>
        <v>3732</v>
      </c>
      <c r="AC884" s="52" t="e">
        <f aca="false">($P884+AB884*$Q884)-(2415018.5-$Q$8/24)+toGJD(($P884+AB884*$Q884)-(2415018.5-$Q$8/24),J884,O884)</f>
        <v>#VALUE!</v>
      </c>
      <c r="AD884" s="10" t="n">
        <v>871</v>
      </c>
    </row>
    <row r="885" customFormat="false" ht="13.5" hidden="false" customHeight="false" outlineLevel="0" collapsed="false">
      <c r="A885" s="60" t="s">
        <v>1252</v>
      </c>
      <c r="B885" s="2" t="s">
        <v>1143</v>
      </c>
      <c r="C885" s="3" t="s">
        <v>40</v>
      </c>
      <c r="D885" s="4" t="n">
        <v>8.63</v>
      </c>
      <c r="E885" s="5" t="s">
        <v>1253</v>
      </c>
      <c r="F885" s="5" t="s">
        <v>73</v>
      </c>
      <c r="G885" s="5" t="n">
        <v>20</v>
      </c>
      <c r="H885" s="5" t="n">
        <v>19</v>
      </c>
      <c r="I885" s="5" t="n">
        <v>38.7</v>
      </c>
      <c r="J885" s="61" t="n">
        <v>20.3274166666667</v>
      </c>
      <c r="K885" s="3" t="s">
        <v>38</v>
      </c>
      <c r="L885" s="5" t="n">
        <v>38</v>
      </c>
      <c r="M885" s="5" t="n">
        <v>20</v>
      </c>
      <c r="N885" s="5" t="n">
        <v>9</v>
      </c>
      <c r="O885" s="62" t="n">
        <v>38.3358333333333</v>
      </c>
      <c r="P885" s="6" t="n">
        <v>2452501.167</v>
      </c>
      <c r="Q885" s="7" t="n">
        <v>2.880878</v>
      </c>
      <c r="R885" s="9" t="n">
        <f aca="true">INT((NOW()+(2415018.5-$Q$8/24)-P885)/Q885)+1</f>
        <v>3038</v>
      </c>
      <c r="S885" s="52" t="e">
        <f aca="false">($P885+R885*$Q885)-(2415018.5-$Q$8/24)+toGJD(($P885+R885*$Q885)-(2415018.5-$Q$8/24),J885,O885)</f>
        <v>#VALUE!</v>
      </c>
      <c r="T885" s="63" t="e">
        <f aca="false">HA(($P885+$Q885*R885),$J885,$A$6)</f>
        <v>#VALUE!</v>
      </c>
      <c r="U885" s="52" t="e">
        <f aca="false">S885-((3.5+T885)/24)</f>
        <v>#VALUE!</v>
      </c>
      <c r="V885" s="9" t="n">
        <f aca="false">R885+1</f>
        <v>3039</v>
      </c>
      <c r="W885" s="52" t="e">
        <f aca="false">($P885+V885*$Q885)-(2415018.5-$Q$8/24)+toGJD(($P885+V885*$Q885)-(2415018.5-$Q$8/24),J885,O885)</f>
        <v>#VALUE!</v>
      </c>
      <c r="X885" s="9" t="n">
        <f aca="false">V885+1</f>
        <v>3040</v>
      </c>
      <c r="Y885" s="52" t="e">
        <f aca="false">($P885+X885*$Q885)-(2415018.5-$Q$8/24)+toGJD(($P885+X885*$Q885)-(2415018.5-$Q$8/24),J885,O885)</f>
        <v>#VALUE!</v>
      </c>
      <c r="Z885" s="9" t="n">
        <f aca="false">X885+1</f>
        <v>3041</v>
      </c>
      <c r="AA885" s="52" t="e">
        <f aca="false">($P885+Z885*$Q885)-(2415018.5-$Q$8/24)+toGJD(($P885+Z885*$Q885)-(2415018.5-$Q$8/24),J885,O885)</f>
        <v>#VALUE!</v>
      </c>
      <c r="AB885" s="9" t="n">
        <f aca="false">Z885+1</f>
        <v>3042</v>
      </c>
      <c r="AC885" s="52" t="e">
        <f aca="false">($P885+AB885*$Q885)-(2415018.5-$Q$8/24)+toGJD(($P885+AB885*$Q885)-(2415018.5-$Q$8/24),J885,O885)</f>
        <v>#VALUE!</v>
      </c>
      <c r="AD885" s="10" t="n">
        <v>872</v>
      </c>
    </row>
    <row r="886" customFormat="false" ht="13.5" hidden="false" customHeight="false" outlineLevel="0" collapsed="false">
      <c r="A886" s="60" t="s">
        <v>1254</v>
      </c>
      <c r="B886" s="2" t="s">
        <v>1143</v>
      </c>
      <c r="C886" s="3" t="s">
        <v>40</v>
      </c>
      <c r="D886" s="4" t="n">
        <v>11.6</v>
      </c>
      <c r="E886" s="5" t="s">
        <v>82</v>
      </c>
      <c r="F886" s="5" t="s">
        <v>71</v>
      </c>
      <c r="G886" s="5" t="n">
        <v>20</v>
      </c>
      <c r="H886" s="5" t="n">
        <v>0</v>
      </c>
      <c r="I886" s="5" t="n">
        <v>45.9</v>
      </c>
      <c r="J886" s="61" t="n">
        <v>20.01275</v>
      </c>
      <c r="K886" s="3" t="s">
        <v>38</v>
      </c>
      <c r="L886" s="5" t="n">
        <v>31</v>
      </c>
      <c r="M886" s="5" t="n">
        <v>50</v>
      </c>
      <c r="N886" s="5" t="n">
        <v>3</v>
      </c>
      <c r="O886" s="62" t="n">
        <v>31.8341666666667</v>
      </c>
      <c r="P886" s="6" t="n">
        <v>2452500.48</v>
      </c>
      <c r="Q886" s="7" t="n">
        <v>2.604279</v>
      </c>
      <c r="R886" s="9" t="n">
        <f aca="true">INT((NOW()+(2415018.5-$Q$8/24)-P886)/Q886)+1</f>
        <v>3361</v>
      </c>
      <c r="S886" s="52" t="e">
        <f aca="false">($P886+R886*$Q886)-(2415018.5-$Q$8/24)+toGJD(($P886+R886*$Q886)-(2415018.5-$Q$8/24),J886,O886)</f>
        <v>#VALUE!</v>
      </c>
      <c r="T886" s="63" t="e">
        <f aca="false">HA(($P886+$Q886*R886),$J886,$A$6)</f>
        <v>#VALUE!</v>
      </c>
      <c r="U886" s="52" t="e">
        <f aca="false">S886-((3.5+T886)/24)</f>
        <v>#VALUE!</v>
      </c>
      <c r="V886" s="9" t="n">
        <f aca="false">R886+1</f>
        <v>3362</v>
      </c>
      <c r="W886" s="52" t="e">
        <f aca="false">($P886+V886*$Q886)-(2415018.5-$Q$8/24)+toGJD(($P886+V886*$Q886)-(2415018.5-$Q$8/24),J886,O886)</f>
        <v>#VALUE!</v>
      </c>
      <c r="X886" s="9" t="n">
        <f aca="false">V886+1</f>
        <v>3363</v>
      </c>
      <c r="Y886" s="52" t="e">
        <f aca="false">($P886+X886*$Q886)-(2415018.5-$Q$8/24)+toGJD(($P886+X886*$Q886)-(2415018.5-$Q$8/24),J886,O886)</f>
        <v>#VALUE!</v>
      </c>
      <c r="Z886" s="9" t="n">
        <f aca="false">X886+1</f>
        <v>3364</v>
      </c>
      <c r="AA886" s="52" t="e">
        <f aca="false">($P886+Z886*$Q886)-(2415018.5-$Q$8/24)+toGJD(($P886+Z886*$Q886)-(2415018.5-$Q$8/24),J886,O886)</f>
        <v>#VALUE!</v>
      </c>
      <c r="AB886" s="9" t="n">
        <f aca="false">Z886+1</f>
        <v>3365</v>
      </c>
      <c r="AC886" s="52" t="e">
        <f aca="false">($P886+AB886*$Q886)-(2415018.5-$Q$8/24)+toGJD(($P886+AB886*$Q886)-(2415018.5-$Q$8/24),J886,O886)</f>
        <v>#VALUE!</v>
      </c>
      <c r="AD886" s="10" t="n">
        <v>873</v>
      </c>
    </row>
    <row r="887" customFormat="false" ht="13.5" hidden="false" customHeight="false" outlineLevel="0" collapsed="false">
      <c r="A887" s="60" t="s">
        <v>1255</v>
      </c>
      <c r="B887" s="2" t="s">
        <v>1143</v>
      </c>
      <c r="C887" s="3" t="s">
        <v>40</v>
      </c>
      <c r="D887" s="4" t="n">
        <v>13.5</v>
      </c>
      <c r="F887" s="5" t="s">
        <v>48</v>
      </c>
      <c r="G887" s="5" t="n">
        <v>20</v>
      </c>
      <c r="H887" s="5" t="n">
        <v>0</v>
      </c>
      <c r="I887" s="5" t="n">
        <v>41.8</v>
      </c>
      <c r="J887" s="61" t="n">
        <v>20.0116111111111</v>
      </c>
      <c r="K887" s="3" t="s">
        <v>38</v>
      </c>
      <c r="L887" s="5" t="n">
        <v>35</v>
      </c>
      <c r="M887" s="5" t="n">
        <v>14</v>
      </c>
      <c r="N887" s="5" t="n">
        <v>23</v>
      </c>
      <c r="O887" s="62" t="n">
        <v>35.2397222222222</v>
      </c>
      <c r="P887" s="6" t="n">
        <v>2452500.3238</v>
      </c>
      <c r="Q887" s="7" t="n">
        <v>1.2938431</v>
      </c>
      <c r="R887" s="9" t="n">
        <f aca="true">INT((NOW()+(2415018.5-$Q$8/24)-P887)/Q887)+1</f>
        <v>6765</v>
      </c>
      <c r="S887" s="52" t="e">
        <f aca="false">($P887+R887*$Q887)-(2415018.5-$Q$8/24)+toGJD(($P887+R887*$Q887)-(2415018.5-$Q$8/24),J887,O887)</f>
        <v>#VALUE!</v>
      </c>
      <c r="T887" s="63" t="e">
        <f aca="false">HA(($P887+$Q887*R887),$J887,$A$6)</f>
        <v>#VALUE!</v>
      </c>
      <c r="U887" s="52" t="e">
        <f aca="false">S887-((3.5+T887)/24)</f>
        <v>#VALUE!</v>
      </c>
      <c r="V887" s="9" t="n">
        <f aca="false">R887+1</f>
        <v>6766</v>
      </c>
      <c r="W887" s="52" t="e">
        <f aca="false">($P887+V887*$Q887)-(2415018.5-$Q$8/24)+toGJD(($P887+V887*$Q887)-(2415018.5-$Q$8/24),J887,O887)</f>
        <v>#VALUE!</v>
      </c>
      <c r="X887" s="9" t="n">
        <f aca="false">V887+1</f>
        <v>6767</v>
      </c>
      <c r="Y887" s="52" t="e">
        <f aca="false">($P887+X887*$Q887)-(2415018.5-$Q$8/24)+toGJD(($P887+X887*$Q887)-(2415018.5-$Q$8/24),J887,O887)</f>
        <v>#VALUE!</v>
      </c>
      <c r="Z887" s="9" t="n">
        <f aca="false">X887+1</f>
        <v>6768</v>
      </c>
      <c r="AA887" s="52" t="e">
        <f aca="false">($P887+Z887*$Q887)-(2415018.5-$Q$8/24)+toGJD(($P887+Z887*$Q887)-(2415018.5-$Q$8/24),J887,O887)</f>
        <v>#VALUE!</v>
      </c>
      <c r="AB887" s="9" t="n">
        <f aca="false">Z887+1</f>
        <v>6769</v>
      </c>
      <c r="AC887" s="52" t="e">
        <f aca="false">($P887+AB887*$Q887)-(2415018.5-$Q$8/24)+toGJD(($P887+AB887*$Q887)-(2415018.5-$Q$8/24),J887,O887)</f>
        <v>#VALUE!</v>
      </c>
      <c r="AD887" s="10" t="n">
        <v>874</v>
      </c>
    </row>
    <row r="888" customFormat="false" ht="13.5" hidden="false" customHeight="false" outlineLevel="0" collapsed="false">
      <c r="A888" s="60" t="s">
        <v>1256</v>
      </c>
      <c r="B888" s="2" t="s">
        <v>1143</v>
      </c>
      <c r="C888" s="3" t="s">
        <v>69</v>
      </c>
      <c r="D888" s="4" t="n">
        <v>12.7</v>
      </c>
      <c r="E888" s="5" t="s">
        <v>854</v>
      </c>
      <c r="F888" s="5" t="s">
        <v>255</v>
      </c>
      <c r="G888" s="5" t="n">
        <v>20</v>
      </c>
      <c r="H888" s="5" t="n">
        <v>9</v>
      </c>
      <c r="I888" s="5" t="n">
        <v>39.3</v>
      </c>
      <c r="J888" s="61" t="n">
        <v>20.1609166666667</v>
      </c>
      <c r="K888" s="3" t="s">
        <v>38</v>
      </c>
      <c r="L888" s="5" t="n">
        <v>30</v>
      </c>
      <c r="M888" s="5" t="n">
        <v>23</v>
      </c>
      <c r="N888" s="5" t="n">
        <v>14</v>
      </c>
      <c r="O888" s="62" t="n">
        <v>30.3872222222222</v>
      </c>
      <c r="P888" s="6" t="n">
        <v>2452500.5099</v>
      </c>
      <c r="Q888" s="7" t="n">
        <v>0.5605076</v>
      </c>
      <c r="R888" s="9" t="n">
        <f aca="true">INT((NOW()+(2415018.5-$Q$8/24)-P888)/Q888)+1</f>
        <v>15614</v>
      </c>
      <c r="S888" s="52" t="e">
        <f aca="false">($P888+R888*$Q888)-(2415018.5-$Q$8/24)+toGJD(($P888+R888*$Q888)-(2415018.5-$Q$8/24),J888,O888)</f>
        <v>#VALUE!</v>
      </c>
      <c r="T888" s="63" t="e">
        <f aca="false">HA(($P888+$Q888*R888),$J888,$A$6)</f>
        <v>#VALUE!</v>
      </c>
      <c r="U888" s="52" t="e">
        <f aca="false">S888-((3.5+T888)/24)</f>
        <v>#VALUE!</v>
      </c>
      <c r="V888" s="9" t="n">
        <f aca="false">R888+1</f>
        <v>15615</v>
      </c>
      <c r="W888" s="52" t="e">
        <f aca="false">($P888+V888*$Q888)-(2415018.5-$Q$8/24)+toGJD(($P888+V888*$Q888)-(2415018.5-$Q$8/24),J888,O888)</f>
        <v>#VALUE!</v>
      </c>
      <c r="X888" s="9" t="n">
        <f aca="false">V888+1</f>
        <v>15616</v>
      </c>
      <c r="Y888" s="52" t="e">
        <f aca="false">($P888+X888*$Q888)-(2415018.5-$Q$8/24)+toGJD(($P888+X888*$Q888)-(2415018.5-$Q$8/24),J888,O888)</f>
        <v>#VALUE!</v>
      </c>
      <c r="Z888" s="9" t="n">
        <f aca="false">X888+1</f>
        <v>15617</v>
      </c>
      <c r="AA888" s="52" t="e">
        <f aca="false">($P888+Z888*$Q888)-(2415018.5-$Q$8/24)+toGJD(($P888+Z888*$Q888)-(2415018.5-$Q$8/24),J888,O888)</f>
        <v>#VALUE!</v>
      </c>
      <c r="AB888" s="9" t="n">
        <f aca="false">Z888+1</f>
        <v>15618</v>
      </c>
      <c r="AC888" s="52" t="e">
        <f aca="false">($P888+AB888*$Q888)-(2415018.5-$Q$8/24)+toGJD(($P888+AB888*$Q888)-(2415018.5-$Q$8/24),J888,O888)</f>
        <v>#VALUE!</v>
      </c>
      <c r="AD888" s="10" t="n">
        <v>875</v>
      </c>
    </row>
    <row r="889" customFormat="false" ht="13.5" hidden="false" customHeight="false" outlineLevel="0" collapsed="false">
      <c r="A889" s="60" t="s">
        <v>1257</v>
      </c>
      <c r="B889" s="2" t="s">
        <v>1143</v>
      </c>
      <c r="C889" s="3" t="s">
        <v>35</v>
      </c>
      <c r="D889" s="4" t="n">
        <v>13.1</v>
      </c>
      <c r="E889" s="5" t="s">
        <v>76</v>
      </c>
      <c r="F889" s="5" t="s">
        <v>126</v>
      </c>
      <c r="G889" s="5" t="n">
        <v>20</v>
      </c>
      <c r="H889" s="5" t="n">
        <v>9</v>
      </c>
      <c r="I889" s="5" t="n">
        <v>57</v>
      </c>
      <c r="J889" s="61" t="n">
        <v>20.1658333333333</v>
      </c>
      <c r="K889" s="3" t="s">
        <v>38</v>
      </c>
      <c r="L889" s="5" t="n">
        <v>31</v>
      </c>
      <c r="M889" s="5" t="n">
        <v>22</v>
      </c>
      <c r="N889" s="5" t="n">
        <v>12</v>
      </c>
      <c r="O889" s="62" t="n">
        <v>31.37</v>
      </c>
      <c r="P889" s="6" t="n">
        <v>2452500.704</v>
      </c>
      <c r="Q889" s="7" t="n">
        <v>1.140238</v>
      </c>
      <c r="R889" s="9" t="n">
        <f aca="true">INT((NOW()+(2415018.5-$Q$8/24)-P889)/Q889)+1</f>
        <v>7676</v>
      </c>
      <c r="S889" s="52" t="e">
        <f aca="false">($P889+R889*$Q889)-(2415018.5-$Q$8/24)+toGJD(($P889+R889*$Q889)-(2415018.5-$Q$8/24),J889,O889)</f>
        <v>#VALUE!</v>
      </c>
      <c r="T889" s="63" t="e">
        <f aca="false">HA(($P889+$Q889*R889),$J889,$A$6)</f>
        <v>#VALUE!</v>
      </c>
      <c r="U889" s="52" t="e">
        <f aca="false">S889-((3.5+T889)/24)</f>
        <v>#VALUE!</v>
      </c>
      <c r="V889" s="9" t="n">
        <f aca="false">R889+1</f>
        <v>7677</v>
      </c>
      <c r="W889" s="52" t="e">
        <f aca="false">($P889+V889*$Q889)-(2415018.5-$Q$8/24)+toGJD(($P889+V889*$Q889)-(2415018.5-$Q$8/24),J889,O889)</f>
        <v>#VALUE!</v>
      </c>
      <c r="X889" s="9" t="n">
        <f aca="false">V889+1</f>
        <v>7678</v>
      </c>
      <c r="Y889" s="52" t="e">
        <f aca="false">($P889+X889*$Q889)-(2415018.5-$Q$8/24)+toGJD(($P889+X889*$Q889)-(2415018.5-$Q$8/24),J889,O889)</f>
        <v>#VALUE!</v>
      </c>
      <c r="Z889" s="9" t="n">
        <f aca="false">X889+1</f>
        <v>7679</v>
      </c>
      <c r="AA889" s="52" t="e">
        <f aca="false">($P889+Z889*$Q889)-(2415018.5-$Q$8/24)+toGJD(($P889+Z889*$Q889)-(2415018.5-$Q$8/24),J889,O889)</f>
        <v>#VALUE!</v>
      </c>
      <c r="AB889" s="9" t="n">
        <f aca="false">Z889+1</f>
        <v>7680</v>
      </c>
      <c r="AC889" s="52" t="e">
        <f aca="false">($P889+AB889*$Q889)-(2415018.5-$Q$8/24)+toGJD(($P889+AB889*$Q889)-(2415018.5-$Q$8/24),J889,O889)</f>
        <v>#VALUE!</v>
      </c>
      <c r="AD889" s="10" t="n">
        <v>876</v>
      </c>
    </row>
    <row r="890" customFormat="false" ht="13.5" hidden="false" customHeight="false" outlineLevel="0" collapsed="false">
      <c r="A890" s="60" t="s">
        <v>1258</v>
      </c>
      <c r="B890" s="2" t="s">
        <v>1143</v>
      </c>
      <c r="C890" s="3" t="s">
        <v>40</v>
      </c>
      <c r="D890" s="4" t="n">
        <v>12.8</v>
      </c>
      <c r="F890" s="5" t="s">
        <v>60</v>
      </c>
      <c r="G890" s="5" t="n">
        <v>20</v>
      </c>
      <c r="H890" s="5" t="n">
        <v>13</v>
      </c>
      <c r="I890" s="5" t="n">
        <v>25.8</v>
      </c>
      <c r="J890" s="61" t="n">
        <v>20.2238333333333</v>
      </c>
      <c r="K890" s="3" t="s">
        <v>38</v>
      </c>
      <c r="L890" s="5" t="n">
        <v>32</v>
      </c>
      <c r="M890" s="5" t="n">
        <v>55</v>
      </c>
      <c r="N890" s="5" t="n">
        <v>27</v>
      </c>
      <c r="O890" s="62" t="n">
        <v>32.9241666666667</v>
      </c>
      <c r="P890" s="6" t="n">
        <v>2452500.0608</v>
      </c>
      <c r="Q890" s="7" t="n">
        <v>1.2750876</v>
      </c>
      <c r="R890" s="9" t="n">
        <f aca="true">INT((NOW()+(2415018.5-$Q$8/24)-P890)/Q890)+1</f>
        <v>6864</v>
      </c>
      <c r="S890" s="52" t="e">
        <f aca="false">($P890+R890*$Q890)-(2415018.5-$Q$8/24)+toGJD(($P890+R890*$Q890)-(2415018.5-$Q$8/24),J890,O890)</f>
        <v>#VALUE!</v>
      </c>
      <c r="T890" s="63" t="e">
        <f aca="false">HA(($P890+$Q890*R890),$J890,$A$6)</f>
        <v>#VALUE!</v>
      </c>
      <c r="U890" s="52" t="e">
        <f aca="false">S890-((3.5+T890)/24)</f>
        <v>#VALUE!</v>
      </c>
      <c r="V890" s="9" t="n">
        <f aca="false">R890+1</f>
        <v>6865</v>
      </c>
      <c r="W890" s="52" t="e">
        <f aca="false">($P890+V890*$Q890)-(2415018.5-$Q$8/24)+toGJD(($P890+V890*$Q890)-(2415018.5-$Q$8/24),J890,O890)</f>
        <v>#VALUE!</v>
      </c>
      <c r="X890" s="9" t="n">
        <f aca="false">V890+1</f>
        <v>6866</v>
      </c>
      <c r="Y890" s="52" t="e">
        <f aca="false">($P890+X890*$Q890)-(2415018.5-$Q$8/24)+toGJD(($P890+X890*$Q890)-(2415018.5-$Q$8/24),J890,O890)</f>
        <v>#VALUE!</v>
      </c>
      <c r="Z890" s="9" t="n">
        <f aca="false">X890+1</f>
        <v>6867</v>
      </c>
      <c r="AA890" s="52" t="e">
        <f aca="false">($P890+Z890*$Q890)-(2415018.5-$Q$8/24)+toGJD(($P890+Z890*$Q890)-(2415018.5-$Q$8/24),J890,O890)</f>
        <v>#VALUE!</v>
      </c>
      <c r="AB890" s="9" t="n">
        <f aca="false">Z890+1</f>
        <v>6868</v>
      </c>
      <c r="AC890" s="52" t="e">
        <f aca="false">($P890+AB890*$Q890)-(2415018.5-$Q$8/24)+toGJD(($P890+AB890*$Q890)-(2415018.5-$Q$8/24),J890,O890)</f>
        <v>#VALUE!</v>
      </c>
      <c r="AD890" s="10" t="n">
        <v>877</v>
      </c>
    </row>
    <row r="891" customFormat="false" ht="13.5" hidden="false" customHeight="false" outlineLevel="0" collapsed="false">
      <c r="A891" s="60" t="s">
        <v>1259</v>
      </c>
      <c r="B891" s="2" t="s">
        <v>1143</v>
      </c>
      <c r="C891" s="3" t="s">
        <v>40</v>
      </c>
      <c r="D891" s="4" t="n">
        <v>13.5</v>
      </c>
      <c r="F891" s="5" t="s">
        <v>126</v>
      </c>
      <c r="G891" s="5" t="n">
        <v>20</v>
      </c>
      <c r="H891" s="5" t="n">
        <v>13</v>
      </c>
      <c r="I891" s="5" t="n">
        <v>56.3</v>
      </c>
      <c r="J891" s="61" t="n">
        <v>20.2323055555556</v>
      </c>
      <c r="K891" s="3" t="s">
        <v>38</v>
      </c>
      <c r="L891" s="5" t="n">
        <v>34</v>
      </c>
      <c r="M891" s="5" t="n">
        <v>16</v>
      </c>
      <c r="N891" s="5" t="n">
        <v>50</v>
      </c>
      <c r="O891" s="62" t="n">
        <v>34.2805555555556</v>
      </c>
      <c r="P891" s="6" t="n">
        <v>2452501.796</v>
      </c>
      <c r="Q891" s="7" t="n">
        <v>1.7943265</v>
      </c>
      <c r="R891" s="9" t="n">
        <f aca="true">INT((NOW()+(2415018.5-$Q$8/24)-P891)/Q891)+1</f>
        <v>4877</v>
      </c>
      <c r="S891" s="52" t="e">
        <f aca="false">($P891+R891*$Q891)-(2415018.5-$Q$8/24)+toGJD(($P891+R891*$Q891)-(2415018.5-$Q$8/24),J891,O891)</f>
        <v>#VALUE!</v>
      </c>
      <c r="T891" s="63" t="e">
        <f aca="false">HA(($P891+$Q891*R891),$J891,$A$6)</f>
        <v>#VALUE!</v>
      </c>
      <c r="U891" s="52" t="e">
        <f aca="false">S891-((3.5+T891)/24)</f>
        <v>#VALUE!</v>
      </c>
      <c r="V891" s="9" t="n">
        <f aca="false">R891+1</f>
        <v>4878</v>
      </c>
      <c r="W891" s="52" t="e">
        <f aca="false">($P891+V891*$Q891)-(2415018.5-$Q$8/24)+toGJD(($P891+V891*$Q891)-(2415018.5-$Q$8/24),J891,O891)</f>
        <v>#VALUE!</v>
      </c>
      <c r="X891" s="9" t="n">
        <f aca="false">V891+1</f>
        <v>4879</v>
      </c>
      <c r="Y891" s="52" t="e">
        <f aca="false">($P891+X891*$Q891)-(2415018.5-$Q$8/24)+toGJD(($P891+X891*$Q891)-(2415018.5-$Q$8/24),J891,O891)</f>
        <v>#VALUE!</v>
      </c>
      <c r="Z891" s="9" t="n">
        <f aca="false">X891+1</f>
        <v>4880</v>
      </c>
      <c r="AA891" s="52" t="e">
        <f aca="false">($P891+Z891*$Q891)-(2415018.5-$Q$8/24)+toGJD(($P891+Z891*$Q891)-(2415018.5-$Q$8/24),J891,O891)</f>
        <v>#VALUE!</v>
      </c>
      <c r="AB891" s="9" t="n">
        <f aca="false">Z891+1</f>
        <v>4881</v>
      </c>
      <c r="AC891" s="52" t="e">
        <f aca="false">($P891+AB891*$Q891)-(2415018.5-$Q$8/24)+toGJD(($P891+AB891*$Q891)-(2415018.5-$Q$8/24),J891,O891)</f>
        <v>#VALUE!</v>
      </c>
      <c r="AD891" s="10" t="n">
        <v>878</v>
      </c>
    </row>
    <row r="892" customFormat="false" ht="13.5" hidden="false" customHeight="false" outlineLevel="0" collapsed="false">
      <c r="A892" s="60" t="s">
        <v>1260</v>
      </c>
      <c r="B892" s="2" t="s">
        <v>1143</v>
      </c>
      <c r="C892" s="3" t="s">
        <v>35</v>
      </c>
      <c r="D892" s="4" t="n">
        <v>9.98</v>
      </c>
      <c r="E892" s="5" t="s">
        <v>1261</v>
      </c>
      <c r="F892" s="5" t="s">
        <v>73</v>
      </c>
      <c r="G892" s="5" t="n">
        <v>20</v>
      </c>
      <c r="H892" s="5" t="n">
        <v>23</v>
      </c>
      <c r="I892" s="5" t="n">
        <v>10.8</v>
      </c>
      <c r="J892" s="61" t="n">
        <v>20.3863333333333</v>
      </c>
      <c r="K892" s="3" t="s">
        <v>38</v>
      </c>
      <c r="L892" s="5" t="n">
        <v>39</v>
      </c>
      <c r="M892" s="5" t="n">
        <v>9</v>
      </c>
      <c r="N892" s="5" t="n">
        <v>44</v>
      </c>
      <c r="O892" s="62" t="n">
        <v>39.1622222222222</v>
      </c>
      <c r="P892" s="6" t="n">
        <v>2452502.57</v>
      </c>
      <c r="Q892" s="7" t="n">
        <v>3.48487</v>
      </c>
      <c r="R892" s="9" t="n">
        <f aca="true">INT((NOW()+(2415018.5-$Q$8/24)-P892)/Q892)+1</f>
        <v>2511</v>
      </c>
      <c r="S892" s="52" t="e">
        <f aca="false">($P892+R892*$Q892)-(2415018.5-$Q$8/24)+toGJD(($P892+R892*$Q892)-(2415018.5-$Q$8/24),J892,O892)</f>
        <v>#VALUE!</v>
      </c>
      <c r="T892" s="63" t="e">
        <f aca="false">HA(($P892+$Q892*R892),$J892,$A$6)</f>
        <v>#VALUE!</v>
      </c>
      <c r="U892" s="52" t="e">
        <f aca="false">S892-((3.5+T892)/24)</f>
        <v>#VALUE!</v>
      </c>
      <c r="V892" s="9" t="n">
        <f aca="false">R892+1</f>
        <v>2512</v>
      </c>
      <c r="W892" s="52" t="e">
        <f aca="false">($P892+V892*$Q892)-(2415018.5-$Q$8/24)+toGJD(($P892+V892*$Q892)-(2415018.5-$Q$8/24),J892,O892)</f>
        <v>#VALUE!</v>
      </c>
      <c r="X892" s="9" t="n">
        <f aca="false">V892+1</f>
        <v>2513</v>
      </c>
      <c r="Y892" s="52" t="e">
        <f aca="false">($P892+X892*$Q892)-(2415018.5-$Q$8/24)+toGJD(($P892+X892*$Q892)-(2415018.5-$Q$8/24),J892,O892)</f>
        <v>#VALUE!</v>
      </c>
      <c r="Z892" s="9" t="n">
        <f aca="false">X892+1</f>
        <v>2514</v>
      </c>
      <c r="AA892" s="52" t="e">
        <f aca="false">($P892+Z892*$Q892)-(2415018.5-$Q$8/24)+toGJD(($P892+Z892*$Q892)-(2415018.5-$Q$8/24),J892,O892)</f>
        <v>#VALUE!</v>
      </c>
      <c r="AB892" s="9" t="n">
        <f aca="false">Z892+1</f>
        <v>2515</v>
      </c>
      <c r="AC892" s="52" t="e">
        <f aca="false">($P892+AB892*$Q892)-(2415018.5-$Q$8/24)+toGJD(($P892+AB892*$Q892)-(2415018.5-$Q$8/24),J892,O892)</f>
        <v>#VALUE!</v>
      </c>
      <c r="AD892" s="10" t="n">
        <v>879</v>
      </c>
    </row>
    <row r="893" customFormat="false" ht="13.5" hidden="false" customHeight="false" outlineLevel="0" collapsed="false">
      <c r="A893" s="60" t="s">
        <v>1262</v>
      </c>
      <c r="B893" s="2" t="s">
        <v>1143</v>
      </c>
      <c r="C893" s="3" t="s">
        <v>40</v>
      </c>
      <c r="D893" s="4" t="n">
        <v>11.9</v>
      </c>
      <c r="F893" s="5" t="s">
        <v>48</v>
      </c>
      <c r="G893" s="5" t="n">
        <v>20</v>
      </c>
      <c r="H893" s="5" t="n">
        <v>24</v>
      </c>
      <c r="I893" s="5" t="n">
        <v>40.4</v>
      </c>
      <c r="J893" s="61" t="n">
        <v>20.4112222222222</v>
      </c>
      <c r="K893" s="3" t="s">
        <v>38</v>
      </c>
      <c r="L893" s="5" t="n">
        <v>34</v>
      </c>
      <c r="M893" s="5" t="n">
        <v>57</v>
      </c>
      <c r="N893" s="5" t="n">
        <v>5</v>
      </c>
      <c r="O893" s="62" t="n">
        <v>34.9513888888889</v>
      </c>
      <c r="P893" s="6" t="n">
        <v>2452500.7634</v>
      </c>
      <c r="Q893" s="7" t="n">
        <v>0.9242237</v>
      </c>
      <c r="R893" s="9" t="n">
        <f aca="true">INT((NOW()+(2415018.5-$Q$8/24)-P893)/Q893)+1</f>
        <v>9469</v>
      </c>
      <c r="S893" s="52" t="e">
        <f aca="false">($P893+R893*$Q893)-(2415018.5-$Q$8/24)+toGJD(($P893+R893*$Q893)-(2415018.5-$Q$8/24),J893,O893)</f>
        <v>#VALUE!</v>
      </c>
      <c r="T893" s="63" t="e">
        <f aca="false">HA(($P893+$Q893*R893),$J893,$A$6)</f>
        <v>#VALUE!</v>
      </c>
      <c r="U893" s="52" t="e">
        <f aca="false">S893-((3.5+T893)/24)</f>
        <v>#VALUE!</v>
      </c>
      <c r="V893" s="9" t="n">
        <f aca="false">R893+1</f>
        <v>9470</v>
      </c>
      <c r="W893" s="52" t="e">
        <f aca="false">($P893+V893*$Q893)-(2415018.5-$Q$8/24)+toGJD(($P893+V893*$Q893)-(2415018.5-$Q$8/24),J893,O893)</f>
        <v>#VALUE!</v>
      </c>
      <c r="X893" s="9" t="n">
        <f aca="false">V893+1</f>
        <v>9471</v>
      </c>
      <c r="Y893" s="52" t="e">
        <f aca="false">($P893+X893*$Q893)-(2415018.5-$Q$8/24)+toGJD(($P893+X893*$Q893)-(2415018.5-$Q$8/24),J893,O893)</f>
        <v>#VALUE!</v>
      </c>
      <c r="Z893" s="9" t="n">
        <f aca="false">X893+1</f>
        <v>9472</v>
      </c>
      <c r="AA893" s="52" t="e">
        <f aca="false">($P893+Z893*$Q893)-(2415018.5-$Q$8/24)+toGJD(($P893+Z893*$Q893)-(2415018.5-$Q$8/24),J893,O893)</f>
        <v>#VALUE!</v>
      </c>
      <c r="AB893" s="9" t="n">
        <f aca="false">Z893+1</f>
        <v>9473</v>
      </c>
      <c r="AC893" s="52" t="e">
        <f aca="false">($P893+AB893*$Q893)-(2415018.5-$Q$8/24)+toGJD(($P893+AB893*$Q893)-(2415018.5-$Q$8/24),J893,O893)</f>
        <v>#VALUE!</v>
      </c>
      <c r="AD893" s="10" t="n">
        <v>880</v>
      </c>
    </row>
    <row r="894" customFormat="false" ht="13.5" hidden="false" customHeight="false" outlineLevel="0" collapsed="false">
      <c r="A894" s="60" t="s">
        <v>1263</v>
      </c>
      <c r="B894" s="2" t="s">
        <v>1143</v>
      </c>
      <c r="C894" s="3" t="s">
        <v>35</v>
      </c>
      <c r="D894" s="4" t="n">
        <v>13.6</v>
      </c>
      <c r="F894" s="5" t="s">
        <v>123</v>
      </c>
      <c r="G894" s="5" t="n">
        <v>20</v>
      </c>
      <c r="H894" s="5" t="n">
        <v>26</v>
      </c>
      <c r="I894" s="5" t="n">
        <v>28.8</v>
      </c>
      <c r="J894" s="61" t="n">
        <v>20.4413333333333</v>
      </c>
      <c r="K894" s="3" t="s">
        <v>38</v>
      </c>
      <c r="L894" s="5" t="n">
        <v>42</v>
      </c>
      <c r="M894" s="5" t="n">
        <v>41</v>
      </c>
      <c r="N894" s="5" t="n">
        <v>45</v>
      </c>
      <c r="O894" s="62" t="n">
        <v>42.6958333333333</v>
      </c>
      <c r="P894" s="6" t="n">
        <v>2452500.577</v>
      </c>
      <c r="Q894" s="7" t="n">
        <v>0.5669612</v>
      </c>
      <c r="R894" s="9" t="n">
        <f aca="true">INT((NOW()+(2415018.5-$Q$8/24)-P894)/Q894)+1</f>
        <v>15436</v>
      </c>
      <c r="S894" s="52" t="e">
        <f aca="false">($P894+R894*$Q894)-(2415018.5-$Q$8/24)+toGJD(($P894+R894*$Q894)-(2415018.5-$Q$8/24),J894,O894)</f>
        <v>#VALUE!</v>
      </c>
      <c r="T894" s="63" t="e">
        <f aca="false">HA(($P894+$Q894*R894),$J894,$A$6)</f>
        <v>#VALUE!</v>
      </c>
      <c r="U894" s="52" t="e">
        <f aca="false">S894-((3.5+T894)/24)</f>
        <v>#VALUE!</v>
      </c>
      <c r="V894" s="9" t="n">
        <f aca="false">R894+1</f>
        <v>15437</v>
      </c>
      <c r="W894" s="52" t="e">
        <f aca="false">($P894+V894*$Q894)-(2415018.5-$Q$8/24)+toGJD(($P894+V894*$Q894)-(2415018.5-$Q$8/24),J894,O894)</f>
        <v>#VALUE!</v>
      </c>
      <c r="X894" s="9" t="n">
        <f aca="false">V894+1</f>
        <v>15438</v>
      </c>
      <c r="Y894" s="52" t="e">
        <f aca="false">($P894+X894*$Q894)-(2415018.5-$Q$8/24)+toGJD(($P894+X894*$Q894)-(2415018.5-$Q$8/24),J894,O894)</f>
        <v>#VALUE!</v>
      </c>
      <c r="Z894" s="9" t="n">
        <f aca="false">X894+1</f>
        <v>15439</v>
      </c>
      <c r="AA894" s="52" t="e">
        <f aca="false">($P894+Z894*$Q894)-(2415018.5-$Q$8/24)+toGJD(($P894+Z894*$Q894)-(2415018.5-$Q$8/24),J894,O894)</f>
        <v>#VALUE!</v>
      </c>
      <c r="AB894" s="9" t="n">
        <f aca="false">Z894+1</f>
        <v>15440</v>
      </c>
      <c r="AC894" s="52" t="e">
        <f aca="false">($P894+AB894*$Q894)-(2415018.5-$Q$8/24)+toGJD(($P894+AB894*$Q894)-(2415018.5-$Q$8/24),J894,O894)</f>
        <v>#VALUE!</v>
      </c>
      <c r="AD894" s="10" t="n">
        <v>881</v>
      </c>
    </row>
    <row r="895" customFormat="false" ht="13.5" hidden="false" customHeight="false" outlineLevel="0" collapsed="false">
      <c r="A895" s="60" t="s">
        <v>1264</v>
      </c>
      <c r="B895" s="2" t="s">
        <v>1143</v>
      </c>
      <c r="C895" s="3" t="s">
        <v>35</v>
      </c>
      <c r="D895" s="4" t="n">
        <v>11.7</v>
      </c>
      <c r="E895" s="5" t="s">
        <v>188</v>
      </c>
      <c r="F895" s="5" t="s">
        <v>126</v>
      </c>
      <c r="G895" s="5" t="n">
        <v>20</v>
      </c>
      <c r="H895" s="5" t="n">
        <v>29</v>
      </c>
      <c r="I895" s="5" t="n">
        <v>28.9</v>
      </c>
      <c r="J895" s="61" t="n">
        <v>20.4913611111111</v>
      </c>
      <c r="K895" s="3" t="s">
        <v>38</v>
      </c>
      <c r="L895" s="5" t="n">
        <v>32</v>
      </c>
      <c r="M895" s="5" t="n">
        <v>47</v>
      </c>
      <c r="N895" s="5" t="n">
        <v>50</v>
      </c>
      <c r="O895" s="62" t="n">
        <v>32.7972222222222</v>
      </c>
      <c r="P895" s="6" t="n">
        <v>2452500.607</v>
      </c>
      <c r="Q895" s="7" t="n">
        <v>0.667661</v>
      </c>
      <c r="R895" s="9" t="n">
        <f aca="true">INT((NOW()+(2415018.5-$Q$8/24)-P895)/Q895)+1</f>
        <v>13108</v>
      </c>
      <c r="S895" s="52" t="e">
        <f aca="false">($P895+R895*$Q895)-(2415018.5-$Q$8/24)+toGJD(($P895+R895*$Q895)-(2415018.5-$Q$8/24),J895,O895)</f>
        <v>#VALUE!</v>
      </c>
      <c r="T895" s="63" t="e">
        <f aca="false">HA(($P895+$Q895*R895),$J895,$A$6)</f>
        <v>#VALUE!</v>
      </c>
      <c r="U895" s="52" t="e">
        <f aca="false">S895-((3.5+T895)/24)</f>
        <v>#VALUE!</v>
      </c>
      <c r="V895" s="9" t="n">
        <f aca="false">R895+1</f>
        <v>13109</v>
      </c>
      <c r="W895" s="52" t="e">
        <f aca="false">($P895+V895*$Q895)-(2415018.5-$Q$8/24)+toGJD(($P895+V895*$Q895)-(2415018.5-$Q$8/24),J895,O895)</f>
        <v>#VALUE!</v>
      </c>
      <c r="X895" s="9" t="n">
        <f aca="false">V895+1</f>
        <v>13110</v>
      </c>
      <c r="Y895" s="52" t="e">
        <f aca="false">($P895+X895*$Q895)-(2415018.5-$Q$8/24)+toGJD(($P895+X895*$Q895)-(2415018.5-$Q$8/24),J895,O895)</f>
        <v>#VALUE!</v>
      </c>
      <c r="Z895" s="9" t="n">
        <f aca="false">X895+1</f>
        <v>13111</v>
      </c>
      <c r="AA895" s="52" t="e">
        <f aca="false">($P895+Z895*$Q895)-(2415018.5-$Q$8/24)+toGJD(($P895+Z895*$Q895)-(2415018.5-$Q$8/24),J895,O895)</f>
        <v>#VALUE!</v>
      </c>
      <c r="AB895" s="9" t="n">
        <f aca="false">Z895+1</f>
        <v>13112</v>
      </c>
      <c r="AC895" s="52" t="e">
        <f aca="false">($P895+AB895*$Q895)-(2415018.5-$Q$8/24)+toGJD(($P895+AB895*$Q895)-(2415018.5-$Q$8/24),J895,O895)</f>
        <v>#VALUE!</v>
      </c>
      <c r="AD895" s="10" t="n">
        <v>882</v>
      </c>
    </row>
    <row r="896" customFormat="false" ht="13.5" hidden="false" customHeight="false" outlineLevel="0" collapsed="false">
      <c r="A896" s="60" t="s">
        <v>1265</v>
      </c>
      <c r="B896" s="2" t="s">
        <v>1143</v>
      </c>
      <c r="C896" s="3" t="s">
        <v>35</v>
      </c>
      <c r="D896" s="4" t="n">
        <v>13.3</v>
      </c>
      <c r="F896" s="5" t="s">
        <v>638</v>
      </c>
      <c r="G896" s="5" t="n">
        <v>20</v>
      </c>
      <c r="H896" s="5" t="n">
        <v>34</v>
      </c>
      <c r="I896" s="5" t="n">
        <v>6</v>
      </c>
      <c r="J896" s="61" t="n">
        <v>20.5683333333333</v>
      </c>
      <c r="K896" s="3" t="s">
        <v>38</v>
      </c>
      <c r="L896" s="5" t="n">
        <v>46</v>
      </c>
      <c r="M896" s="5" t="n">
        <v>52</v>
      </c>
      <c r="N896" s="5" t="n">
        <v>16</v>
      </c>
      <c r="O896" s="62" t="n">
        <v>46.8711111111111</v>
      </c>
      <c r="P896" s="6" t="n">
        <v>2452500.7402</v>
      </c>
      <c r="Q896" s="7" t="n">
        <v>0.7796564</v>
      </c>
      <c r="R896" s="9" t="n">
        <f aca="true">INT((NOW()+(2415018.5-$Q$8/24)-P896)/Q896)+1</f>
        <v>11225</v>
      </c>
      <c r="S896" s="52" t="e">
        <f aca="false">($P896+R896*$Q896)-(2415018.5-$Q$8/24)+toGJD(($P896+R896*$Q896)-(2415018.5-$Q$8/24),J896,O896)</f>
        <v>#VALUE!</v>
      </c>
      <c r="T896" s="63" t="e">
        <f aca="false">HA(($P896+$Q896*R896),$J896,$A$6)</f>
        <v>#VALUE!</v>
      </c>
      <c r="U896" s="52" t="e">
        <f aca="false">S896-((3.5+T896)/24)</f>
        <v>#VALUE!</v>
      </c>
      <c r="V896" s="9" t="n">
        <f aca="false">R896+1</f>
        <v>11226</v>
      </c>
      <c r="W896" s="52" t="e">
        <f aca="false">($P896+V896*$Q896)-(2415018.5-$Q$8/24)+toGJD(($P896+V896*$Q896)-(2415018.5-$Q$8/24),J896,O896)</f>
        <v>#VALUE!</v>
      </c>
      <c r="X896" s="9" t="n">
        <f aca="false">V896+1</f>
        <v>11227</v>
      </c>
      <c r="Y896" s="52" t="e">
        <f aca="false">($P896+X896*$Q896)-(2415018.5-$Q$8/24)+toGJD(($P896+X896*$Q896)-(2415018.5-$Q$8/24),J896,O896)</f>
        <v>#VALUE!</v>
      </c>
      <c r="Z896" s="9" t="n">
        <f aca="false">X896+1</f>
        <v>11228</v>
      </c>
      <c r="AA896" s="52" t="e">
        <f aca="false">($P896+Z896*$Q896)-(2415018.5-$Q$8/24)+toGJD(($P896+Z896*$Q896)-(2415018.5-$Q$8/24),J896,O896)</f>
        <v>#VALUE!</v>
      </c>
      <c r="AB896" s="9" t="n">
        <f aca="false">Z896+1</f>
        <v>11229</v>
      </c>
      <c r="AC896" s="52" t="e">
        <f aca="false">($P896+AB896*$Q896)-(2415018.5-$Q$8/24)+toGJD(($P896+AB896*$Q896)-(2415018.5-$Q$8/24),J896,O896)</f>
        <v>#VALUE!</v>
      </c>
      <c r="AD896" s="10" t="n">
        <v>883</v>
      </c>
    </row>
    <row r="897" customFormat="false" ht="13.5" hidden="false" customHeight="false" outlineLevel="0" collapsed="false">
      <c r="A897" s="60" t="s">
        <v>1266</v>
      </c>
      <c r="B897" s="2" t="s">
        <v>1143</v>
      </c>
      <c r="C897" s="3" t="s">
        <v>40</v>
      </c>
      <c r="D897" s="4" t="n">
        <v>13.1</v>
      </c>
      <c r="F897" s="5" t="s">
        <v>105</v>
      </c>
      <c r="G897" s="5" t="n">
        <v>20</v>
      </c>
      <c r="H897" s="5" t="n">
        <v>37</v>
      </c>
      <c r="I897" s="5" t="n">
        <v>38.5</v>
      </c>
      <c r="J897" s="61" t="n">
        <v>20.6273611111111</v>
      </c>
      <c r="K897" s="3" t="s">
        <v>38</v>
      </c>
      <c r="L897" s="5" t="n">
        <v>47</v>
      </c>
      <c r="M897" s="5" t="n">
        <v>13</v>
      </c>
      <c r="N897" s="5" t="n">
        <v>8</v>
      </c>
      <c r="O897" s="62" t="n">
        <v>47.2188888888889</v>
      </c>
      <c r="P897" s="6" t="n">
        <v>2452501.5995</v>
      </c>
      <c r="Q897" s="7" t="n">
        <v>1.609175</v>
      </c>
      <c r="R897" s="9" t="n">
        <f aca="true">INT((NOW()+(2415018.5-$Q$8/24)-P897)/Q897)+1</f>
        <v>5438</v>
      </c>
      <c r="S897" s="52" t="e">
        <f aca="false">($P897+R897*$Q897)-(2415018.5-$Q$8/24)+toGJD(($P897+R897*$Q897)-(2415018.5-$Q$8/24),J897,O897)</f>
        <v>#VALUE!</v>
      </c>
      <c r="T897" s="63" t="e">
        <f aca="false">HA(($P897+$Q897*R897),$J897,$A$6)</f>
        <v>#VALUE!</v>
      </c>
      <c r="U897" s="52" t="e">
        <f aca="false">S897-((3.5+T897)/24)</f>
        <v>#VALUE!</v>
      </c>
      <c r="V897" s="9" t="n">
        <f aca="false">R897+1</f>
        <v>5439</v>
      </c>
      <c r="W897" s="52" t="e">
        <f aca="false">($P897+V897*$Q897)-(2415018.5-$Q$8/24)+toGJD(($P897+V897*$Q897)-(2415018.5-$Q$8/24),J897,O897)</f>
        <v>#VALUE!</v>
      </c>
      <c r="X897" s="9" t="n">
        <f aca="false">V897+1</f>
        <v>5440</v>
      </c>
      <c r="Y897" s="52" t="e">
        <f aca="false">($P897+X897*$Q897)-(2415018.5-$Q$8/24)+toGJD(($P897+X897*$Q897)-(2415018.5-$Q$8/24),J897,O897)</f>
        <v>#VALUE!</v>
      </c>
      <c r="Z897" s="9" t="n">
        <f aca="false">X897+1</f>
        <v>5441</v>
      </c>
      <c r="AA897" s="52" t="e">
        <f aca="false">($P897+Z897*$Q897)-(2415018.5-$Q$8/24)+toGJD(($P897+Z897*$Q897)-(2415018.5-$Q$8/24),J897,O897)</f>
        <v>#VALUE!</v>
      </c>
      <c r="AB897" s="9" t="n">
        <f aca="false">Z897+1</f>
        <v>5442</v>
      </c>
      <c r="AC897" s="52" t="e">
        <f aca="false">($P897+AB897*$Q897)-(2415018.5-$Q$8/24)+toGJD(($P897+AB897*$Q897)-(2415018.5-$Q$8/24),J897,O897)</f>
        <v>#VALUE!</v>
      </c>
      <c r="AD897" s="10" t="n">
        <v>884</v>
      </c>
    </row>
    <row r="898" customFormat="false" ht="13.5" hidden="false" customHeight="false" outlineLevel="0" collapsed="false">
      <c r="A898" s="60" t="s">
        <v>1267</v>
      </c>
      <c r="B898" s="2" t="s">
        <v>1143</v>
      </c>
      <c r="C898" s="3" t="s">
        <v>40</v>
      </c>
      <c r="D898" s="4" t="n">
        <v>11.4</v>
      </c>
      <c r="E898" s="5" t="s">
        <v>79</v>
      </c>
      <c r="F898" s="5" t="s">
        <v>45</v>
      </c>
      <c r="G898" s="5" t="n">
        <v>20</v>
      </c>
      <c r="H898" s="5" t="n">
        <v>44</v>
      </c>
      <c r="I898" s="5" t="n">
        <v>43.7</v>
      </c>
      <c r="J898" s="61" t="n">
        <v>20.7454722222222</v>
      </c>
      <c r="K898" s="3" t="s">
        <v>38</v>
      </c>
      <c r="L898" s="5" t="n">
        <v>49</v>
      </c>
      <c r="M898" s="5" t="n">
        <v>35</v>
      </c>
      <c r="N898" s="5" t="n">
        <v>51</v>
      </c>
      <c r="O898" s="62" t="n">
        <v>49.5975</v>
      </c>
      <c r="P898" s="6" t="n">
        <v>2452500.37</v>
      </c>
      <c r="Q898" s="7" t="n">
        <v>2.42461</v>
      </c>
      <c r="R898" s="9" t="n">
        <f aca="true">INT((NOW()+(2415018.5-$Q$8/24)-P898)/Q898)+1</f>
        <v>3610</v>
      </c>
      <c r="S898" s="52" t="e">
        <f aca="false">($P898+R898*$Q898)-(2415018.5-$Q$8/24)+toGJD(($P898+R898*$Q898)-(2415018.5-$Q$8/24),J898,O898)</f>
        <v>#VALUE!</v>
      </c>
      <c r="T898" s="63" t="e">
        <f aca="false">HA(($P898+$Q898*R898),$J898,$A$6)</f>
        <v>#VALUE!</v>
      </c>
      <c r="U898" s="52" t="e">
        <f aca="false">S898-((3.5+T898)/24)</f>
        <v>#VALUE!</v>
      </c>
      <c r="V898" s="9" t="n">
        <f aca="false">R898+1</f>
        <v>3611</v>
      </c>
      <c r="W898" s="52" t="e">
        <f aca="false">($P898+V898*$Q898)-(2415018.5-$Q$8/24)+toGJD(($P898+V898*$Q898)-(2415018.5-$Q$8/24),J898,O898)</f>
        <v>#VALUE!</v>
      </c>
      <c r="X898" s="9" t="n">
        <f aca="false">V898+1</f>
        <v>3612</v>
      </c>
      <c r="Y898" s="52" t="e">
        <f aca="false">($P898+X898*$Q898)-(2415018.5-$Q$8/24)+toGJD(($P898+X898*$Q898)-(2415018.5-$Q$8/24),J898,O898)</f>
        <v>#VALUE!</v>
      </c>
      <c r="Z898" s="9" t="n">
        <f aca="false">X898+1</f>
        <v>3613</v>
      </c>
      <c r="AA898" s="52" t="e">
        <f aca="false">($P898+Z898*$Q898)-(2415018.5-$Q$8/24)+toGJD(($P898+Z898*$Q898)-(2415018.5-$Q$8/24),J898,O898)</f>
        <v>#VALUE!</v>
      </c>
      <c r="AB898" s="9" t="n">
        <f aca="false">Z898+1</f>
        <v>3614</v>
      </c>
      <c r="AC898" s="52" t="e">
        <f aca="false">($P898+AB898*$Q898)-(2415018.5-$Q$8/24)+toGJD(($P898+AB898*$Q898)-(2415018.5-$Q$8/24),J898,O898)</f>
        <v>#VALUE!</v>
      </c>
      <c r="AD898" s="10" t="n">
        <v>885</v>
      </c>
    </row>
    <row r="899" customFormat="false" ht="13.5" hidden="false" customHeight="false" outlineLevel="0" collapsed="false">
      <c r="A899" s="60" t="s">
        <v>1268</v>
      </c>
      <c r="B899" s="2" t="s">
        <v>1143</v>
      </c>
      <c r="C899" s="3" t="s">
        <v>35</v>
      </c>
      <c r="D899" s="4" t="n">
        <v>12.5</v>
      </c>
      <c r="F899" s="5" t="s">
        <v>60</v>
      </c>
      <c r="G899" s="5" t="n">
        <v>20</v>
      </c>
      <c r="H899" s="5" t="n">
        <v>45</v>
      </c>
      <c r="I899" s="5" t="n">
        <v>56.8</v>
      </c>
      <c r="J899" s="61" t="n">
        <v>20.7657777777778</v>
      </c>
      <c r="K899" s="3" t="s">
        <v>38</v>
      </c>
      <c r="L899" s="5" t="n">
        <v>40</v>
      </c>
      <c r="M899" s="5" t="n">
        <v>38</v>
      </c>
      <c r="N899" s="5" t="n">
        <v>23</v>
      </c>
      <c r="O899" s="62" t="n">
        <v>40.6397222222222</v>
      </c>
      <c r="P899" s="6" t="n">
        <v>2452500.811</v>
      </c>
      <c r="Q899" s="7" t="n">
        <v>1.0561817</v>
      </c>
      <c r="R899" s="9" t="n">
        <f aca="true">INT((NOW()+(2415018.5-$Q$8/24)-P899)/Q899)+1</f>
        <v>8286</v>
      </c>
      <c r="S899" s="52" t="e">
        <f aca="false">($P899+R899*$Q899)-(2415018.5-$Q$8/24)+toGJD(($P899+R899*$Q899)-(2415018.5-$Q$8/24),J899,O899)</f>
        <v>#VALUE!</v>
      </c>
      <c r="T899" s="63" t="e">
        <f aca="false">HA(($P899+$Q899*R899),$J899,$A$6)</f>
        <v>#VALUE!</v>
      </c>
      <c r="U899" s="52" t="e">
        <f aca="false">S899-((3.5+T899)/24)</f>
        <v>#VALUE!</v>
      </c>
      <c r="V899" s="9" t="n">
        <f aca="false">R899+1</f>
        <v>8287</v>
      </c>
      <c r="W899" s="52" t="e">
        <f aca="false">($P899+V899*$Q899)-(2415018.5-$Q$8/24)+toGJD(($P899+V899*$Q899)-(2415018.5-$Q$8/24),J899,O899)</f>
        <v>#VALUE!</v>
      </c>
      <c r="X899" s="9" t="n">
        <f aca="false">V899+1</f>
        <v>8288</v>
      </c>
      <c r="Y899" s="52" t="e">
        <f aca="false">($P899+X899*$Q899)-(2415018.5-$Q$8/24)+toGJD(($P899+X899*$Q899)-(2415018.5-$Q$8/24),J899,O899)</f>
        <v>#VALUE!</v>
      </c>
      <c r="Z899" s="9" t="n">
        <f aca="false">X899+1</f>
        <v>8289</v>
      </c>
      <c r="AA899" s="52" t="e">
        <f aca="false">($P899+Z899*$Q899)-(2415018.5-$Q$8/24)+toGJD(($P899+Z899*$Q899)-(2415018.5-$Q$8/24),J899,O899)</f>
        <v>#VALUE!</v>
      </c>
      <c r="AB899" s="9" t="n">
        <f aca="false">Z899+1</f>
        <v>8290</v>
      </c>
      <c r="AC899" s="52" t="e">
        <f aca="false">($P899+AB899*$Q899)-(2415018.5-$Q$8/24)+toGJD(($P899+AB899*$Q899)-(2415018.5-$Q$8/24),J899,O899)</f>
        <v>#VALUE!</v>
      </c>
      <c r="AD899" s="10" t="n">
        <v>886</v>
      </c>
    </row>
    <row r="900" customFormat="false" ht="13.5" hidden="false" customHeight="false" outlineLevel="0" collapsed="false">
      <c r="A900" s="60" t="s">
        <v>1269</v>
      </c>
      <c r="B900" s="2" t="s">
        <v>1143</v>
      </c>
      <c r="C900" s="3" t="s">
        <v>35</v>
      </c>
      <c r="D900" s="4" t="n">
        <v>13</v>
      </c>
      <c r="E900" s="5" t="s">
        <v>92</v>
      </c>
      <c r="F900" s="5" t="s">
        <v>73</v>
      </c>
      <c r="G900" s="5" t="n">
        <v>20</v>
      </c>
      <c r="H900" s="5" t="n">
        <v>51</v>
      </c>
      <c r="I900" s="5" t="n">
        <v>51.5</v>
      </c>
      <c r="J900" s="61" t="n">
        <v>20.8643055555556</v>
      </c>
      <c r="K900" s="3" t="s">
        <v>38</v>
      </c>
      <c r="L900" s="5" t="n">
        <v>46</v>
      </c>
      <c r="M900" s="5" t="n">
        <v>32</v>
      </c>
      <c r="N900" s="5" t="n">
        <v>27</v>
      </c>
      <c r="O900" s="62" t="n">
        <v>46.5408333333333</v>
      </c>
      <c r="P900" s="6" t="n">
        <v>2452501.633</v>
      </c>
      <c r="Q900" s="7" t="n">
        <v>2.345066</v>
      </c>
      <c r="R900" s="9" t="n">
        <f aca="true">INT((NOW()+(2415018.5-$Q$8/24)-P900)/Q900)+1</f>
        <v>3732</v>
      </c>
      <c r="S900" s="52" t="e">
        <f aca="false">($P900+R900*$Q900)-(2415018.5-$Q$8/24)+toGJD(($P900+R900*$Q900)-(2415018.5-$Q$8/24),J900,O900)</f>
        <v>#VALUE!</v>
      </c>
      <c r="T900" s="63" t="e">
        <f aca="false">HA(($P900+$Q900*R900),$J900,$A$6)</f>
        <v>#VALUE!</v>
      </c>
      <c r="U900" s="52" t="e">
        <f aca="false">S900-((3.5+T900)/24)</f>
        <v>#VALUE!</v>
      </c>
      <c r="V900" s="9" t="n">
        <f aca="false">R900+1</f>
        <v>3733</v>
      </c>
      <c r="W900" s="52" t="e">
        <f aca="false">($P900+V900*$Q900)-(2415018.5-$Q$8/24)+toGJD(($P900+V900*$Q900)-(2415018.5-$Q$8/24),J900,O900)</f>
        <v>#VALUE!</v>
      </c>
      <c r="X900" s="9" t="n">
        <f aca="false">V900+1</f>
        <v>3734</v>
      </c>
      <c r="Y900" s="52" t="e">
        <f aca="false">($P900+X900*$Q900)-(2415018.5-$Q$8/24)+toGJD(($P900+X900*$Q900)-(2415018.5-$Q$8/24),J900,O900)</f>
        <v>#VALUE!</v>
      </c>
      <c r="Z900" s="9" t="n">
        <f aca="false">X900+1</f>
        <v>3735</v>
      </c>
      <c r="AA900" s="52" t="e">
        <f aca="false">($P900+Z900*$Q900)-(2415018.5-$Q$8/24)+toGJD(($P900+Z900*$Q900)-(2415018.5-$Q$8/24),J900,O900)</f>
        <v>#VALUE!</v>
      </c>
      <c r="AB900" s="9" t="n">
        <f aca="false">Z900+1</f>
        <v>3736</v>
      </c>
      <c r="AC900" s="52" t="e">
        <f aca="false">($P900+AB900*$Q900)-(2415018.5-$Q$8/24)+toGJD(($P900+AB900*$Q900)-(2415018.5-$Q$8/24),J900,O900)</f>
        <v>#VALUE!</v>
      </c>
      <c r="AD900" s="10" t="n">
        <v>887</v>
      </c>
    </row>
    <row r="901" customFormat="false" ht="13.5" hidden="false" customHeight="false" outlineLevel="0" collapsed="false">
      <c r="A901" s="60" t="s">
        <v>1270</v>
      </c>
      <c r="B901" s="2" t="s">
        <v>1143</v>
      </c>
      <c r="C901" s="3" t="s">
        <v>40</v>
      </c>
      <c r="D901" s="4" t="n">
        <v>13.3</v>
      </c>
      <c r="F901" s="5" t="s">
        <v>48</v>
      </c>
      <c r="G901" s="5" t="n">
        <v>21</v>
      </c>
      <c r="H901" s="5" t="n">
        <v>7</v>
      </c>
      <c r="I901" s="5" t="n">
        <v>20.2</v>
      </c>
      <c r="J901" s="61" t="n">
        <v>21.1222777777778</v>
      </c>
      <c r="K901" s="3" t="s">
        <v>38</v>
      </c>
      <c r="L901" s="5" t="n">
        <v>43</v>
      </c>
      <c r="M901" s="5" t="n">
        <v>7</v>
      </c>
      <c r="N901" s="5" t="n">
        <v>17</v>
      </c>
      <c r="O901" s="62" t="n">
        <v>43.1213888888889</v>
      </c>
      <c r="P901" s="6" t="n">
        <v>2452502.17</v>
      </c>
      <c r="Q901" s="7" t="n">
        <v>2.4033162</v>
      </c>
      <c r="R901" s="9" t="n">
        <f aca="true">INT((NOW()+(2415018.5-$Q$8/24)-P901)/Q901)+1</f>
        <v>3641</v>
      </c>
      <c r="S901" s="52" t="e">
        <f aca="false">($P901+R901*$Q901)-(2415018.5-$Q$8/24)+toGJD(($P901+R901*$Q901)-(2415018.5-$Q$8/24),J901,O901)</f>
        <v>#VALUE!</v>
      </c>
      <c r="T901" s="63" t="e">
        <f aca="false">HA(($P901+$Q901*R901),$J901,$A$6)</f>
        <v>#VALUE!</v>
      </c>
      <c r="U901" s="52" t="e">
        <f aca="false">S901-((3.5+T901)/24)</f>
        <v>#VALUE!</v>
      </c>
      <c r="V901" s="9" t="n">
        <f aca="false">R901+1</f>
        <v>3642</v>
      </c>
      <c r="W901" s="52" t="e">
        <f aca="false">($P901+V901*$Q901)-(2415018.5-$Q$8/24)+toGJD(($P901+V901*$Q901)-(2415018.5-$Q$8/24),J901,O901)</f>
        <v>#VALUE!</v>
      </c>
      <c r="X901" s="9" t="n">
        <f aca="false">V901+1</f>
        <v>3643</v>
      </c>
      <c r="Y901" s="52" t="e">
        <f aca="false">($P901+X901*$Q901)-(2415018.5-$Q$8/24)+toGJD(($P901+X901*$Q901)-(2415018.5-$Q$8/24),J901,O901)</f>
        <v>#VALUE!</v>
      </c>
      <c r="Z901" s="9" t="n">
        <f aca="false">X901+1</f>
        <v>3644</v>
      </c>
      <c r="AA901" s="52" t="e">
        <f aca="false">($P901+Z901*$Q901)-(2415018.5-$Q$8/24)+toGJD(($P901+Z901*$Q901)-(2415018.5-$Q$8/24),J901,O901)</f>
        <v>#VALUE!</v>
      </c>
      <c r="AB901" s="9" t="n">
        <f aca="false">Z901+1</f>
        <v>3645</v>
      </c>
      <c r="AC901" s="52" t="e">
        <f aca="false">($P901+AB901*$Q901)-(2415018.5-$Q$8/24)+toGJD(($P901+AB901*$Q901)-(2415018.5-$Q$8/24),J901,O901)</f>
        <v>#VALUE!</v>
      </c>
      <c r="AD901" s="10" t="n">
        <v>888</v>
      </c>
    </row>
    <row r="902" customFormat="false" ht="13.5" hidden="false" customHeight="false" outlineLevel="0" collapsed="false">
      <c r="A902" s="60" t="s">
        <v>1271</v>
      </c>
      <c r="B902" s="2" t="s">
        <v>1143</v>
      </c>
      <c r="C902" s="3" t="s">
        <v>35</v>
      </c>
      <c r="D902" s="4" t="n">
        <v>13</v>
      </c>
      <c r="F902" s="5" t="s">
        <v>45</v>
      </c>
      <c r="G902" s="5" t="n">
        <v>21</v>
      </c>
      <c r="H902" s="5" t="n">
        <v>10</v>
      </c>
      <c r="I902" s="5" t="n">
        <v>17.5</v>
      </c>
      <c r="J902" s="61" t="n">
        <v>21.1715277777778</v>
      </c>
      <c r="K902" s="3" t="s">
        <v>38</v>
      </c>
      <c r="L902" s="5" t="n">
        <v>45</v>
      </c>
      <c r="M902" s="5" t="n">
        <v>56</v>
      </c>
      <c r="N902" s="5" t="n">
        <v>10</v>
      </c>
      <c r="O902" s="62" t="n">
        <v>45.9361111111111</v>
      </c>
      <c r="P902" s="6" t="n">
        <v>2452501.1982</v>
      </c>
      <c r="Q902" s="7" t="n">
        <v>1.2334543</v>
      </c>
      <c r="R902" s="9" t="n">
        <f aca="true">INT((NOW()+(2415018.5-$Q$8/24)-P902)/Q902)+1</f>
        <v>7095</v>
      </c>
      <c r="S902" s="52" t="e">
        <f aca="false">($P902+R902*$Q902)-(2415018.5-$Q$8/24)+toGJD(($P902+R902*$Q902)-(2415018.5-$Q$8/24),J902,O902)</f>
        <v>#VALUE!</v>
      </c>
      <c r="T902" s="63" t="e">
        <f aca="false">HA(($P902+$Q902*R902),$J902,$A$6)</f>
        <v>#VALUE!</v>
      </c>
      <c r="U902" s="52" t="e">
        <f aca="false">S902-((3.5+T902)/24)</f>
        <v>#VALUE!</v>
      </c>
      <c r="V902" s="9" t="n">
        <f aca="false">R902+1</f>
        <v>7096</v>
      </c>
      <c r="W902" s="52" t="e">
        <f aca="false">($P902+V902*$Q902)-(2415018.5-$Q$8/24)+toGJD(($P902+V902*$Q902)-(2415018.5-$Q$8/24),J902,O902)</f>
        <v>#VALUE!</v>
      </c>
      <c r="X902" s="9" t="n">
        <f aca="false">V902+1</f>
        <v>7097</v>
      </c>
      <c r="Y902" s="52" t="e">
        <f aca="false">($P902+X902*$Q902)-(2415018.5-$Q$8/24)+toGJD(($P902+X902*$Q902)-(2415018.5-$Q$8/24),J902,O902)</f>
        <v>#VALUE!</v>
      </c>
      <c r="Z902" s="9" t="n">
        <f aca="false">X902+1</f>
        <v>7098</v>
      </c>
      <c r="AA902" s="52" t="e">
        <f aca="false">($P902+Z902*$Q902)-(2415018.5-$Q$8/24)+toGJD(($P902+Z902*$Q902)-(2415018.5-$Q$8/24),J902,O902)</f>
        <v>#VALUE!</v>
      </c>
      <c r="AB902" s="9" t="n">
        <f aca="false">Z902+1</f>
        <v>7099</v>
      </c>
      <c r="AC902" s="52" t="e">
        <f aca="false">($P902+AB902*$Q902)-(2415018.5-$Q$8/24)+toGJD(($P902+AB902*$Q902)-(2415018.5-$Q$8/24),J902,O902)</f>
        <v>#VALUE!</v>
      </c>
      <c r="AD902" s="10" t="n">
        <v>889</v>
      </c>
    </row>
    <row r="903" customFormat="false" ht="13.5" hidden="false" customHeight="false" outlineLevel="0" collapsed="false">
      <c r="A903" s="60" t="s">
        <v>1272</v>
      </c>
      <c r="B903" s="2" t="s">
        <v>1143</v>
      </c>
      <c r="C903" s="3" t="s">
        <v>40</v>
      </c>
      <c r="D903" s="4" t="n">
        <v>11.9</v>
      </c>
      <c r="E903" s="5" t="s">
        <v>1273</v>
      </c>
      <c r="F903" s="5" t="s">
        <v>1274</v>
      </c>
      <c r="G903" s="5" t="n">
        <v>21</v>
      </c>
      <c r="H903" s="5" t="n">
        <v>12</v>
      </c>
      <c r="I903" s="5" t="n">
        <v>9.6</v>
      </c>
      <c r="J903" s="61" t="n">
        <v>21.2026666666667</v>
      </c>
      <c r="K903" s="3" t="s">
        <v>38</v>
      </c>
      <c r="L903" s="5" t="n">
        <v>47</v>
      </c>
      <c r="M903" s="5" t="n">
        <v>38</v>
      </c>
      <c r="N903" s="5" t="n">
        <v>2</v>
      </c>
      <c r="O903" s="62" t="n">
        <v>47.6338888888889</v>
      </c>
      <c r="P903" s="6" t="n">
        <v>2452545.7049</v>
      </c>
      <c r="Q903" s="7" t="n">
        <v>50.830754</v>
      </c>
      <c r="R903" s="9" t="n">
        <f aca="true">INT((NOW()+(2415018.5-$Q$8/24)-P903)/Q903)+1</f>
        <v>172</v>
      </c>
      <c r="S903" s="52" t="e">
        <f aca="false">($P903+R903*$Q903)-(2415018.5-$Q$8/24)+toGJD(($P903+R903*$Q903)-(2415018.5-$Q$8/24),J903,O903)</f>
        <v>#VALUE!</v>
      </c>
      <c r="T903" s="63" t="e">
        <f aca="false">HA(($P903+$Q903*R903),$J903,$A$6)</f>
        <v>#VALUE!</v>
      </c>
      <c r="U903" s="52" t="e">
        <f aca="false">S903-((3.5+T903)/24)</f>
        <v>#VALUE!</v>
      </c>
      <c r="V903" s="9" t="n">
        <f aca="false">R903+1</f>
        <v>173</v>
      </c>
      <c r="W903" s="52" t="e">
        <f aca="false">($P903+V903*$Q903)-(2415018.5-$Q$8/24)+toGJD(($P903+V903*$Q903)-(2415018.5-$Q$8/24),J903,O903)</f>
        <v>#VALUE!</v>
      </c>
      <c r="X903" s="9" t="n">
        <f aca="false">V903+1</f>
        <v>174</v>
      </c>
      <c r="Y903" s="52" t="e">
        <f aca="false">($P903+X903*$Q903)-(2415018.5-$Q$8/24)+toGJD(($P903+X903*$Q903)-(2415018.5-$Q$8/24),J903,O903)</f>
        <v>#VALUE!</v>
      </c>
      <c r="Z903" s="9" t="n">
        <f aca="false">X903+1</f>
        <v>175</v>
      </c>
      <c r="AA903" s="52" t="e">
        <f aca="false">($P903+Z903*$Q903)-(2415018.5-$Q$8/24)+toGJD(($P903+Z903*$Q903)-(2415018.5-$Q$8/24),J903,O903)</f>
        <v>#VALUE!</v>
      </c>
      <c r="AB903" s="9" t="n">
        <f aca="false">Z903+1</f>
        <v>176</v>
      </c>
      <c r="AC903" s="52" t="e">
        <f aca="false">($P903+AB903*$Q903)-(2415018.5-$Q$8/24)+toGJD(($P903+AB903*$Q903)-(2415018.5-$Q$8/24),J903,O903)</f>
        <v>#VALUE!</v>
      </c>
      <c r="AD903" s="10" t="n">
        <v>890</v>
      </c>
    </row>
    <row r="904" customFormat="false" ht="13.5" hidden="false" customHeight="false" outlineLevel="0" collapsed="false">
      <c r="A904" s="60" t="s">
        <v>1275</v>
      </c>
      <c r="B904" s="2" t="s">
        <v>1143</v>
      </c>
      <c r="C904" s="3" t="s">
        <v>35</v>
      </c>
      <c r="D904" s="4" t="n">
        <v>13.7</v>
      </c>
      <c r="F904" s="5" t="s">
        <v>48</v>
      </c>
      <c r="G904" s="5" t="n">
        <v>21</v>
      </c>
      <c r="H904" s="5" t="n">
        <v>21</v>
      </c>
      <c r="I904" s="5" t="n">
        <v>8.4</v>
      </c>
      <c r="J904" s="61" t="n">
        <v>21.3523333333333</v>
      </c>
      <c r="K904" s="3" t="s">
        <v>38</v>
      </c>
      <c r="L904" s="5" t="n">
        <v>44</v>
      </c>
      <c r="M904" s="5" t="n">
        <v>15</v>
      </c>
      <c r="N904" s="5" t="n">
        <v>5</v>
      </c>
      <c r="O904" s="62" t="n">
        <v>44.2513888888889</v>
      </c>
      <c r="P904" s="6" t="n">
        <v>2452500.953</v>
      </c>
      <c r="Q904" s="7" t="n">
        <v>1.132626</v>
      </c>
      <c r="R904" s="9" t="n">
        <f aca="true">INT((NOW()+(2415018.5-$Q$8/24)-P904)/Q904)+1</f>
        <v>7727</v>
      </c>
      <c r="S904" s="52" t="e">
        <f aca="false">($P904+R904*$Q904)-(2415018.5-$Q$8/24)+toGJD(($P904+R904*$Q904)-(2415018.5-$Q$8/24),J904,O904)</f>
        <v>#VALUE!</v>
      </c>
      <c r="T904" s="63" t="e">
        <f aca="false">HA(($P904+$Q904*R904),$J904,$A$6)</f>
        <v>#VALUE!</v>
      </c>
      <c r="U904" s="52" t="e">
        <f aca="false">S904-((3.5+T904)/24)</f>
        <v>#VALUE!</v>
      </c>
      <c r="V904" s="9" t="n">
        <f aca="false">R904+1</f>
        <v>7728</v>
      </c>
      <c r="W904" s="52" t="e">
        <f aca="false">($P904+V904*$Q904)-(2415018.5-$Q$8/24)+toGJD(($P904+V904*$Q904)-(2415018.5-$Q$8/24),J904,O904)</f>
        <v>#VALUE!</v>
      </c>
      <c r="X904" s="9" t="n">
        <f aca="false">V904+1</f>
        <v>7729</v>
      </c>
      <c r="Y904" s="52" t="e">
        <f aca="false">($P904+X904*$Q904)-(2415018.5-$Q$8/24)+toGJD(($P904+X904*$Q904)-(2415018.5-$Q$8/24),J904,O904)</f>
        <v>#VALUE!</v>
      </c>
      <c r="Z904" s="9" t="n">
        <f aca="false">X904+1</f>
        <v>7730</v>
      </c>
      <c r="AA904" s="52" t="e">
        <f aca="false">($P904+Z904*$Q904)-(2415018.5-$Q$8/24)+toGJD(($P904+Z904*$Q904)-(2415018.5-$Q$8/24),J904,O904)</f>
        <v>#VALUE!</v>
      </c>
      <c r="AB904" s="9" t="n">
        <f aca="false">Z904+1</f>
        <v>7731</v>
      </c>
      <c r="AC904" s="52" t="e">
        <f aca="false">($P904+AB904*$Q904)-(2415018.5-$Q$8/24)+toGJD(($P904+AB904*$Q904)-(2415018.5-$Q$8/24),J904,O904)</f>
        <v>#VALUE!</v>
      </c>
      <c r="AD904" s="10" t="n">
        <v>891</v>
      </c>
    </row>
    <row r="905" customFormat="false" ht="13.5" hidden="false" customHeight="false" outlineLevel="0" collapsed="false">
      <c r="A905" s="60" t="s">
        <v>1276</v>
      </c>
      <c r="B905" s="2" t="s">
        <v>1143</v>
      </c>
      <c r="C905" s="3" t="s">
        <v>40</v>
      </c>
      <c r="D905" s="4" t="n">
        <v>11.9</v>
      </c>
      <c r="F905" s="5" t="s">
        <v>48</v>
      </c>
      <c r="G905" s="5" t="n">
        <v>21</v>
      </c>
      <c r="H905" s="5" t="n">
        <v>32</v>
      </c>
      <c r="I905" s="5" t="n">
        <v>58.2</v>
      </c>
      <c r="J905" s="61" t="n">
        <v>21.5495</v>
      </c>
      <c r="K905" s="3" t="s">
        <v>38</v>
      </c>
      <c r="L905" s="5" t="n">
        <v>49</v>
      </c>
      <c r="M905" s="5" t="n">
        <v>53</v>
      </c>
      <c r="N905" s="5" t="n">
        <v>56</v>
      </c>
      <c r="O905" s="62" t="n">
        <v>49.8988888888889</v>
      </c>
      <c r="P905" s="6" t="n">
        <v>2452505.94</v>
      </c>
      <c r="Q905" s="7" t="n">
        <v>6.010266</v>
      </c>
      <c r="R905" s="9" t="n">
        <f aca="true">INT((NOW()+(2415018.5-$Q$8/24)-P905)/Q905)+1</f>
        <v>1456</v>
      </c>
      <c r="S905" s="52" t="e">
        <f aca="false">($P905+R905*$Q905)-(2415018.5-$Q$8/24)+toGJD(($P905+R905*$Q905)-(2415018.5-$Q$8/24),J905,O905)</f>
        <v>#VALUE!</v>
      </c>
      <c r="T905" s="63" t="e">
        <f aca="false">HA(($P905+$Q905*R905),$J905,$A$6)</f>
        <v>#VALUE!</v>
      </c>
      <c r="U905" s="52" t="e">
        <f aca="false">S905-((3.5+T905)/24)</f>
        <v>#VALUE!</v>
      </c>
      <c r="V905" s="9" t="n">
        <f aca="false">R905+1</f>
        <v>1457</v>
      </c>
      <c r="W905" s="52" t="e">
        <f aca="false">($P905+V905*$Q905)-(2415018.5-$Q$8/24)+toGJD(($P905+V905*$Q905)-(2415018.5-$Q$8/24),J905,O905)</f>
        <v>#VALUE!</v>
      </c>
      <c r="X905" s="9" t="n">
        <f aca="false">V905+1</f>
        <v>1458</v>
      </c>
      <c r="Y905" s="52" t="e">
        <f aca="false">($P905+X905*$Q905)-(2415018.5-$Q$8/24)+toGJD(($P905+X905*$Q905)-(2415018.5-$Q$8/24),J905,O905)</f>
        <v>#VALUE!</v>
      </c>
      <c r="Z905" s="9" t="n">
        <f aca="false">X905+1</f>
        <v>1459</v>
      </c>
      <c r="AA905" s="52" t="e">
        <f aca="false">($P905+Z905*$Q905)-(2415018.5-$Q$8/24)+toGJD(($P905+Z905*$Q905)-(2415018.5-$Q$8/24),J905,O905)</f>
        <v>#VALUE!</v>
      </c>
      <c r="AB905" s="9" t="n">
        <f aca="false">Z905+1</f>
        <v>1460</v>
      </c>
      <c r="AC905" s="52" t="e">
        <f aca="false">($P905+AB905*$Q905)-(2415018.5-$Q$8/24)+toGJD(($P905+AB905*$Q905)-(2415018.5-$Q$8/24),J905,O905)</f>
        <v>#VALUE!</v>
      </c>
      <c r="AD905" s="10" t="n">
        <v>892</v>
      </c>
    </row>
    <row r="906" customFormat="false" ht="13.5" hidden="false" customHeight="false" outlineLevel="0" collapsed="false">
      <c r="A906" s="60" t="s">
        <v>1277</v>
      </c>
      <c r="B906" s="2" t="s">
        <v>1143</v>
      </c>
      <c r="C906" s="3" t="s">
        <v>40</v>
      </c>
      <c r="D906" s="4" t="n">
        <v>11.9</v>
      </c>
      <c r="E906" s="5" t="s">
        <v>44</v>
      </c>
      <c r="F906" s="5" t="s">
        <v>48</v>
      </c>
      <c r="G906" s="5" t="n">
        <v>21</v>
      </c>
      <c r="H906" s="5" t="n">
        <v>34</v>
      </c>
      <c r="I906" s="5" t="n">
        <v>1.2</v>
      </c>
      <c r="J906" s="61" t="n">
        <v>21.567</v>
      </c>
      <c r="K906" s="3" t="s">
        <v>38</v>
      </c>
      <c r="L906" s="5" t="n">
        <v>49</v>
      </c>
      <c r="M906" s="5" t="n">
        <v>56</v>
      </c>
      <c r="N906" s="5" t="n">
        <v>0</v>
      </c>
      <c r="O906" s="62" t="n">
        <v>49.9333333333333</v>
      </c>
      <c r="P906" s="6" t="n">
        <v>2452500.8</v>
      </c>
      <c r="Q906" s="7" t="n">
        <v>4.75851</v>
      </c>
      <c r="R906" s="9" t="n">
        <f aca="true">INT((NOW()+(2415018.5-$Q$8/24)-P906)/Q906)+1</f>
        <v>1840</v>
      </c>
      <c r="S906" s="52" t="e">
        <f aca="false">($P906+R906*$Q906)-(2415018.5-$Q$8/24)+toGJD(($P906+R906*$Q906)-(2415018.5-$Q$8/24),J906,O906)</f>
        <v>#VALUE!</v>
      </c>
      <c r="T906" s="63" t="e">
        <f aca="false">HA(($P906+$Q906*R906),$J906,$A$6)</f>
        <v>#VALUE!</v>
      </c>
      <c r="U906" s="52" t="e">
        <f aca="false">S906-((3.5+T906)/24)</f>
        <v>#VALUE!</v>
      </c>
      <c r="V906" s="9" t="n">
        <f aca="false">R906+1</f>
        <v>1841</v>
      </c>
      <c r="W906" s="52" t="e">
        <f aca="false">($P906+V906*$Q906)-(2415018.5-$Q$8/24)+toGJD(($P906+V906*$Q906)-(2415018.5-$Q$8/24),J906,O906)</f>
        <v>#VALUE!</v>
      </c>
      <c r="X906" s="9" t="n">
        <f aca="false">V906+1</f>
        <v>1842</v>
      </c>
      <c r="Y906" s="52" t="e">
        <f aca="false">($P906+X906*$Q906)-(2415018.5-$Q$8/24)+toGJD(($P906+X906*$Q906)-(2415018.5-$Q$8/24),J906,O906)</f>
        <v>#VALUE!</v>
      </c>
      <c r="Z906" s="9" t="n">
        <f aca="false">X906+1</f>
        <v>1843</v>
      </c>
      <c r="AA906" s="52" t="e">
        <f aca="false">($P906+Z906*$Q906)-(2415018.5-$Q$8/24)+toGJD(($P906+Z906*$Q906)-(2415018.5-$Q$8/24),J906,O906)</f>
        <v>#VALUE!</v>
      </c>
      <c r="AB906" s="9" t="n">
        <f aca="false">Z906+1</f>
        <v>1844</v>
      </c>
      <c r="AC906" s="52" t="e">
        <f aca="false">($P906+AB906*$Q906)-(2415018.5-$Q$8/24)+toGJD(($P906+AB906*$Q906)-(2415018.5-$Q$8/24),J906,O906)</f>
        <v>#VALUE!</v>
      </c>
      <c r="AD906" s="10" t="n">
        <v>893</v>
      </c>
    </row>
    <row r="907" customFormat="false" ht="13.5" hidden="false" customHeight="false" outlineLevel="0" collapsed="false">
      <c r="A907" s="60" t="s">
        <v>1278</v>
      </c>
      <c r="B907" s="2" t="s">
        <v>1143</v>
      </c>
      <c r="C907" s="3" t="s">
        <v>40</v>
      </c>
      <c r="D907" s="4" t="n">
        <v>10.2</v>
      </c>
      <c r="E907" s="5" t="s">
        <v>79</v>
      </c>
      <c r="F907" s="5" t="s">
        <v>73</v>
      </c>
      <c r="G907" s="5" t="n">
        <v>19</v>
      </c>
      <c r="H907" s="5" t="n">
        <v>42</v>
      </c>
      <c r="I907" s="5" t="n">
        <v>29.5</v>
      </c>
      <c r="J907" s="61" t="n">
        <v>19.7081944444444</v>
      </c>
      <c r="K907" s="3" t="s">
        <v>38</v>
      </c>
      <c r="L907" s="5" t="n">
        <v>31</v>
      </c>
      <c r="M907" s="5" t="n">
        <v>19</v>
      </c>
      <c r="N907" s="5" t="n">
        <v>40</v>
      </c>
      <c r="O907" s="62" t="n">
        <v>31.3277777777778</v>
      </c>
      <c r="P907" s="6" t="n">
        <v>2452505.139</v>
      </c>
      <c r="Q907" s="7" t="n">
        <v>15.337874</v>
      </c>
      <c r="R907" s="9" t="n">
        <f aca="true">INT((NOW()+(2415018.5-$Q$8/24)-P907)/Q907)+1</f>
        <v>571</v>
      </c>
      <c r="S907" s="52" t="e">
        <f aca="false">($P907+R907*$Q907)-(2415018.5-$Q$8/24)+toGJD(($P907+R907*$Q907)-(2415018.5-$Q$8/24),J907,O907)</f>
        <v>#VALUE!</v>
      </c>
      <c r="T907" s="63" t="e">
        <f aca="false">HA(($P907+$Q907*R907),$J907,$A$6)</f>
        <v>#VALUE!</v>
      </c>
      <c r="U907" s="52" t="e">
        <f aca="false">S907-((3.5+T907)/24)</f>
        <v>#VALUE!</v>
      </c>
      <c r="V907" s="9" t="n">
        <f aca="false">R907+1</f>
        <v>572</v>
      </c>
      <c r="W907" s="52" t="e">
        <f aca="false">($P907+V907*$Q907)-(2415018.5-$Q$8/24)+toGJD(($P907+V907*$Q907)-(2415018.5-$Q$8/24),J907,O907)</f>
        <v>#VALUE!</v>
      </c>
      <c r="X907" s="9" t="n">
        <f aca="false">V907+1</f>
        <v>573</v>
      </c>
      <c r="Y907" s="52" t="e">
        <f aca="false">($P907+X907*$Q907)-(2415018.5-$Q$8/24)+toGJD(($P907+X907*$Q907)-(2415018.5-$Q$8/24),J907,O907)</f>
        <v>#VALUE!</v>
      </c>
      <c r="Z907" s="9" t="n">
        <f aca="false">X907+1</f>
        <v>574</v>
      </c>
      <c r="AA907" s="52" t="e">
        <f aca="false">($P907+Z907*$Q907)-(2415018.5-$Q$8/24)+toGJD(($P907+Z907*$Q907)-(2415018.5-$Q$8/24),J907,O907)</f>
        <v>#VALUE!</v>
      </c>
      <c r="AB907" s="9" t="n">
        <f aca="false">Z907+1</f>
        <v>575</v>
      </c>
      <c r="AC907" s="52" t="e">
        <f aca="false">($P907+AB907*$Q907)-(2415018.5-$Q$8/24)+toGJD(($P907+AB907*$Q907)-(2415018.5-$Q$8/24),J907,O907)</f>
        <v>#VALUE!</v>
      </c>
      <c r="AD907" s="10" t="n">
        <v>894</v>
      </c>
    </row>
    <row r="908" customFormat="false" ht="13.5" hidden="false" customHeight="false" outlineLevel="0" collapsed="false">
      <c r="A908" s="60" t="s">
        <v>1279</v>
      </c>
      <c r="B908" s="2" t="s">
        <v>1143</v>
      </c>
      <c r="C908" s="3" t="s">
        <v>35</v>
      </c>
      <c r="D908" s="4" t="n">
        <v>8.54</v>
      </c>
      <c r="E908" s="5" t="s">
        <v>1280</v>
      </c>
      <c r="F908" s="5" t="s">
        <v>45</v>
      </c>
      <c r="G908" s="5" t="n">
        <v>19</v>
      </c>
      <c r="H908" s="5" t="n">
        <v>56</v>
      </c>
      <c r="I908" s="5" t="n">
        <v>58.3</v>
      </c>
      <c r="J908" s="61" t="n">
        <v>19.9495277777778</v>
      </c>
      <c r="K908" s="3" t="s">
        <v>38</v>
      </c>
      <c r="L908" s="5" t="n">
        <v>54</v>
      </c>
      <c r="M908" s="5" t="n">
        <v>47</v>
      </c>
      <c r="N908" s="5" t="n">
        <v>58</v>
      </c>
      <c r="O908" s="62" t="n">
        <v>54.7994444444444</v>
      </c>
      <c r="P908" s="6" t="n">
        <v>2452500.628</v>
      </c>
      <c r="Q908" s="7" t="n">
        <v>1.8052357</v>
      </c>
      <c r="R908" s="9" t="n">
        <f aca="true">INT((NOW()+(2415018.5-$Q$8/24)-P908)/Q908)+1</f>
        <v>4848</v>
      </c>
      <c r="S908" s="52" t="e">
        <f aca="false">($P908+R908*$Q908)-(2415018.5-$Q$8/24)+toGJD(($P908+R908*$Q908)-(2415018.5-$Q$8/24),J908,O908)</f>
        <v>#VALUE!</v>
      </c>
      <c r="T908" s="63" t="e">
        <f aca="false">HA(($P908+$Q908*R908),$J908,$A$6)</f>
        <v>#VALUE!</v>
      </c>
      <c r="U908" s="52" t="e">
        <f aca="false">S908-((3.5+T908)/24)</f>
        <v>#VALUE!</v>
      </c>
      <c r="V908" s="9" t="n">
        <f aca="false">R908+1</f>
        <v>4849</v>
      </c>
      <c r="W908" s="52" t="e">
        <f aca="false">($P908+V908*$Q908)-(2415018.5-$Q$8/24)+toGJD(($P908+V908*$Q908)-(2415018.5-$Q$8/24),J908,O908)</f>
        <v>#VALUE!</v>
      </c>
      <c r="X908" s="9" t="n">
        <f aca="false">V908+1</f>
        <v>4850</v>
      </c>
      <c r="Y908" s="52" t="e">
        <f aca="false">($P908+X908*$Q908)-(2415018.5-$Q$8/24)+toGJD(($P908+X908*$Q908)-(2415018.5-$Q$8/24),J908,O908)</f>
        <v>#VALUE!</v>
      </c>
      <c r="Z908" s="9" t="n">
        <f aca="false">X908+1</f>
        <v>4851</v>
      </c>
      <c r="AA908" s="52" t="e">
        <f aca="false">($P908+Z908*$Q908)-(2415018.5-$Q$8/24)+toGJD(($P908+Z908*$Q908)-(2415018.5-$Q$8/24),J908,O908)</f>
        <v>#VALUE!</v>
      </c>
      <c r="AB908" s="9" t="n">
        <f aca="false">Z908+1</f>
        <v>4852</v>
      </c>
      <c r="AC908" s="52" t="e">
        <f aca="false">($P908+AB908*$Q908)-(2415018.5-$Q$8/24)+toGJD(($P908+AB908*$Q908)-(2415018.5-$Q$8/24),J908,O908)</f>
        <v>#VALUE!</v>
      </c>
      <c r="AD908" s="10" t="n">
        <v>895</v>
      </c>
    </row>
    <row r="909" customFormat="false" ht="13.5" hidden="false" customHeight="false" outlineLevel="0" collapsed="false">
      <c r="A909" s="60" t="s">
        <v>1281</v>
      </c>
      <c r="B909" s="2" t="s">
        <v>1143</v>
      </c>
      <c r="C909" s="3" t="s">
        <v>40</v>
      </c>
      <c r="D909" s="4" t="n">
        <v>13.4</v>
      </c>
      <c r="F909" s="5" t="s">
        <v>105</v>
      </c>
      <c r="G909" s="5" t="n">
        <v>20</v>
      </c>
      <c r="H909" s="5" t="n">
        <v>38</v>
      </c>
      <c r="I909" s="5" t="n">
        <v>13.1</v>
      </c>
      <c r="J909" s="61" t="n">
        <v>20.6369722222222</v>
      </c>
      <c r="K909" s="3" t="s">
        <v>38</v>
      </c>
      <c r="L909" s="5" t="n">
        <v>30</v>
      </c>
      <c r="M909" s="5" t="n">
        <v>28</v>
      </c>
      <c r="N909" s="5" t="n">
        <v>42</v>
      </c>
      <c r="O909" s="62" t="n">
        <v>30.4783333333333</v>
      </c>
      <c r="P909" s="6" t="n">
        <v>2452505.5</v>
      </c>
      <c r="Q909" s="7" t="n">
        <v>15.981</v>
      </c>
      <c r="R909" s="9" t="n">
        <f aca="true">INT((NOW()+(2415018.5-$Q$8/24)-P909)/Q909)+1</f>
        <v>548</v>
      </c>
      <c r="S909" s="52" t="e">
        <f aca="false">($P909+R909*$Q909)-(2415018.5-$Q$8/24)+toGJD(($P909+R909*$Q909)-(2415018.5-$Q$8/24),J909,O909)</f>
        <v>#VALUE!</v>
      </c>
      <c r="T909" s="63" t="e">
        <f aca="false">HA(($P909+$Q909*R909),$J909,$A$6)</f>
        <v>#VALUE!</v>
      </c>
      <c r="U909" s="52" t="e">
        <f aca="false">S909-((3.5+T909)/24)</f>
        <v>#VALUE!</v>
      </c>
      <c r="V909" s="9" t="n">
        <f aca="false">R909+1</f>
        <v>549</v>
      </c>
      <c r="W909" s="52" t="e">
        <f aca="false">($P909+V909*$Q909)-(2415018.5-$Q$8/24)+toGJD(($P909+V909*$Q909)-(2415018.5-$Q$8/24),J909,O909)</f>
        <v>#VALUE!</v>
      </c>
      <c r="X909" s="9" t="n">
        <f aca="false">V909+1</f>
        <v>550</v>
      </c>
      <c r="Y909" s="52" t="e">
        <f aca="false">($P909+X909*$Q909)-(2415018.5-$Q$8/24)+toGJD(($P909+X909*$Q909)-(2415018.5-$Q$8/24),J909,O909)</f>
        <v>#VALUE!</v>
      </c>
      <c r="Z909" s="9" t="n">
        <f aca="false">X909+1</f>
        <v>551</v>
      </c>
      <c r="AA909" s="52" t="e">
        <f aca="false">($P909+Z909*$Q909)-(2415018.5-$Q$8/24)+toGJD(($P909+Z909*$Q909)-(2415018.5-$Q$8/24),J909,O909)</f>
        <v>#VALUE!</v>
      </c>
      <c r="AB909" s="9" t="n">
        <f aca="false">Z909+1</f>
        <v>552</v>
      </c>
      <c r="AC909" s="52" t="e">
        <f aca="false">($P909+AB909*$Q909)-(2415018.5-$Q$8/24)+toGJD(($P909+AB909*$Q909)-(2415018.5-$Q$8/24),J909,O909)</f>
        <v>#VALUE!</v>
      </c>
      <c r="AD909" s="10" t="n">
        <v>896</v>
      </c>
    </row>
    <row r="910" customFormat="false" ht="13.5" hidden="false" customHeight="false" outlineLevel="0" collapsed="false">
      <c r="A910" s="60" t="s">
        <v>1282</v>
      </c>
      <c r="B910" s="2" t="s">
        <v>1143</v>
      </c>
      <c r="C910" s="3" t="s">
        <v>40</v>
      </c>
      <c r="D910" s="4" t="n">
        <v>14.3</v>
      </c>
      <c r="F910" s="5" t="s">
        <v>48</v>
      </c>
      <c r="G910" s="5" t="n">
        <v>21</v>
      </c>
      <c r="H910" s="5" t="n">
        <v>15</v>
      </c>
      <c r="I910" s="5" t="n">
        <v>20</v>
      </c>
      <c r="J910" s="61" t="n">
        <v>21.2555555555556</v>
      </c>
      <c r="K910" s="3" t="s">
        <v>38</v>
      </c>
      <c r="L910" s="5" t="n">
        <v>43</v>
      </c>
      <c r="M910" s="5" t="n">
        <v>29</v>
      </c>
      <c r="N910" s="5" t="n">
        <v>43</v>
      </c>
      <c r="O910" s="62" t="n">
        <v>43.4952777777778</v>
      </c>
      <c r="P910" s="6" t="n">
        <v>2452500.91</v>
      </c>
      <c r="Q910" s="7" t="n">
        <v>1.955626</v>
      </c>
      <c r="R910" s="9" t="n">
        <f aca="true">INT((NOW()+(2415018.5-$Q$8/24)-P910)/Q910)+1</f>
        <v>4475</v>
      </c>
      <c r="S910" s="52" t="e">
        <f aca="false">($P910+R910*$Q910)-(2415018.5-$Q$8/24)+toGJD(($P910+R910*$Q910)-(2415018.5-$Q$8/24),J910,O910)</f>
        <v>#VALUE!</v>
      </c>
      <c r="T910" s="63" t="e">
        <f aca="false">HA(($P910+$Q910*R910),$J910,$A$6)</f>
        <v>#VALUE!</v>
      </c>
      <c r="U910" s="52" t="e">
        <f aca="false">S910-((3.5+T910)/24)</f>
        <v>#VALUE!</v>
      </c>
      <c r="V910" s="9" t="n">
        <f aca="false">R910+1</f>
        <v>4476</v>
      </c>
      <c r="W910" s="52" t="e">
        <f aca="false">($P910+V910*$Q910)-(2415018.5-$Q$8/24)+toGJD(($P910+V910*$Q910)-(2415018.5-$Q$8/24),J910,O910)</f>
        <v>#VALUE!</v>
      </c>
      <c r="X910" s="9" t="n">
        <f aca="false">V910+1</f>
        <v>4477</v>
      </c>
      <c r="Y910" s="52" t="e">
        <f aca="false">($P910+X910*$Q910)-(2415018.5-$Q$8/24)+toGJD(($P910+X910*$Q910)-(2415018.5-$Q$8/24),J910,O910)</f>
        <v>#VALUE!</v>
      </c>
      <c r="Z910" s="9" t="n">
        <f aca="false">X910+1</f>
        <v>4478</v>
      </c>
      <c r="AA910" s="52" t="e">
        <f aca="false">($P910+Z910*$Q910)-(2415018.5-$Q$8/24)+toGJD(($P910+Z910*$Q910)-(2415018.5-$Q$8/24),J910,O910)</f>
        <v>#VALUE!</v>
      </c>
      <c r="AB910" s="9" t="n">
        <f aca="false">Z910+1</f>
        <v>4479</v>
      </c>
      <c r="AC910" s="52" t="e">
        <f aca="false">($P910+AB910*$Q910)-(2415018.5-$Q$8/24)+toGJD(($P910+AB910*$Q910)-(2415018.5-$Q$8/24),J910,O910)</f>
        <v>#VALUE!</v>
      </c>
      <c r="AD910" s="10" t="n">
        <v>897</v>
      </c>
    </row>
    <row r="911" customFormat="false" ht="13.5" hidden="false" customHeight="false" outlineLevel="0" collapsed="false">
      <c r="A911" s="60" t="s">
        <v>1283</v>
      </c>
      <c r="B911" s="2" t="s">
        <v>1143</v>
      </c>
      <c r="C911" s="3" t="s">
        <v>40</v>
      </c>
      <c r="D911" s="4" t="n">
        <v>13</v>
      </c>
      <c r="F911" s="5" t="s">
        <v>48</v>
      </c>
      <c r="G911" s="5" t="n">
        <v>21</v>
      </c>
      <c r="H911" s="5" t="n">
        <v>30</v>
      </c>
      <c r="I911" s="5" t="n">
        <v>33.9</v>
      </c>
      <c r="J911" s="61" t="n">
        <v>21.5094166666667</v>
      </c>
      <c r="K911" s="3" t="s">
        <v>38</v>
      </c>
      <c r="L911" s="5" t="n">
        <v>50</v>
      </c>
      <c r="M911" s="5" t="n">
        <v>7</v>
      </c>
      <c r="N911" s="5" t="n">
        <v>33</v>
      </c>
      <c r="O911" s="62" t="n">
        <v>50.1258333333333</v>
      </c>
      <c r="P911" s="6" t="n">
        <v>2452500.1</v>
      </c>
      <c r="Q911" s="7" t="n">
        <v>1.326632</v>
      </c>
      <c r="R911" s="9" t="n">
        <f aca="true">INT((NOW()+(2415018.5-$Q$8/24)-P911)/Q911)+1</f>
        <v>6598</v>
      </c>
      <c r="S911" s="52" t="e">
        <f aca="false">($P911+R911*$Q911)-(2415018.5-$Q$8/24)+toGJD(($P911+R911*$Q911)-(2415018.5-$Q$8/24),J911,O911)</f>
        <v>#VALUE!</v>
      </c>
      <c r="T911" s="63" t="e">
        <f aca="false">HA(($P911+$Q911*R911),$J911,$A$6)</f>
        <v>#VALUE!</v>
      </c>
      <c r="U911" s="52" t="e">
        <f aca="false">S911-((3.5+T911)/24)</f>
        <v>#VALUE!</v>
      </c>
      <c r="V911" s="9" t="n">
        <f aca="false">R911+1</f>
        <v>6599</v>
      </c>
      <c r="W911" s="52" t="e">
        <f aca="false">($P911+V911*$Q911)-(2415018.5-$Q$8/24)+toGJD(($P911+V911*$Q911)-(2415018.5-$Q$8/24),J911,O911)</f>
        <v>#VALUE!</v>
      </c>
      <c r="X911" s="9" t="n">
        <f aca="false">V911+1</f>
        <v>6600</v>
      </c>
      <c r="Y911" s="52" t="e">
        <f aca="false">($P911+X911*$Q911)-(2415018.5-$Q$8/24)+toGJD(($P911+X911*$Q911)-(2415018.5-$Q$8/24),J911,O911)</f>
        <v>#VALUE!</v>
      </c>
      <c r="Z911" s="9" t="n">
        <f aca="false">X911+1</f>
        <v>6601</v>
      </c>
      <c r="AA911" s="52" t="e">
        <f aca="false">($P911+Z911*$Q911)-(2415018.5-$Q$8/24)+toGJD(($P911+Z911*$Q911)-(2415018.5-$Q$8/24),J911,O911)</f>
        <v>#VALUE!</v>
      </c>
      <c r="AB911" s="9" t="n">
        <f aca="false">Z911+1</f>
        <v>6602</v>
      </c>
      <c r="AC911" s="52" t="e">
        <f aca="false">($P911+AB911*$Q911)-(2415018.5-$Q$8/24)+toGJD(($P911+AB911*$Q911)-(2415018.5-$Q$8/24),J911,O911)</f>
        <v>#VALUE!</v>
      </c>
      <c r="AD911" s="10" t="n">
        <v>898</v>
      </c>
    </row>
    <row r="912" customFormat="false" ht="13.5" hidden="false" customHeight="false" outlineLevel="0" collapsed="false">
      <c r="A912" s="60" t="s">
        <v>1284</v>
      </c>
      <c r="B912" s="2" t="s">
        <v>1143</v>
      </c>
      <c r="C912" s="3" t="s">
        <v>40</v>
      </c>
      <c r="D912" s="4" t="n">
        <v>11.5</v>
      </c>
      <c r="E912" s="5" t="s">
        <v>1199</v>
      </c>
      <c r="F912" s="5" t="s">
        <v>48</v>
      </c>
      <c r="G912" s="5" t="n">
        <v>21</v>
      </c>
      <c r="H912" s="5" t="n">
        <v>33</v>
      </c>
      <c r="I912" s="5" t="n">
        <v>8.1</v>
      </c>
      <c r="J912" s="61" t="n">
        <v>21.55225</v>
      </c>
      <c r="K912" s="3" t="s">
        <v>38</v>
      </c>
      <c r="L912" s="5" t="n">
        <v>35</v>
      </c>
      <c r="M912" s="5" t="n">
        <v>46</v>
      </c>
      <c r="N912" s="5" t="n">
        <v>18</v>
      </c>
      <c r="O912" s="62" t="n">
        <v>35.7716666666667</v>
      </c>
      <c r="P912" s="6" t="n">
        <v>2452505.38</v>
      </c>
      <c r="Q912" s="7" t="n">
        <v>6.2673</v>
      </c>
      <c r="R912" s="9" t="n">
        <f aca="true">INT((NOW()+(2415018.5-$Q$8/24)-P912)/Q912)+1</f>
        <v>1396</v>
      </c>
      <c r="S912" s="52" t="e">
        <f aca="false">($P912+R912*$Q912)-(2415018.5-$Q$8/24)+toGJD(($P912+R912*$Q912)-(2415018.5-$Q$8/24),J912,O912)</f>
        <v>#VALUE!</v>
      </c>
      <c r="T912" s="63" t="e">
        <f aca="false">HA(($P912+$Q912*R912),$J912,$A$6)</f>
        <v>#VALUE!</v>
      </c>
      <c r="U912" s="52" t="e">
        <f aca="false">S912-((3.5+T912)/24)</f>
        <v>#VALUE!</v>
      </c>
      <c r="V912" s="9" t="n">
        <f aca="false">R912+1</f>
        <v>1397</v>
      </c>
      <c r="W912" s="52" t="e">
        <f aca="false">($P912+V912*$Q912)-(2415018.5-$Q$8/24)+toGJD(($P912+V912*$Q912)-(2415018.5-$Q$8/24),J912,O912)</f>
        <v>#VALUE!</v>
      </c>
      <c r="X912" s="9" t="n">
        <f aca="false">V912+1</f>
        <v>1398</v>
      </c>
      <c r="Y912" s="52" t="e">
        <f aca="false">($P912+X912*$Q912)-(2415018.5-$Q$8/24)+toGJD(($P912+X912*$Q912)-(2415018.5-$Q$8/24),J912,O912)</f>
        <v>#VALUE!</v>
      </c>
      <c r="Z912" s="9" t="n">
        <f aca="false">X912+1</f>
        <v>1399</v>
      </c>
      <c r="AA912" s="52" t="e">
        <f aca="false">($P912+Z912*$Q912)-(2415018.5-$Q$8/24)+toGJD(($P912+Z912*$Q912)-(2415018.5-$Q$8/24),J912,O912)</f>
        <v>#VALUE!</v>
      </c>
      <c r="AB912" s="9" t="n">
        <f aca="false">Z912+1</f>
        <v>1400</v>
      </c>
      <c r="AC912" s="52" t="e">
        <f aca="false">($P912+AB912*$Q912)-(2415018.5-$Q$8/24)+toGJD(($P912+AB912*$Q912)-(2415018.5-$Q$8/24),J912,O912)</f>
        <v>#VALUE!</v>
      </c>
      <c r="AD912" s="10" t="n">
        <v>899</v>
      </c>
    </row>
    <row r="913" customFormat="false" ht="13.5" hidden="false" customHeight="false" outlineLevel="0" collapsed="false">
      <c r="A913" s="60" t="s">
        <v>1285</v>
      </c>
      <c r="B913" s="2" t="s">
        <v>1143</v>
      </c>
      <c r="C913" s="3" t="s">
        <v>35</v>
      </c>
      <c r="D913" s="4" t="n">
        <v>12.2</v>
      </c>
      <c r="F913" s="5" t="s">
        <v>123</v>
      </c>
      <c r="G913" s="5" t="n">
        <v>21</v>
      </c>
      <c r="H913" s="5" t="n">
        <v>34</v>
      </c>
      <c r="I913" s="5" t="n">
        <v>4</v>
      </c>
      <c r="J913" s="61" t="n">
        <v>21.5677777777778</v>
      </c>
      <c r="K913" s="3" t="s">
        <v>38</v>
      </c>
      <c r="L913" s="5" t="n">
        <v>47</v>
      </c>
      <c r="M913" s="5" t="n">
        <v>14</v>
      </c>
      <c r="N913" s="5" t="n">
        <v>22</v>
      </c>
      <c r="O913" s="62" t="n">
        <v>47.2394444444444</v>
      </c>
      <c r="P913" s="6" t="n">
        <v>2452500.6015</v>
      </c>
      <c r="Q913" s="7" t="n">
        <v>0.9665906</v>
      </c>
      <c r="R913" s="9" t="n">
        <f aca="true">INT((NOW()+(2415018.5-$Q$8/24)-P913)/Q913)+1</f>
        <v>9055</v>
      </c>
      <c r="S913" s="52" t="e">
        <f aca="false">($P913+R913*$Q913)-(2415018.5-$Q$8/24)+toGJD(($P913+R913*$Q913)-(2415018.5-$Q$8/24),J913,O913)</f>
        <v>#VALUE!</v>
      </c>
      <c r="T913" s="63" t="e">
        <f aca="false">HA(($P913+$Q913*R913),$J913,$A$6)</f>
        <v>#VALUE!</v>
      </c>
      <c r="U913" s="52" t="e">
        <f aca="false">S913-((3.5+T913)/24)</f>
        <v>#VALUE!</v>
      </c>
      <c r="V913" s="9" t="n">
        <f aca="false">R913+1</f>
        <v>9056</v>
      </c>
      <c r="W913" s="52" t="e">
        <f aca="false">($P913+V913*$Q913)-(2415018.5-$Q$8/24)+toGJD(($P913+V913*$Q913)-(2415018.5-$Q$8/24),J913,O913)</f>
        <v>#VALUE!</v>
      </c>
      <c r="X913" s="9" t="n">
        <f aca="false">V913+1</f>
        <v>9057</v>
      </c>
      <c r="Y913" s="52" t="e">
        <f aca="false">($P913+X913*$Q913)-(2415018.5-$Q$8/24)+toGJD(($P913+X913*$Q913)-(2415018.5-$Q$8/24),J913,O913)</f>
        <v>#VALUE!</v>
      </c>
      <c r="Z913" s="9" t="n">
        <f aca="false">X913+1</f>
        <v>9058</v>
      </c>
      <c r="AA913" s="52" t="e">
        <f aca="false">($P913+Z913*$Q913)-(2415018.5-$Q$8/24)+toGJD(($P913+Z913*$Q913)-(2415018.5-$Q$8/24),J913,O913)</f>
        <v>#VALUE!</v>
      </c>
      <c r="AB913" s="9" t="n">
        <f aca="false">Z913+1</f>
        <v>9059</v>
      </c>
      <c r="AC913" s="52" t="e">
        <f aca="false">($P913+AB913*$Q913)-(2415018.5-$Q$8/24)+toGJD(($P913+AB913*$Q913)-(2415018.5-$Q$8/24),J913,O913)</f>
        <v>#VALUE!</v>
      </c>
      <c r="AD913" s="10" t="n">
        <v>900</v>
      </c>
    </row>
    <row r="914" customFormat="false" ht="13.5" hidden="false" customHeight="false" outlineLevel="0" collapsed="false">
      <c r="A914" s="60" t="s">
        <v>1286</v>
      </c>
      <c r="B914" s="2" t="s">
        <v>1143</v>
      </c>
      <c r="C914" s="3" t="s">
        <v>35</v>
      </c>
      <c r="D914" s="4" t="n">
        <v>13.3</v>
      </c>
      <c r="F914" s="5" t="s">
        <v>48</v>
      </c>
      <c r="G914" s="5" t="n">
        <v>21</v>
      </c>
      <c r="H914" s="5" t="n">
        <v>37</v>
      </c>
      <c r="I914" s="5" t="n">
        <v>51.4</v>
      </c>
      <c r="J914" s="61" t="n">
        <v>21.6309444444444</v>
      </c>
      <c r="K914" s="3" t="s">
        <v>38</v>
      </c>
      <c r="L914" s="5" t="n">
        <v>48</v>
      </c>
      <c r="M914" s="5" t="n">
        <v>24</v>
      </c>
      <c r="N914" s="5" t="n">
        <v>13</v>
      </c>
      <c r="O914" s="62" t="n">
        <v>48.4036111111111</v>
      </c>
      <c r="P914" s="6" t="n">
        <v>2452500.626</v>
      </c>
      <c r="Q914" s="7" t="n">
        <v>0.760358</v>
      </c>
      <c r="R914" s="9" t="n">
        <f aca="true">INT((NOW()+(2415018.5-$Q$8/24)-P914)/Q914)+1</f>
        <v>11510</v>
      </c>
      <c r="S914" s="52" t="e">
        <f aca="false">($P914+R914*$Q914)-(2415018.5-$Q$8/24)+toGJD(($P914+R914*$Q914)-(2415018.5-$Q$8/24),J914,O914)</f>
        <v>#VALUE!</v>
      </c>
      <c r="T914" s="63" t="e">
        <f aca="false">HA(($P914+$Q914*R914),$J914,$A$6)</f>
        <v>#VALUE!</v>
      </c>
      <c r="U914" s="52" t="e">
        <f aca="false">S914-((3.5+T914)/24)</f>
        <v>#VALUE!</v>
      </c>
      <c r="V914" s="9" t="n">
        <f aca="false">R914+1</f>
        <v>11511</v>
      </c>
      <c r="W914" s="52" t="e">
        <f aca="false">($P914+V914*$Q914)-(2415018.5-$Q$8/24)+toGJD(($P914+V914*$Q914)-(2415018.5-$Q$8/24),J914,O914)</f>
        <v>#VALUE!</v>
      </c>
      <c r="X914" s="9" t="n">
        <f aca="false">V914+1</f>
        <v>11512</v>
      </c>
      <c r="Y914" s="52" t="e">
        <f aca="false">($P914+X914*$Q914)-(2415018.5-$Q$8/24)+toGJD(($P914+X914*$Q914)-(2415018.5-$Q$8/24),J914,O914)</f>
        <v>#VALUE!</v>
      </c>
      <c r="Z914" s="9" t="n">
        <f aca="false">X914+1</f>
        <v>11513</v>
      </c>
      <c r="AA914" s="52" t="e">
        <f aca="false">($P914+Z914*$Q914)-(2415018.5-$Q$8/24)+toGJD(($P914+Z914*$Q914)-(2415018.5-$Q$8/24),J914,O914)</f>
        <v>#VALUE!</v>
      </c>
      <c r="AB914" s="9" t="n">
        <f aca="false">Z914+1</f>
        <v>11514</v>
      </c>
      <c r="AC914" s="52" t="e">
        <f aca="false">($P914+AB914*$Q914)-(2415018.5-$Q$8/24)+toGJD(($P914+AB914*$Q914)-(2415018.5-$Q$8/24),J914,O914)</f>
        <v>#VALUE!</v>
      </c>
      <c r="AD914" s="10" t="n">
        <v>901</v>
      </c>
    </row>
    <row r="915" customFormat="false" ht="13.5" hidden="false" customHeight="false" outlineLevel="0" collapsed="false">
      <c r="A915" s="60" t="s">
        <v>1287</v>
      </c>
      <c r="B915" s="2" t="s">
        <v>1143</v>
      </c>
      <c r="C915" s="3" t="s">
        <v>40</v>
      </c>
      <c r="D915" s="4" t="n">
        <v>12.9</v>
      </c>
      <c r="F915" s="5" t="s">
        <v>48</v>
      </c>
      <c r="G915" s="5" t="n">
        <v>21</v>
      </c>
      <c r="H915" s="5" t="n">
        <v>39</v>
      </c>
      <c r="I915" s="5" t="n">
        <v>2.8</v>
      </c>
      <c r="J915" s="61" t="n">
        <v>21.6507777777778</v>
      </c>
      <c r="K915" s="3" t="s">
        <v>38</v>
      </c>
      <c r="L915" s="5" t="n">
        <v>54</v>
      </c>
      <c r="M915" s="5" t="n">
        <v>58</v>
      </c>
      <c r="N915" s="5" t="n">
        <v>2</v>
      </c>
      <c r="O915" s="62" t="n">
        <v>54.9672222222222</v>
      </c>
      <c r="P915" s="6" t="n">
        <v>2452504.0598</v>
      </c>
      <c r="Q915" s="7" t="n">
        <v>4.4465252</v>
      </c>
      <c r="R915" s="9" t="n">
        <f aca="true">INT((NOW()+(2415018.5-$Q$8/24)-P915)/Q915)+1</f>
        <v>1968</v>
      </c>
      <c r="S915" s="52" t="e">
        <f aca="false">($P915+R915*$Q915)-(2415018.5-$Q$8/24)+toGJD(($P915+R915*$Q915)-(2415018.5-$Q$8/24),J915,O915)</f>
        <v>#VALUE!</v>
      </c>
      <c r="T915" s="63" t="e">
        <f aca="false">HA(($P915+$Q915*R915),$J915,$A$6)</f>
        <v>#VALUE!</v>
      </c>
      <c r="U915" s="52" t="e">
        <f aca="false">S915-((3.5+T915)/24)</f>
        <v>#VALUE!</v>
      </c>
      <c r="V915" s="9" t="n">
        <f aca="false">R915+1</f>
        <v>1969</v>
      </c>
      <c r="W915" s="52" t="e">
        <f aca="false">($P915+V915*$Q915)-(2415018.5-$Q$8/24)+toGJD(($P915+V915*$Q915)-(2415018.5-$Q$8/24),J915,O915)</f>
        <v>#VALUE!</v>
      </c>
      <c r="X915" s="9" t="n">
        <f aca="false">V915+1</f>
        <v>1970</v>
      </c>
      <c r="Y915" s="52" t="e">
        <f aca="false">($P915+X915*$Q915)-(2415018.5-$Q$8/24)+toGJD(($P915+X915*$Q915)-(2415018.5-$Q$8/24),J915,O915)</f>
        <v>#VALUE!</v>
      </c>
      <c r="Z915" s="9" t="n">
        <f aca="false">X915+1</f>
        <v>1971</v>
      </c>
      <c r="AA915" s="52" t="e">
        <f aca="false">($P915+Z915*$Q915)-(2415018.5-$Q$8/24)+toGJD(($P915+Z915*$Q915)-(2415018.5-$Q$8/24),J915,O915)</f>
        <v>#VALUE!</v>
      </c>
      <c r="AB915" s="9" t="n">
        <f aca="false">Z915+1</f>
        <v>1972</v>
      </c>
      <c r="AC915" s="52" t="e">
        <f aca="false">($P915+AB915*$Q915)-(2415018.5-$Q$8/24)+toGJD(($P915+AB915*$Q915)-(2415018.5-$Q$8/24),J915,O915)</f>
        <v>#VALUE!</v>
      </c>
      <c r="AD915" s="10" t="n">
        <v>902</v>
      </c>
    </row>
    <row r="916" customFormat="false" ht="13.5" hidden="false" customHeight="false" outlineLevel="0" collapsed="false">
      <c r="A916" s="60" t="s">
        <v>1288</v>
      </c>
      <c r="B916" s="2" t="s">
        <v>1143</v>
      </c>
      <c r="C916" s="3" t="s">
        <v>40</v>
      </c>
      <c r="D916" s="4" t="n">
        <v>14.4</v>
      </c>
      <c r="F916" s="5" t="s">
        <v>48</v>
      </c>
      <c r="G916" s="5" t="n">
        <v>21</v>
      </c>
      <c r="H916" s="5" t="n">
        <v>42</v>
      </c>
      <c r="I916" s="5" t="n">
        <v>5.9</v>
      </c>
      <c r="J916" s="61" t="n">
        <v>21.7016388888889</v>
      </c>
      <c r="K916" s="3" t="s">
        <v>38</v>
      </c>
      <c r="L916" s="5" t="n">
        <v>47</v>
      </c>
      <c r="M916" s="5" t="n">
        <v>6</v>
      </c>
      <c r="N916" s="5" t="n">
        <v>56</v>
      </c>
      <c r="O916" s="62" t="n">
        <v>47.1155555555556</v>
      </c>
      <c r="P916" s="6" t="n">
        <v>2452500.981</v>
      </c>
      <c r="Q916" s="7" t="n">
        <v>1.0248701</v>
      </c>
      <c r="R916" s="9" t="n">
        <f aca="true">INT((NOW()+(2415018.5-$Q$8/24)-P916)/Q916)+1</f>
        <v>8539</v>
      </c>
      <c r="S916" s="52" t="e">
        <f aca="false">($P916+R916*$Q916)-(2415018.5-$Q$8/24)+toGJD(($P916+R916*$Q916)-(2415018.5-$Q$8/24),J916,O916)</f>
        <v>#VALUE!</v>
      </c>
      <c r="T916" s="63" t="e">
        <f aca="false">HA(($P916+$Q916*R916),$J916,$A$6)</f>
        <v>#VALUE!</v>
      </c>
      <c r="U916" s="52" t="e">
        <f aca="false">S916-((3.5+T916)/24)</f>
        <v>#VALUE!</v>
      </c>
      <c r="V916" s="9" t="n">
        <f aca="false">R916+1</f>
        <v>8540</v>
      </c>
      <c r="W916" s="52" t="e">
        <f aca="false">($P916+V916*$Q916)-(2415018.5-$Q$8/24)+toGJD(($P916+V916*$Q916)-(2415018.5-$Q$8/24),J916,O916)</f>
        <v>#VALUE!</v>
      </c>
      <c r="X916" s="9" t="n">
        <f aca="false">V916+1</f>
        <v>8541</v>
      </c>
      <c r="Y916" s="52" t="e">
        <f aca="false">($P916+X916*$Q916)-(2415018.5-$Q$8/24)+toGJD(($P916+X916*$Q916)-(2415018.5-$Q$8/24),J916,O916)</f>
        <v>#VALUE!</v>
      </c>
      <c r="Z916" s="9" t="n">
        <f aca="false">X916+1</f>
        <v>8542</v>
      </c>
      <c r="AA916" s="52" t="e">
        <f aca="false">($P916+Z916*$Q916)-(2415018.5-$Q$8/24)+toGJD(($P916+Z916*$Q916)-(2415018.5-$Q$8/24),J916,O916)</f>
        <v>#VALUE!</v>
      </c>
      <c r="AB916" s="9" t="n">
        <f aca="false">Z916+1</f>
        <v>8543</v>
      </c>
      <c r="AC916" s="52" t="e">
        <f aca="false">($P916+AB916*$Q916)-(2415018.5-$Q$8/24)+toGJD(($P916+AB916*$Q916)-(2415018.5-$Q$8/24),J916,O916)</f>
        <v>#VALUE!</v>
      </c>
      <c r="AD916" s="10" t="n">
        <v>903</v>
      </c>
    </row>
    <row r="917" customFormat="false" ht="13.5" hidden="false" customHeight="false" outlineLevel="0" collapsed="false">
      <c r="A917" s="60" t="s">
        <v>1289</v>
      </c>
      <c r="B917" s="2" t="s">
        <v>1143</v>
      </c>
      <c r="C917" s="3" t="s">
        <v>40</v>
      </c>
      <c r="D917" s="4" t="n">
        <v>12</v>
      </c>
      <c r="F917" s="5" t="s">
        <v>48</v>
      </c>
      <c r="G917" s="5" t="n">
        <v>21</v>
      </c>
      <c r="H917" s="5" t="n">
        <v>42</v>
      </c>
      <c r="I917" s="5" t="n">
        <v>50.1</v>
      </c>
      <c r="J917" s="61" t="n">
        <v>21.7139166666667</v>
      </c>
      <c r="K917" s="3" t="s">
        <v>38</v>
      </c>
      <c r="L917" s="5" t="n">
        <v>41</v>
      </c>
      <c r="M917" s="5" t="n">
        <v>59</v>
      </c>
      <c r="N917" s="5" t="n">
        <v>31</v>
      </c>
      <c r="O917" s="62" t="n">
        <v>41.9919444444444</v>
      </c>
      <c r="P917" s="6" t="n">
        <v>2452500.42</v>
      </c>
      <c r="Q917" s="7" t="n">
        <v>3.764533</v>
      </c>
      <c r="R917" s="9" t="n">
        <f aca="true">INT((NOW()+(2415018.5-$Q$8/24)-P917)/Q917)+1</f>
        <v>2325</v>
      </c>
      <c r="S917" s="52" t="e">
        <f aca="false">($P917+R917*$Q917)-(2415018.5-$Q$8/24)+toGJD(($P917+R917*$Q917)-(2415018.5-$Q$8/24),J917,O917)</f>
        <v>#VALUE!</v>
      </c>
      <c r="T917" s="63" t="e">
        <f aca="false">HA(($P917+$Q917*R917),$J917,$A$6)</f>
        <v>#VALUE!</v>
      </c>
      <c r="U917" s="52" t="e">
        <f aca="false">S917-((3.5+T917)/24)</f>
        <v>#VALUE!</v>
      </c>
      <c r="V917" s="9" t="n">
        <f aca="false">R917+1</f>
        <v>2326</v>
      </c>
      <c r="W917" s="52" t="e">
        <f aca="false">($P917+V917*$Q917)-(2415018.5-$Q$8/24)+toGJD(($P917+V917*$Q917)-(2415018.5-$Q$8/24),J917,O917)</f>
        <v>#VALUE!</v>
      </c>
      <c r="X917" s="9" t="n">
        <f aca="false">V917+1</f>
        <v>2327</v>
      </c>
      <c r="Y917" s="52" t="e">
        <f aca="false">($P917+X917*$Q917)-(2415018.5-$Q$8/24)+toGJD(($P917+X917*$Q917)-(2415018.5-$Q$8/24),J917,O917)</f>
        <v>#VALUE!</v>
      </c>
      <c r="Z917" s="9" t="n">
        <f aca="false">X917+1</f>
        <v>2328</v>
      </c>
      <c r="AA917" s="52" t="e">
        <f aca="false">($P917+Z917*$Q917)-(2415018.5-$Q$8/24)+toGJD(($P917+Z917*$Q917)-(2415018.5-$Q$8/24),J917,O917)</f>
        <v>#VALUE!</v>
      </c>
      <c r="AB917" s="9" t="n">
        <f aca="false">Z917+1</f>
        <v>2329</v>
      </c>
      <c r="AC917" s="52" t="e">
        <f aca="false">($P917+AB917*$Q917)-(2415018.5-$Q$8/24)+toGJD(($P917+AB917*$Q917)-(2415018.5-$Q$8/24),J917,O917)</f>
        <v>#VALUE!</v>
      </c>
      <c r="AD917" s="10" t="n">
        <v>904</v>
      </c>
    </row>
    <row r="918" customFormat="false" ht="13.5" hidden="false" customHeight="false" outlineLevel="0" collapsed="false">
      <c r="A918" s="60" t="s">
        <v>1290</v>
      </c>
      <c r="B918" s="2" t="s">
        <v>1143</v>
      </c>
      <c r="C918" s="3" t="s">
        <v>35</v>
      </c>
      <c r="D918" s="4" t="n">
        <v>10</v>
      </c>
      <c r="E918" s="5" t="s">
        <v>217</v>
      </c>
      <c r="F918" s="5" t="s">
        <v>80</v>
      </c>
      <c r="G918" s="5" t="n">
        <v>21</v>
      </c>
      <c r="H918" s="5" t="n">
        <v>53</v>
      </c>
      <c r="I918" s="5" t="n">
        <v>44.4</v>
      </c>
      <c r="J918" s="61" t="n">
        <v>21.8956666666667</v>
      </c>
      <c r="K918" s="3" t="s">
        <v>38</v>
      </c>
      <c r="L918" s="5" t="n">
        <v>53</v>
      </c>
      <c r="M918" s="5" t="n">
        <v>48</v>
      </c>
      <c r="N918" s="5" t="n">
        <v>13</v>
      </c>
      <c r="O918" s="62" t="n">
        <v>53.8036111111111</v>
      </c>
      <c r="P918" s="6" t="n">
        <v>2452500.966</v>
      </c>
      <c r="Q918" s="7" t="n">
        <v>1.1991419</v>
      </c>
      <c r="R918" s="9" t="n">
        <f aca="true">INT((NOW()+(2415018.5-$Q$8/24)-P918)/Q918)+1</f>
        <v>7298</v>
      </c>
      <c r="S918" s="52" t="e">
        <f aca="false">($P918+R918*$Q918)-(2415018.5-$Q$8/24)+toGJD(($P918+R918*$Q918)-(2415018.5-$Q$8/24),J918,O918)</f>
        <v>#VALUE!</v>
      </c>
      <c r="T918" s="63" t="e">
        <f aca="false">HA(($P918+$Q918*R918),$J918,$A$6)</f>
        <v>#VALUE!</v>
      </c>
      <c r="U918" s="52" t="e">
        <f aca="false">S918-((3.5+T918)/24)</f>
        <v>#VALUE!</v>
      </c>
      <c r="V918" s="9" t="n">
        <f aca="false">R918+1</f>
        <v>7299</v>
      </c>
      <c r="W918" s="52" t="e">
        <f aca="false">($P918+V918*$Q918)-(2415018.5-$Q$8/24)+toGJD(($P918+V918*$Q918)-(2415018.5-$Q$8/24),J918,O918)</f>
        <v>#VALUE!</v>
      </c>
      <c r="X918" s="9" t="n">
        <f aca="false">V918+1</f>
        <v>7300</v>
      </c>
      <c r="Y918" s="52" t="e">
        <f aca="false">($P918+X918*$Q918)-(2415018.5-$Q$8/24)+toGJD(($P918+X918*$Q918)-(2415018.5-$Q$8/24),J918,O918)</f>
        <v>#VALUE!</v>
      </c>
      <c r="Z918" s="9" t="n">
        <f aca="false">X918+1</f>
        <v>7301</v>
      </c>
      <c r="AA918" s="52" t="e">
        <f aca="false">($P918+Z918*$Q918)-(2415018.5-$Q$8/24)+toGJD(($P918+Z918*$Q918)-(2415018.5-$Q$8/24),J918,O918)</f>
        <v>#VALUE!</v>
      </c>
      <c r="AB918" s="9" t="n">
        <f aca="false">Z918+1</f>
        <v>7302</v>
      </c>
      <c r="AC918" s="52" t="e">
        <f aca="false">($P918+AB918*$Q918)-(2415018.5-$Q$8/24)+toGJD(($P918+AB918*$Q918)-(2415018.5-$Q$8/24),J918,O918)</f>
        <v>#VALUE!</v>
      </c>
      <c r="AD918" s="10" t="n">
        <v>905</v>
      </c>
    </row>
    <row r="919" customFormat="false" ht="13.5" hidden="false" customHeight="false" outlineLevel="0" collapsed="false">
      <c r="A919" s="60" t="s">
        <v>1291</v>
      </c>
      <c r="B919" s="2" t="s">
        <v>1143</v>
      </c>
      <c r="C919" s="3" t="s">
        <v>40</v>
      </c>
      <c r="D919" s="4" t="n">
        <v>14.3</v>
      </c>
      <c r="F919" s="5" t="s">
        <v>105</v>
      </c>
      <c r="G919" s="5" t="n">
        <v>21</v>
      </c>
      <c r="H919" s="5" t="n">
        <v>55</v>
      </c>
      <c r="I919" s="5" t="n">
        <v>25.2</v>
      </c>
      <c r="J919" s="61" t="n">
        <v>21.9236666666667</v>
      </c>
      <c r="K919" s="3" t="s">
        <v>38</v>
      </c>
      <c r="L919" s="5" t="n">
        <v>48</v>
      </c>
      <c r="M919" s="5" t="n">
        <v>29</v>
      </c>
      <c r="N919" s="5" t="n">
        <v>25</v>
      </c>
      <c r="O919" s="62" t="n">
        <v>48.4902777777778</v>
      </c>
      <c r="P919" s="6" t="n">
        <v>2452502.4939</v>
      </c>
      <c r="Q919" s="7" t="n">
        <v>3.4042783</v>
      </c>
      <c r="R919" s="9" t="n">
        <f aca="true">INT((NOW()+(2415018.5-$Q$8/24)-P919)/Q919)+1</f>
        <v>2571</v>
      </c>
      <c r="S919" s="52" t="e">
        <f aca="false">($P919+R919*$Q919)-(2415018.5-$Q$8/24)+toGJD(($P919+R919*$Q919)-(2415018.5-$Q$8/24),J919,O919)</f>
        <v>#VALUE!</v>
      </c>
      <c r="T919" s="63" t="e">
        <f aca="false">HA(($P919+$Q919*R919),$J919,$A$6)</f>
        <v>#VALUE!</v>
      </c>
      <c r="U919" s="52" t="e">
        <f aca="false">S919-((3.5+T919)/24)</f>
        <v>#VALUE!</v>
      </c>
      <c r="V919" s="9" t="n">
        <f aca="false">R919+1</f>
        <v>2572</v>
      </c>
      <c r="W919" s="52" t="e">
        <f aca="false">($P919+V919*$Q919)-(2415018.5-$Q$8/24)+toGJD(($P919+V919*$Q919)-(2415018.5-$Q$8/24),J919,O919)</f>
        <v>#VALUE!</v>
      </c>
      <c r="X919" s="9" t="n">
        <f aca="false">V919+1</f>
        <v>2573</v>
      </c>
      <c r="Y919" s="52" t="e">
        <f aca="false">($P919+X919*$Q919)-(2415018.5-$Q$8/24)+toGJD(($P919+X919*$Q919)-(2415018.5-$Q$8/24),J919,O919)</f>
        <v>#VALUE!</v>
      </c>
      <c r="Z919" s="9" t="n">
        <f aca="false">X919+1</f>
        <v>2574</v>
      </c>
      <c r="AA919" s="52" t="e">
        <f aca="false">($P919+Z919*$Q919)-(2415018.5-$Q$8/24)+toGJD(($P919+Z919*$Q919)-(2415018.5-$Q$8/24),J919,O919)</f>
        <v>#VALUE!</v>
      </c>
      <c r="AB919" s="9" t="n">
        <f aca="false">Z919+1</f>
        <v>2575</v>
      </c>
      <c r="AC919" s="52" t="e">
        <f aca="false">($P919+AB919*$Q919)-(2415018.5-$Q$8/24)+toGJD(($P919+AB919*$Q919)-(2415018.5-$Q$8/24),J919,O919)</f>
        <v>#VALUE!</v>
      </c>
      <c r="AD919" s="10" t="n">
        <v>906</v>
      </c>
    </row>
    <row r="920" customFormat="false" ht="13.5" hidden="false" customHeight="false" outlineLevel="0" collapsed="false">
      <c r="A920" s="60" t="s">
        <v>1292</v>
      </c>
      <c r="B920" s="2" t="s">
        <v>1143</v>
      </c>
      <c r="C920" s="3" t="s">
        <v>35</v>
      </c>
      <c r="D920" s="4" t="n">
        <v>10.2</v>
      </c>
      <c r="E920" s="5" t="s">
        <v>1199</v>
      </c>
      <c r="F920" s="5" t="s">
        <v>45</v>
      </c>
      <c r="G920" s="5" t="n">
        <v>19</v>
      </c>
      <c r="H920" s="5" t="n">
        <v>26</v>
      </c>
      <c r="I920" s="5" t="n">
        <v>11.6</v>
      </c>
      <c r="J920" s="61" t="n">
        <v>19.4365555555556</v>
      </c>
      <c r="K920" s="3" t="s">
        <v>38</v>
      </c>
      <c r="L920" s="5" t="n">
        <v>29</v>
      </c>
      <c r="M920" s="5" t="n">
        <v>59</v>
      </c>
      <c r="N920" s="5" t="n">
        <v>12</v>
      </c>
      <c r="O920" s="62" t="n">
        <v>29.9866666666667</v>
      </c>
      <c r="P920" s="6" t="n">
        <v>2452500.209</v>
      </c>
      <c r="Q920" s="7" t="n">
        <v>1.707227</v>
      </c>
      <c r="R920" s="9" t="n">
        <f aca="true">INT((NOW()+(2415018.5-$Q$8/24)-P920)/Q920)+1</f>
        <v>5127</v>
      </c>
      <c r="S920" s="52" t="e">
        <f aca="false">($P920+R920*$Q920)-(2415018.5-$Q$8/24)+toGJD(($P920+R920*$Q920)-(2415018.5-$Q$8/24),J920,O920)</f>
        <v>#VALUE!</v>
      </c>
      <c r="T920" s="63" t="e">
        <f aca="false">HA(($P920+$Q920*R920),$J920,$A$6)</f>
        <v>#VALUE!</v>
      </c>
      <c r="U920" s="52" t="e">
        <f aca="false">S920-((3.5+T920)/24)</f>
        <v>#VALUE!</v>
      </c>
      <c r="V920" s="9" t="n">
        <f aca="false">R920+1</f>
        <v>5128</v>
      </c>
      <c r="W920" s="52" t="e">
        <f aca="false">($P920+V920*$Q920)-(2415018.5-$Q$8/24)+toGJD(($P920+V920*$Q920)-(2415018.5-$Q$8/24),J920,O920)</f>
        <v>#VALUE!</v>
      </c>
      <c r="X920" s="9" t="n">
        <f aca="false">V920+1</f>
        <v>5129</v>
      </c>
      <c r="Y920" s="52" t="e">
        <f aca="false">($P920+X920*$Q920)-(2415018.5-$Q$8/24)+toGJD(($P920+X920*$Q920)-(2415018.5-$Q$8/24),J920,O920)</f>
        <v>#VALUE!</v>
      </c>
      <c r="Z920" s="9" t="n">
        <f aca="false">X920+1</f>
        <v>5130</v>
      </c>
      <c r="AA920" s="52" t="e">
        <f aca="false">($P920+Z920*$Q920)-(2415018.5-$Q$8/24)+toGJD(($P920+Z920*$Q920)-(2415018.5-$Q$8/24),J920,O920)</f>
        <v>#VALUE!</v>
      </c>
      <c r="AB920" s="9" t="n">
        <f aca="false">Z920+1</f>
        <v>5131</v>
      </c>
      <c r="AC920" s="52" t="e">
        <f aca="false">($P920+AB920*$Q920)-(2415018.5-$Q$8/24)+toGJD(($P920+AB920*$Q920)-(2415018.5-$Q$8/24),J920,O920)</f>
        <v>#VALUE!</v>
      </c>
      <c r="AD920" s="10" t="n">
        <v>907</v>
      </c>
    </row>
    <row r="921" customFormat="false" ht="13.5" hidden="false" customHeight="false" outlineLevel="0" collapsed="false">
      <c r="A921" s="60" t="s">
        <v>1293</v>
      </c>
      <c r="B921" s="2" t="s">
        <v>1143</v>
      </c>
      <c r="C921" s="3" t="s">
        <v>35</v>
      </c>
      <c r="D921" s="4" t="n">
        <v>14.3</v>
      </c>
      <c r="F921" s="5" t="s">
        <v>105</v>
      </c>
      <c r="G921" s="5" t="n">
        <v>20</v>
      </c>
      <c r="H921" s="5" t="n">
        <v>7</v>
      </c>
      <c r="I921" s="5" t="n">
        <v>46</v>
      </c>
      <c r="J921" s="61" t="n">
        <v>20.1294444444444</v>
      </c>
      <c r="K921" s="3" t="s">
        <v>38</v>
      </c>
      <c r="L921" s="5" t="n">
        <v>39</v>
      </c>
      <c r="M921" s="5" t="n">
        <v>43</v>
      </c>
      <c r="N921" s="5" t="n">
        <v>58</v>
      </c>
      <c r="O921" s="62" t="n">
        <v>39.7327777777778</v>
      </c>
      <c r="P921" s="6" t="n">
        <v>2452500.647</v>
      </c>
      <c r="Q921" s="7" t="n">
        <v>1.1347743</v>
      </c>
      <c r="R921" s="9" t="n">
        <f aca="true">INT((NOW()+(2415018.5-$Q$8/24)-P921)/Q921)+1</f>
        <v>7713</v>
      </c>
      <c r="S921" s="52" t="e">
        <f aca="false">($P921+R921*$Q921)-(2415018.5-$Q$8/24)+toGJD(($P921+R921*$Q921)-(2415018.5-$Q$8/24),J921,O921)</f>
        <v>#VALUE!</v>
      </c>
      <c r="T921" s="63" t="e">
        <f aca="false">HA(($P921+$Q921*R921),$J921,$A$6)</f>
        <v>#VALUE!</v>
      </c>
      <c r="U921" s="52" t="e">
        <f aca="false">S921-((3.5+T921)/24)</f>
        <v>#VALUE!</v>
      </c>
      <c r="V921" s="9" t="n">
        <f aca="false">R921+1</f>
        <v>7714</v>
      </c>
      <c r="W921" s="52" t="e">
        <f aca="false">($P921+V921*$Q921)-(2415018.5-$Q$8/24)+toGJD(($P921+V921*$Q921)-(2415018.5-$Q$8/24),J921,O921)</f>
        <v>#VALUE!</v>
      </c>
      <c r="X921" s="9" t="n">
        <f aca="false">V921+1</f>
        <v>7715</v>
      </c>
      <c r="Y921" s="52" t="e">
        <f aca="false">($P921+X921*$Q921)-(2415018.5-$Q$8/24)+toGJD(($P921+X921*$Q921)-(2415018.5-$Q$8/24),J921,O921)</f>
        <v>#VALUE!</v>
      </c>
      <c r="Z921" s="9" t="n">
        <f aca="false">X921+1</f>
        <v>7716</v>
      </c>
      <c r="AA921" s="52" t="e">
        <f aca="false">($P921+Z921*$Q921)-(2415018.5-$Q$8/24)+toGJD(($P921+Z921*$Q921)-(2415018.5-$Q$8/24),J921,O921)</f>
        <v>#VALUE!</v>
      </c>
      <c r="AB921" s="9" t="n">
        <f aca="false">Z921+1</f>
        <v>7717</v>
      </c>
      <c r="AC921" s="52" t="e">
        <f aca="false">($P921+AB921*$Q921)-(2415018.5-$Q$8/24)+toGJD(($P921+AB921*$Q921)-(2415018.5-$Q$8/24),J921,O921)</f>
        <v>#VALUE!</v>
      </c>
      <c r="AD921" s="10" t="n">
        <v>908</v>
      </c>
    </row>
    <row r="922" customFormat="false" ht="13.5" hidden="false" customHeight="false" outlineLevel="0" collapsed="false">
      <c r="A922" s="60" t="s">
        <v>1294</v>
      </c>
      <c r="B922" s="2" t="s">
        <v>1143</v>
      </c>
      <c r="C922" s="3" t="s">
        <v>40</v>
      </c>
      <c r="D922" s="4" t="n">
        <v>12.2</v>
      </c>
      <c r="E922" s="5" t="s">
        <v>796</v>
      </c>
      <c r="F922" s="5" t="s">
        <v>105</v>
      </c>
      <c r="G922" s="5" t="n">
        <v>19</v>
      </c>
      <c r="H922" s="5" t="n">
        <v>59</v>
      </c>
      <c r="I922" s="5" t="n">
        <v>53.4</v>
      </c>
      <c r="J922" s="61" t="n">
        <v>19.9981666666667</v>
      </c>
      <c r="K922" s="3" t="s">
        <v>38</v>
      </c>
      <c r="L922" s="5" t="n">
        <v>36</v>
      </c>
      <c r="M922" s="5" t="n">
        <v>16</v>
      </c>
      <c r="N922" s="5" t="n">
        <v>40</v>
      </c>
      <c r="O922" s="62" t="n">
        <v>36.2777777777778</v>
      </c>
      <c r="P922" s="6" t="n">
        <v>2452592.9</v>
      </c>
      <c r="Q922" s="7" t="n">
        <v>97.773</v>
      </c>
      <c r="R922" s="9" t="n">
        <f aca="true">INT((NOW()+(2415018.5-$Q$8/24)-P922)/Q922)+1</f>
        <v>89</v>
      </c>
      <c r="S922" s="52" t="e">
        <f aca="false">($P922+R922*$Q922)-(2415018.5-$Q$8/24)+toGJD(($P922+R922*$Q922)-(2415018.5-$Q$8/24),J922,O922)</f>
        <v>#VALUE!</v>
      </c>
      <c r="T922" s="63" t="e">
        <f aca="false">HA(($P922+$Q922*R922),$J922,$A$6)</f>
        <v>#VALUE!</v>
      </c>
      <c r="U922" s="52" t="e">
        <f aca="false">S922-((3.5+T922)/24)</f>
        <v>#VALUE!</v>
      </c>
      <c r="V922" s="9" t="n">
        <f aca="false">R922+1</f>
        <v>90</v>
      </c>
      <c r="W922" s="52" t="e">
        <f aca="false">($P922+V922*$Q922)-(2415018.5-$Q$8/24)+toGJD(($P922+V922*$Q922)-(2415018.5-$Q$8/24),J922,O922)</f>
        <v>#VALUE!</v>
      </c>
      <c r="X922" s="9" t="n">
        <f aca="false">V922+1</f>
        <v>91</v>
      </c>
      <c r="Y922" s="52" t="e">
        <f aca="false">($P922+X922*$Q922)-(2415018.5-$Q$8/24)+toGJD(($P922+X922*$Q922)-(2415018.5-$Q$8/24),J922,O922)</f>
        <v>#VALUE!</v>
      </c>
      <c r="Z922" s="9" t="n">
        <f aca="false">X922+1</f>
        <v>92</v>
      </c>
      <c r="AA922" s="52" t="e">
        <f aca="false">($P922+Z922*$Q922)-(2415018.5-$Q$8/24)+toGJD(($P922+Z922*$Q922)-(2415018.5-$Q$8/24),J922,O922)</f>
        <v>#VALUE!</v>
      </c>
      <c r="AB922" s="9" t="n">
        <f aca="false">Z922+1</f>
        <v>93</v>
      </c>
      <c r="AC922" s="52" t="e">
        <f aca="false">($P922+AB922*$Q922)-(2415018.5-$Q$8/24)+toGJD(($P922+AB922*$Q922)-(2415018.5-$Q$8/24),J922,O922)</f>
        <v>#VALUE!</v>
      </c>
      <c r="AD922" s="10" t="n">
        <v>909</v>
      </c>
    </row>
    <row r="923" customFormat="false" ht="13.5" hidden="false" customHeight="false" outlineLevel="0" collapsed="false">
      <c r="A923" s="60" t="s">
        <v>1295</v>
      </c>
      <c r="B923" s="2" t="s">
        <v>1143</v>
      </c>
      <c r="C923" s="3" t="s">
        <v>40</v>
      </c>
      <c r="D923" s="4" t="n">
        <v>12</v>
      </c>
      <c r="E923" s="5" t="s">
        <v>796</v>
      </c>
      <c r="F923" s="5" t="s">
        <v>105</v>
      </c>
      <c r="G923" s="5" t="n">
        <v>20</v>
      </c>
      <c r="H923" s="5" t="n">
        <v>17</v>
      </c>
      <c r="I923" s="5" t="n">
        <v>0.3</v>
      </c>
      <c r="J923" s="61" t="n">
        <v>20.2834166666667</v>
      </c>
      <c r="K923" s="3" t="s">
        <v>38</v>
      </c>
      <c r="L923" s="5" t="n">
        <v>39</v>
      </c>
      <c r="M923" s="5" t="n">
        <v>8</v>
      </c>
      <c r="N923" s="5" t="n">
        <v>20</v>
      </c>
      <c r="O923" s="62" t="n">
        <v>39.1388888888889</v>
      </c>
      <c r="P923" s="6" t="n">
        <v>2452501.4</v>
      </c>
      <c r="Q923" s="7" t="n">
        <v>1.5515202</v>
      </c>
      <c r="R923" s="9" t="n">
        <f aca="true">INT((NOW()+(2415018.5-$Q$8/24)-P923)/Q923)+1</f>
        <v>5641</v>
      </c>
      <c r="S923" s="52" t="e">
        <f aca="false">($P923+R923*$Q923)-(2415018.5-$Q$8/24)+toGJD(($P923+R923*$Q923)-(2415018.5-$Q$8/24),J923,O923)</f>
        <v>#VALUE!</v>
      </c>
      <c r="T923" s="63" t="e">
        <f aca="false">HA(($P923+$Q923*R923),$J923,$A$6)</f>
        <v>#VALUE!</v>
      </c>
      <c r="U923" s="52" t="e">
        <f aca="false">S923-((3.5+T923)/24)</f>
        <v>#VALUE!</v>
      </c>
      <c r="V923" s="9" t="n">
        <f aca="false">R923+1</f>
        <v>5642</v>
      </c>
      <c r="W923" s="52" t="e">
        <f aca="false">($P923+V923*$Q923)-(2415018.5-$Q$8/24)+toGJD(($P923+V923*$Q923)-(2415018.5-$Q$8/24),J923,O923)</f>
        <v>#VALUE!</v>
      </c>
      <c r="X923" s="9" t="n">
        <f aca="false">V923+1</f>
        <v>5643</v>
      </c>
      <c r="Y923" s="52" t="e">
        <f aca="false">($P923+X923*$Q923)-(2415018.5-$Q$8/24)+toGJD(($P923+X923*$Q923)-(2415018.5-$Q$8/24),J923,O923)</f>
        <v>#VALUE!</v>
      </c>
      <c r="Z923" s="9" t="n">
        <f aca="false">X923+1</f>
        <v>5644</v>
      </c>
      <c r="AA923" s="52" t="e">
        <f aca="false">($P923+Z923*$Q923)-(2415018.5-$Q$8/24)+toGJD(($P923+Z923*$Q923)-(2415018.5-$Q$8/24),J923,O923)</f>
        <v>#VALUE!</v>
      </c>
      <c r="AB923" s="9" t="n">
        <f aca="false">Z923+1</f>
        <v>5645</v>
      </c>
      <c r="AC923" s="52" t="e">
        <f aca="false">($P923+AB923*$Q923)-(2415018.5-$Q$8/24)+toGJD(($P923+AB923*$Q923)-(2415018.5-$Q$8/24),J923,O923)</f>
        <v>#VALUE!</v>
      </c>
      <c r="AD923" s="10" t="n">
        <v>910</v>
      </c>
    </row>
    <row r="924" customFormat="false" ht="13.5" hidden="false" customHeight="false" outlineLevel="0" collapsed="false">
      <c r="A924" s="60" t="s">
        <v>1296</v>
      </c>
      <c r="B924" s="2" t="s">
        <v>1143</v>
      </c>
      <c r="C924" s="3" t="s">
        <v>35</v>
      </c>
      <c r="D924" s="4" t="n">
        <v>11.9</v>
      </c>
      <c r="E924" s="5" t="s">
        <v>242</v>
      </c>
      <c r="F924" s="5" t="s">
        <v>63</v>
      </c>
      <c r="G924" s="5" t="n">
        <v>20</v>
      </c>
      <c r="H924" s="5" t="n">
        <v>31</v>
      </c>
      <c r="I924" s="5" t="n">
        <v>5.2</v>
      </c>
      <c r="J924" s="61" t="n">
        <v>20.5181111111111</v>
      </c>
      <c r="K924" s="3" t="s">
        <v>38</v>
      </c>
      <c r="L924" s="5" t="n">
        <v>38</v>
      </c>
      <c r="M924" s="5" t="n">
        <v>47</v>
      </c>
      <c r="N924" s="5" t="n">
        <v>0</v>
      </c>
      <c r="O924" s="62" t="n">
        <v>38.7833333333333</v>
      </c>
      <c r="P924" s="6" t="n">
        <v>2452500.0247</v>
      </c>
      <c r="Q924" s="7" t="n">
        <v>0.29062968</v>
      </c>
      <c r="R924" s="9" t="n">
        <f aca="true">INT((NOW()+(2415018.5-$Q$8/24)-P924)/Q924)+1</f>
        <v>30115</v>
      </c>
      <c r="S924" s="52" t="e">
        <f aca="false">($P924+R924*$Q924)-(2415018.5-$Q$8/24)+toGJD(($P924+R924*$Q924)-(2415018.5-$Q$8/24),J924,O924)</f>
        <v>#VALUE!</v>
      </c>
      <c r="T924" s="63" t="e">
        <f aca="false">HA(($P924+$Q924*R924),$J924,$A$6)</f>
        <v>#VALUE!</v>
      </c>
      <c r="U924" s="52" t="e">
        <f aca="false">S924-((3.5+T924)/24)</f>
        <v>#VALUE!</v>
      </c>
      <c r="V924" s="9" t="n">
        <f aca="false">R924+1</f>
        <v>30116</v>
      </c>
      <c r="W924" s="52" t="e">
        <f aca="false">($P924+V924*$Q924)-(2415018.5-$Q$8/24)+toGJD(($P924+V924*$Q924)-(2415018.5-$Q$8/24),J924,O924)</f>
        <v>#VALUE!</v>
      </c>
      <c r="X924" s="9" t="n">
        <f aca="false">V924+1</f>
        <v>30117</v>
      </c>
      <c r="Y924" s="52" t="e">
        <f aca="false">($P924+X924*$Q924)-(2415018.5-$Q$8/24)+toGJD(($P924+X924*$Q924)-(2415018.5-$Q$8/24),J924,O924)</f>
        <v>#VALUE!</v>
      </c>
      <c r="Z924" s="9" t="n">
        <f aca="false">X924+1</f>
        <v>30118</v>
      </c>
      <c r="AA924" s="52" t="e">
        <f aca="false">($P924+Z924*$Q924)-(2415018.5-$Q$8/24)+toGJD(($P924+Z924*$Q924)-(2415018.5-$Q$8/24),J924,O924)</f>
        <v>#VALUE!</v>
      </c>
      <c r="AB924" s="9" t="n">
        <f aca="false">Z924+1</f>
        <v>30119</v>
      </c>
      <c r="AC924" s="52" t="e">
        <f aca="false">($P924+AB924*$Q924)-(2415018.5-$Q$8/24)+toGJD(($P924+AB924*$Q924)-(2415018.5-$Q$8/24),J924,O924)</f>
        <v>#VALUE!</v>
      </c>
      <c r="AD924" s="10" t="n">
        <v>911</v>
      </c>
    </row>
    <row r="925" customFormat="false" ht="13.5" hidden="false" customHeight="false" outlineLevel="0" collapsed="false">
      <c r="A925" s="60" t="s">
        <v>1297</v>
      </c>
      <c r="B925" s="2" t="s">
        <v>1143</v>
      </c>
      <c r="C925" s="3" t="s">
        <v>40</v>
      </c>
      <c r="D925" s="4" t="n">
        <v>13.6</v>
      </c>
      <c r="F925" s="5" t="s">
        <v>123</v>
      </c>
      <c r="G925" s="5" t="n">
        <v>21</v>
      </c>
      <c r="H925" s="5" t="n">
        <v>28</v>
      </c>
      <c r="I925" s="5" t="n">
        <v>13.1</v>
      </c>
      <c r="J925" s="61" t="n">
        <v>21.4703055555556</v>
      </c>
      <c r="K925" s="3" t="s">
        <v>38</v>
      </c>
      <c r="L925" s="5" t="n">
        <v>45</v>
      </c>
      <c r="M925" s="5" t="n">
        <v>37</v>
      </c>
      <c r="N925" s="5" t="n">
        <v>39</v>
      </c>
      <c r="O925" s="62" t="n">
        <v>45.6275</v>
      </c>
      <c r="P925" s="6" t="n">
        <v>2452500.3847</v>
      </c>
      <c r="Q925" s="7" t="n">
        <v>0.5707057</v>
      </c>
      <c r="R925" s="9" t="n">
        <f aca="true">INT((NOW()+(2415018.5-$Q$8/24)-P925)/Q925)+1</f>
        <v>15336</v>
      </c>
      <c r="S925" s="52" t="e">
        <f aca="false">($P925+R925*$Q925)-(2415018.5-$Q$8/24)+toGJD(($P925+R925*$Q925)-(2415018.5-$Q$8/24),J925,O925)</f>
        <v>#VALUE!</v>
      </c>
      <c r="T925" s="63" t="e">
        <f aca="false">HA(($P925+$Q925*R925),$J925,$A$6)</f>
        <v>#VALUE!</v>
      </c>
      <c r="U925" s="52" t="e">
        <f aca="false">S925-((3.5+T925)/24)</f>
        <v>#VALUE!</v>
      </c>
      <c r="V925" s="9" t="n">
        <f aca="false">R925+1</f>
        <v>15337</v>
      </c>
      <c r="W925" s="52" t="e">
        <f aca="false">($P925+V925*$Q925)-(2415018.5-$Q$8/24)+toGJD(($P925+V925*$Q925)-(2415018.5-$Q$8/24),J925,O925)</f>
        <v>#VALUE!</v>
      </c>
      <c r="X925" s="9" t="n">
        <f aca="false">V925+1</f>
        <v>15338</v>
      </c>
      <c r="Y925" s="52" t="e">
        <f aca="false">($P925+X925*$Q925)-(2415018.5-$Q$8/24)+toGJD(($P925+X925*$Q925)-(2415018.5-$Q$8/24),J925,O925)</f>
        <v>#VALUE!</v>
      </c>
      <c r="Z925" s="9" t="n">
        <f aca="false">X925+1</f>
        <v>15339</v>
      </c>
      <c r="AA925" s="52" t="e">
        <f aca="false">($P925+Z925*$Q925)-(2415018.5-$Q$8/24)+toGJD(($P925+Z925*$Q925)-(2415018.5-$Q$8/24),J925,O925)</f>
        <v>#VALUE!</v>
      </c>
      <c r="AB925" s="9" t="n">
        <f aca="false">Z925+1</f>
        <v>15340</v>
      </c>
      <c r="AC925" s="52" t="e">
        <f aca="false">($P925+AB925*$Q925)-(2415018.5-$Q$8/24)+toGJD(($P925+AB925*$Q925)-(2415018.5-$Q$8/24),J925,O925)</f>
        <v>#VALUE!</v>
      </c>
      <c r="AD925" s="10" t="n">
        <v>912</v>
      </c>
    </row>
    <row r="926" customFormat="false" ht="13.5" hidden="false" customHeight="false" outlineLevel="0" collapsed="false">
      <c r="A926" s="60" t="s">
        <v>1298</v>
      </c>
      <c r="B926" s="2" t="s">
        <v>1143</v>
      </c>
      <c r="C926" s="3" t="s">
        <v>40</v>
      </c>
      <c r="D926" s="4" t="n">
        <v>13.2</v>
      </c>
      <c r="F926" s="5" t="s">
        <v>126</v>
      </c>
      <c r="G926" s="5" t="n">
        <v>21</v>
      </c>
      <c r="H926" s="5" t="n">
        <v>35</v>
      </c>
      <c r="I926" s="5" t="n">
        <v>56</v>
      </c>
      <c r="J926" s="61" t="n">
        <v>21.5988888888889</v>
      </c>
      <c r="K926" s="3" t="s">
        <v>38</v>
      </c>
      <c r="L926" s="5" t="n">
        <v>40</v>
      </c>
      <c r="M926" s="5" t="n">
        <v>50</v>
      </c>
      <c r="N926" s="5" t="n">
        <v>48</v>
      </c>
      <c r="O926" s="62" t="n">
        <v>40.8466666666667</v>
      </c>
      <c r="P926" s="6" t="n">
        <v>2452500.1503</v>
      </c>
      <c r="Q926" s="7" t="n">
        <v>0.4662531</v>
      </c>
      <c r="R926" s="9" t="n">
        <f aca="true">INT((NOW()+(2415018.5-$Q$8/24)-P926)/Q926)+1</f>
        <v>18771</v>
      </c>
      <c r="S926" s="52" t="e">
        <f aca="false">($P926+R926*$Q926)-(2415018.5-$Q$8/24)+toGJD(($P926+R926*$Q926)-(2415018.5-$Q$8/24),J926,O926)</f>
        <v>#VALUE!</v>
      </c>
      <c r="T926" s="63" t="e">
        <f aca="false">HA(($P926+$Q926*R926),$J926,$A$6)</f>
        <v>#VALUE!</v>
      </c>
      <c r="U926" s="52" t="e">
        <f aca="false">S926-((3.5+T926)/24)</f>
        <v>#VALUE!</v>
      </c>
      <c r="V926" s="9" t="n">
        <f aca="false">R926+1</f>
        <v>18772</v>
      </c>
      <c r="W926" s="52" t="e">
        <f aca="false">($P926+V926*$Q926)-(2415018.5-$Q$8/24)+toGJD(($P926+V926*$Q926)-(2415018.5-$Q$8/24),J926,O926)</f>
        <v>#VALUE!</v>
      </c>
      <c r="X926" s="9" t="n">
        <f aca="false">V926+1</f>
        <v>18773</v>
      </c>
      <c r="Y926" s="52" t="e">
        <f aca="false">($P926+X926*$Q926)-(2415018.5-$Q$8/24)+toGJD(($P926+X926*$Q926)-(2415018.5-$Q$8/24),J926,O926)</f>
        <v>#VALUE!</v>
      </c>
      <c r="Z926" s="9" t="n">
        <f aca="false">X926+1</f>
        <v>18774</v>
      </c>
      <c r="AA926" s="52" t="e">
        <f aca="false">($P926+Z926*$Q926)-(2415018.5-$Q$8/24)+toGJD(($P926+Z926*$Q926)-(2415018.5-$Q$8/24),J926,O926)</f>
        <v>#VALUE!</v>
      </c>
      <c r="AB926" s="9" t="n">
        <f aca="false">Z926+1</f>
        <v>18775</v>
      </c>
      <c r="AC926" s="52" t="e">
        <f aca="false">($P926+AB926*$Q926)-(2415018.5-$Q$8/24)+toGJD(($P926+AB926*$Q926)-(2415018.5-$Q$8/24),J926,O926)</f>
        <v>#VALUE!</v>
      </c>
      <c r="AD926" s="10" t="n">
        <v>913</v>
      </c>
    </row>
    <row r="927" customFormat="false" ht="13.5" hidden="false" customHeight="false" outlineLevel="0" collapsed="false">
      <c r="A927" s="60" t="s">
        <v>1299</v>
      </c>
      <c r="B927" s="2" t="s">
        <v>1143</v>
      </c>
      <c r="C927" s="3" t="s">
        <v>35</v>
      </c>
      <c r="D927" s="4" t="n">
        <v>13.8</v>
      </c>
      <c r="F927" s="5" t="s">
        <v>48</v>
      </c>
      <c r="G927" s="5" t="n">
        <v>21</v>
      </c>
      <c r="H927" s="5" t="n">
        <v>51</v>
      </c>
      <c r="I927" s="5" t="n">
        <v>17.4</v>
      </c>
      <c r="J927" s="61" t="n">
        <v>21.8548333333333</v>
      </c>
      <c r="K927" s="3" t="s">
        <v>38</v>
      </c>
      <c r="L927" s="5" t="n">
        <v>48</v>
      </c>
      <c r="M927" s="5" t="n">
        <v>2</v>
      </c>
      <c r="N927" s="5" t="n">
        <v>43</v>
      </c>
      <c r="O927" s="62" t="n">
        <v>48.0452777777778</v>
      </c>
      <c r="P927" s="6" t="n">
        <v>2452500.4546</v>
      </c>
      <c r="Q927" s="7" t="n">
        <v>0.82671791</v>
      </c>
      <c r="R927" s="9" t="n">
        <f aca="true">INT((NOW()+(2415018.5-$Q$8/24)-P927)/Q927)+1</f>
        <v>10587</v>
      </c>
      <c r="S927" s="52" t="e">
        <f aca="false">($P927+R927*$Q927)-(2415018.5-$Q$8/24)+toGJD(($P927+R927*$Q927)-(2415018.5-$Q$8/24),J927,O927)</f>
        <v>#VALUE!</v>
      </c>
      <c r="T927" s="63" t="e">
        <f aca="false">HA(($P927+$Q927*R927),$J927,$A$6)</f>
        <v>#VALUE!</v>
      </c>
      <c r="U927" s="52" t="e">
        <f aca="false">S927-((3.5+T927)/24)</f>
        <v>#VALUE!</v>
      </c>
      <c r="V927" s="9" t="n">
        <f aca="false">R927+1</f>
        <v>10588</v>
      </c>
      <c r="W927" s="52" t="e">
        <f aca="false">($P927+V927*$Q927)-(2415018.5-$Q$8/24)+toGJD(($P927+V927*$Q927)-(2415018.5-$Q$8/24),J927,O927)</f>
        <v>#VALUE!</v>
      </c>
      <c r="X927" s="9" t="n">
        <f aca="false">V927+1</f>
        <v>10589</v>
      </c>
      <c r="Y927" s="52" t="e">
        <f aca="false">($P927+X927*$Q927)-(2415018.5-$Q$8/24)+toGJD(($P927+X927*$Q927)-(2415018.5-$Q$8/24),J927,O927)</f>
        <v>#VALUE!</v>
      </c>
      <c r="Z927" s="9" t="n">
        <f aca="false">X927+1</f>
        <v>10590</v>
      </c>
      <c r="AA927" s="52" t="e">
        <f aca="false">($P927+Z927*$Q927)-(2415018.5-$Q$8/24)+toGJD(($P927+Z927*$Q927)-(2415018.5-$Q$8/24),J927,O927)</f>
        <v>#VALUE!</v>
      </c>
      <c r="AB927" s="9" t="n">
        <f aca="false">Z927+1</f>
        <v>10591</v>
      </c>
      <c r="AC927" s="52" t="e">
        <f aca="false">($P927+AB927*$Q927)-(2415018.5-$Q$8/24)+toGJD(($P927+AB927*$Q927)-(2415018.5-$Q$8/24),J927,O927)</f>
        <v>#VALUE!</v>
      </c>
      <c r="AD927" s="10" t="n">
        <v>914</v>
      </c>
    </row>
    <row r="928" customFormat="false" ht="13.5" hidden="false" customHeight="false" outlineLevel="0" collapsed="false">
      <c r="A928" s="60" t="s">
        <v>1300</v>
      </c>
      <c r="B928" s="2" t="s">
        <v>1143</v>
      </c>
      <c r="C928" s="3" t="s">
        <v>40</v>
      </c>
      <c r="D928" s="4" t="n">
        <v>13.3</v>
      </c>
      <c r="F928" s="5" t="s">
        <v>60</v>
      </c>
      <c r="G928" s="5" t="n">
        <v>20</v>
      </c>
      <c r="H928" s="5" t="n">
        <v>8</v>
      </c>
      <c r="I928" s="5" t="n">
        <v>5.7</v>
      </c>
      <c r="J928" s="61" t="n">
        <v>20.1349166666667</v>
      </c>
      <c r="K928" s="3" t="s">
        <v>38</v>
      </c>
      <c r="L928" s="5" t="n">
        <v>30</v>
      </c>
      <c r="M928" s="5" t="n">
        <v>45</v>
      </c>
      <c r="N928" s="5" t="n">
        <v>2</v>
      </c>
      <c r="O928" s="62" t="n">
        <v>30.7505555555556</v>
      </c>
      <c r="P928" s="6" t="n">
        <v>2452501.2</v>
      </c>
      <c r="Q928" s="7" t="n">
        <v>1.463262</v>
      </c>
      <c r="R928" s="9" t="n">
        <f aca="true">INT((NOW()+(2415018.5-$Q$8/24)-P928)/Q928)+1</f>
        <v>5981</v>
      </c>
      <c r="S928" s="52" t="e">
        <f aca="false">($P928+R928*$Q928)-(2415018.5-$Q$8/24)+toGJD(($P928+R928*$Q928)-(2415018.5-$Q$8/24),J928,O928)</f>
        <v>#VALUE!</v>
      </c>
      <c r="T928" s="63" t="e">
        <f aca="false">HA(($P928+$Q928*R928),$J928,$A$6)</f>
        <v>#VALUE!</v>
      </c>
      <c r="U928" s="52" t="e">
        <f aca="false">S928-((3.5+T928)/24)</f>
        <v>#VALUE!</v>
      </c>
      <c r="V928" s="9" t="n">
        <f aca="false">R928+1</f>
        <v>5982</v>
      </c>
      <c r="W928" s="52" t="e">
        <f aca="false">($P928+V928*$Q928)-(2415018.5-$Q$8/24)+toGJD(($P928+V928*$Q928)-(2415018.5-$Q$8/24),J928,O928)</f>
        <v>#VALUE!</v>
      </c>
      <c r="X928" s="9" t="n">
        <f aca="false">V928+1</f>
        <v>5983</v>
      </c>
      <c r="Y928" s="52" t="e">
        <f aca="false">($P928+X928*$Q928)-(2415018.5-$Q$8/24)+toGJD(($P928+X928*$Q928)-(2415018.5-$Q$8/24),J928,O928)</f>
        <v>#VALUE!</v>
      </c>
      <c r="Z928" s="9" t="n">
        <f aca="false">X928+1</f>
        <v>5984</v>
      </c>
      <c r="AA928" s="52" t="e">
        <f aca="false">($P928+Z928*$Q928)-(2415018.5-$Q$8/24)+toGJD(($P928+Z928*$Q928)-(2415018.5-$Q$8/24),J928,O928)</f>
        <v>#VALUE!</v>
      </c>
      <c r="AB928" s="9" t="n">
        <f aca="false">Z928+1</f>
        <v>5985</v>
      </c>
      <c r="AC928" s="52" t="e">
        <f aca="false">($P928+AB928*$Q928)-(2415018.5-$Q$8/24)+toGJD(($P928+AB928*$Q928)-(2415018.5-$Q$8/24),J928,O928)</f>
        <v>#VALUE!</v>
      </c>
      <c r="AD928" s="10" t="n">
        <v>915</v>
      </c>
    </row>
    <row r="929" customFormat="false" ht="13.5" hidden="false" customHeight="false" outlineLevel="0" collapsed="false">
      <c r="A929" s="60" t="s">
        <v>1301</v>
      </c>
      <c r="B929" s="2" t="s">
        <v>1143</v>
      </c>
      <c r="C929" s="3" t="s">
        <v>35</v>
      </c>
      <c r="D929" s="4" t="n">
        <v>12.7</v>
      </c>
      <c r="E929" s="5" t="s">
        <v>76</v>
      </c>
      <c r="F929" s="5" t="s">
        <v>1302</v>
      </c>
      <c r="G929" s="5" t="n">
        <v>20</v>
      </c>
      <c r="H929" s="5" t="n">
        <v>13</v>
      </c>
      <c r="I929" s="5" t="n">
        <v>0.8</v>
      </c>
      <c r="J929" s="61" t="n">
        <v>20.2168888888889</v>
      </c>
      <c r="K929" s="3" t="s">
        <v>38</v>
      </c>
      <c r="L929" s="5" t="n">
        <v>40</v>
      </c>
      <c r="M929" s="5" t="n">
        <v>38</v>
      </c>
      <c r="N929" s="5" t="n">
        <v>42</v>
      </c>
      <c r="O929" s="62" t="n">
        <v>40.645</v>
      </c>
      <c r="P929" s="6" t="n">
        <v>2452500.453</v>
      </c>
      <c r="Q929" s="7" t="n">
        <v>0.4979711</v>
      </c>
      <c r="R929" s="9" t="n">
        <f aca="true">INT((NOW()+(2415018.5-$Q$8/24)-P929)/Q929)+1</f>
        <v>17575</v>
      </c>
      <c r="S929" s="52" t="e">
        <f aca="false">($P929+R929*$Q929)-(2415018.5-$Q$8/24)+toGJD(($P929+R929*$Q929)-(2415018.5-$Q$8/24),J929,O929)</f>
        <v>#VALUE!</v>
      </c>
      <c r="T929" s="63" t="e">
        <f aca="false">HA(($P929+$Q929*R929),$J929,$A$6)</f>
        <v>#VALUE!</v>
      </c>
      <c r="U929" s="52" t="e">
        <f aca="false">S929-((3.5+T929)/24)</f>
        <v>#VALUE!</v>
      </c>
      <c r="V929" s="9" t="n">
        <f aca="false">R929+1</f>
        <v>17576</v>
      </c>
      <c r="W929" s="52" t="e">
        <f aca="false">($P929+V929*$Q929)-(2415018.5-$Q$8/24)+toGJD(($P929+V929*$Q929)-(2415018.5-$Q$8/24),J929,O929)</f>
        <v>#VALUE!</v>
      </c>
      <c r="X929" s="9" t="n">
        <f aca="false">V929+1</f>
        <v>17577</v>
      </c>
      <c r="Y929" s="52" t="e">
        <f aca="false">($P929+X929*$Q929)-(2415018.5-$Q$8/24)+toGJD(($P929+X929*$Q929)-(2415018.5-$Q$8/24),J929,O929)</f>
        <v>#VALUE!</v>
      </c>
      <c r="Z929" s="9" t="n">
        <f aca="false">X929+1</f>
        <v>17578</v>
      </c>
      <c r="AA929" s="52" t="e">
        <f aca="false">($P929+Z929*$Q929)-(2415018.5-$Q$8/24)+toGJD(($P929+Z929*$Q929)-(2415018.5-$Q$8/24),J929,O929)</f>
        <v>#VALUE!</v>
      </c>
      <c r="AB929" s="9" t="n">
        <f aca="false">Z929+1</f>
        <v>17579</v>
      </c>
      <c r="AC929" s="52" t="e">
        <f aca="false">($P929+AB929*$Q929)-(2415018.5-$Q$8/24)+toGJD(($P929+AB929*$Q929)-(2415018.5-$Q$8/24),J929,O929)</f>
        <v>#VALUE!</v>
      </c>
      <c r="AD929" s="10" t="n">
        <v>916</v>
      </c>
    </row>
    <row r="930" customFormat="false" ht="13.5" hidden="false" customHeight="false" outlineLevel="0" collapsed="false">
      <c r="A930" s="60" t="s">
        <v>1303</v>
      </c>
      <c r="B930" s="2" t="s">
        <v>1143</v>
      </c>
      <c r="C930" s="3" t="s">
        <v>40</v>
      </c>
      <c r="D930" s="4" t="n">
        <v>10.6</v>
      </c>
      <c r="E930" s="5" t="s">
        <v>79</v>
      </c>
      <c r="F930" s="5" t="s">
        <v>45</v>
      </c>
      <c r="G930" s="5" t="n">
        <v>20</v>
      </c>
      <c r="H930" s="5" t="n">
        <v>26</v>
      </c>
      <c r="I930" s="5" t="n">
        <v>40.1</v>
      </c>
      <c r="J930" s="61" t="n">
        <v>20.4444722222222</v>
      </c>
      <c r="K930" s="3" t="s">
        <v>38</v>
      </c>
      <c r="L930" s="5" t="n">
        <v>58</v>
      </c>
      <c r="M930" s="5" t="n">
        <v>46</v>
      </c>
      <c r="N930" s="5" t="n">
        <v>48</v>
      </c>
      <c r="O930" s="62" t="n">
        <v>58.78</v>
      </c>
      <c r="P930" s="6" t="n">
        <v>2452501.103</v>
      </c>
      <c r="Q930" s="7" t="n">
        <v>2.060182</v>
      </c>
      <c r="R930" s="9" t="n">
        <f aca="true">INT((NOW()+(2415018.5-$Q$8/24)-P930)/Q930)+1</f>
        <v>4248</v>
      </c>
      <c r="S930" s="52" t="e">
        <f aca="false">($P930+R930*$Q930)-(2415018.5-$Q$8/24)+toGJD(($P930+R930*$Q930)-(2415018.5-$Q$8/24),J930,O930)</f>
        <v>#VALUE!</v>
      </c>
      <c r="T930" s="63" t="e">
        <f aca="false">HA(($P930+$Q930*R930),$J930,$A$6)</f>
        <v>#VALUE!</v>
      </c>
      <c r="U930" s="52" t="e">
        <f aca="false">S930-((3.5+T930)/24)</f>
        <v>#VALUE!</v>
      </c>
      <c r="V930" s="9" t="n">
        <f aca="false">R930+1</f>
        <v>4249</v>
      </c>
      <c r="W930" s="52" t="e">
        <f aca="false">($P930+V930*$Q930)-(2415018.5-$Q$8/24)+toGJD(($P930+V930*$Q930)-(2415018.5-$Q$8/24),J930,O930)</f>
        <v>#VALUE!</v>
      </c>
      <c r="X930" s="9" t="n">
        <f aca="false">V930+1</f>
        <v>4250</v>
      </c>
      <c r="Y930" s="52" t="e">
        <f aca="false">($P930+X930*$Q930)-(2415018.5-$Q$8/24)+toGJD(($P930+X930*$Q930)-(2415018.5-$Q$8/24),J930,O930)</f>
        <v>#VALUE!</v>
      </c>
      <c r="Z930" s="9" t="n">
        <f aca="false">X930+1</f>
        <v>4251</v>
      </c>
      <c r="AA930" s="52" t="e">
        <f aca="false">($P930+Z930*$Q930)-(2415018.5-$Q$8/24)+toGJD(($P930+Z930*$Q930)-(2415018.5-$Q$8/24),J930,O930)</f>
        <v>#VALUE!</v>
      </c>
      <c r="AB930" s="9" t="n">
        <f aca="false">Z930+1</f>
        <v>4252</v>
      </c>
      <c r="AC930" s="52" t="e">
        <f aca="false">($P930+AB930*$Q930)-(2415018.5-$Q$8/24)+toGJD(($P930+AB930*$Q930)-(2415018.5-$Q$8/24),J930,O930)</f>
        <v>#VALUE!</v>
      </c>
      <c r="AD930" s="10" t="n">
        <v>917</v>
      </c>
    </row>
    <row r="931" customFormat="false" ht="13.5" hidden="false" customHeight="false" outlineLevel="0" collapsed="false">
      <c r="A931" s="60" t="s">
        <v>1304</v>
      </c>
      <c r="B931" s="2" t="s">
        <v>1143</v>
      </c>
      <c r="C931" s="3" t="s">
        <v>35</v>
      </c>
      <c r="D931" s="4" t="n">
        <v>9.05</v>
      </c>
      <c r="E931" s="5" t="s">
        <v>1305</v>
      </c>
      <c r="F931" s="5" t="s">
        <v>1306</v>
      </c>
      <c r="G931" s="5" t="n">
        <v>20</v>
      </c>
      <c r="H931" s="5" t="n">
        <v>32</v>
      </c>
      <c r="I931" s="5" t="n">
        <v>22.4</v>
      </c>
      <c r="J931" s="61" t="n">
        <v>20.5395555555556</v>
      </c>
      <c r="K931" s="3" t="s">
        <v>38</v>
      </c>
      <c r="L931" s="5" t="n">
        <v>41</v>
      </c>
      <c r="M931" s="5" t="n">
        <v>18</v>
      </c>
      <c r="N931" s="5" t="n">
        <v>19</v>
      </c>
      <c r="O931" s="62" t="n">
        <v>41.3052777777778</v>
      </c>
      <c r="P931" s="6" t="n">
        <v>2452501.1337</v>
      </c>
      <c r="Q931" s="7" t="n">
        <v>6.5978531</v>
      </c>
      <c r="R931" s="9" t="n">
        <f aca="true">INT((NOW()+(2415018.5-$Q$8/24)-P931)/Q931)+1</f>
        <v>1327</v>
      </c>
      <c r="S931" s="52" t="e">
        <f aca="false">($P931+R931*$Q931)-(2415018.5-$Q$8/24)+toGJD(($P931+R931*$Q931)-(2415018.5-$Q$8/24),J931,O931)</f>
        <v>#VALUE!</v>
      </c>
      <c r="T931" s="63" t="e">
        <f aca="false">HA(($P931+$Q931*R931),$J931,$A$6)</f>
        <v>#VALUE!</v>
      </c>
      <c r="U931" s="52" t="e">
        <f aca="false">S931-((3.5+T931)/24)</f>
        <v>#VALUE!</v>
      </c>
      <c r="V931" s="9" t="n">
        <f aca="false">R931+1</f>
        <v>1328</v>
      </c>
      <c r="W931" s="52" t="e">
        <f aca="false">($P931+V931*$Q931)-(2415018.5-$Q$8/24)+toGJD(($P931+V931*$Q931)-(2415018.5-$Q$8/24),J931,O931)</f>
        <v>#VALUE!</v>
      </c>
      <c r="X931" s="9" t="n">
        <f aca="false">V931+1</f>
        <v>1329</v>
      </c>
      <c r="Y931" s="52" t="e">
        <f aca="false">($P931+X931*$Q931)-(2415018.5-$Q$8/24)+toGJD(($P931+X931*$Q931)-(2415018.5-$Q$8/24),J931,O931)</f>
        <v>#VALUE!</v>
      </c>
      <c r="Z931" s="9" t="n">
        <f aca="false">X931+1</f>
        <v>1330</v>
      </c>
      <c r="AA931" s="52" t="e">
        <f aca="false">($P931+Z931*$Q931)-(2415018.5-$Q$8/24)+toGJD(($P931+Z931*$Q931)-(2415018.5-$Q$8/24),J931,O931)</f>
        <v>#VALUE!</v>
      </c>
      <c r="AB931" s="9" t="n">
        <f aca="false">Z931+1</f>
        <v>1331</v>
      </c>
      <c r="AC931" s="52" t="e">
        <f aca="false">($P931+AB931*$Q931)-(2415018.5-$Q$8/24)+toGJD(($P931+AB931*$Q931)-(2415018.5-$Q$8/24),J931,O931)</f>
        <v>#VALUE!</v>
      </c>
      <c r="AD931" s="10" t="n">
        <v>918</v>
      </c>
    </row>
    <row r="932" customFormat="false" ht="13.5" hidden="false" customHeight="false" outlineLevel="0" collapsed="false">
      <c r="A932" s="60" t="s">
        <v>1307</v>
      </c>
      <c r="B932" s="2" t="s">
        <v>1143</v>
      </c>
      <c r="C932" s="3" t="s">
        <v>40</v>
      </c>
      <c r="D932" s="4" t="n">
        <v>15.9</v>
      </c>
      <c r="F932" s="5" t="s">
        <v>48</v>
      </c>
      <c r="G932" s="5" t="n">
        <v>19</v>
      </c>
      <c r="H932" s="5" t="n">
        <v>49</v>
      </c>
      <c r="I932" s="5" t="n">
        <v>17.8</v>
      </c>
      <c r="J932" s="61" t="n">
        <v>19.8216111111111</v>
      </c>
      <c r="K932" s="3" t="s">
        <v>38</v>
      </c>
      <c r="L932" s="5" t="n">
        <v>37</v>
      </c>
      <c r="M932" s="5" t="n">
        <v>48</v>
      </c>
      <c r="N932" s="5" t="n">
        <v>2</v>
      </c>
      <c r="O932" s="62" t="n">
        <v>37.8005555555556</v>
      </c>
      <c r="P932" s="6" t="n">
        <v>2452500.72</v>
      </c>
      <c r="Q932" s="7" t="n">
        <v>0.844666</v>
      </c>
      <c r="R932" s="9" t="n">
        <f aca="true">INT((NOW()+(2415018.5-$Q$8/24)-P932)/Q932)+1</f>
        <v>10361</v>
      </c>
      <c r="S932" s="52" t="e">
        <f aca="false">($P932+R932*$Q932)-(2415018.5-$Q$8/24)+toGJD(($P932+R932*$Q932)-(2415018.5-$Q$8/24),J932,O932)</f>
        <v>#VALUE!</v>
      </c>
      <c r="T932" s="63" t="e">
        <f aca="false">HA(($P932+$Q932*R932),$J932,$A$6)</f>
        <v>#VALUE!</v>
      </c>
      <c r="U932" s="52" t="e">
        <f aca="false">S932-((3.5+T932)/24)</f>
        <v>#VALUE!</v>
      </c>
      <c r="V932" s="9" t="n">
        <f aca="false">R932+1</f>
        <v>10362</v>
      </c>
      <c r="W932" s="52" t="e">
        <f aca="false">($P932+V932*$Q932)-(2415018.5-$Q$8/24)+toGJD(($P932+V932*$Q932)-(2415018.5-$Q$8/24),J932,O932)</f>
        <v>#VALUE!</v>
      </c>
      <c r="X932" s="9" t="n">
        <f aca="false">V932+1</f>
        <v>10363</v>
      </c>
      <c r="Y932" s="52" t="e">
        <f aca="false">($P932+X932*$Q932)-(2415018.5-$Q$8/24)+toGJD(($P932+X932*$Q932)-(2415018.5-$Q$8/24),J932,O932)</f>
        <v>#VALUE!</v>
      </c>
      <c r="Z932" s="9" t="n">
        <f aca="false">X932+1</f>
        <v>10364</v>
      </c>
      <c r="AA932" s="52" t="e">
        <f aca="false">($P932+Z932*$Q932)-(2415018.5-$Q$8/24)+toGJD(($P932+Z932*$Q932)-(2415018.5-$Q$8/24),J932,O932)</f>
        <v>#VALUE!</v>
      </c>
      <c r="AB932" s="9" t="n">
        <f aca="false">Z932+1</f>
        <v>10365</v>
      </c>
      <c r="AC932" s="52" t="e">
        <f aca="false">($P932+AB932*$Q932)-(2415018.5-$Q$8/24)+toGJD(($P932+AB932*$Q932)-(2415018.5-$Q$8/24),J932,O932)</f>
        <v>#VALUE!</v>
      </c>
      <c r="AD932" s="10" t="n">
        <v>919</v>
      </c>
    </row>
    <row r="933" customFormat="false" ht="13.5" hidden="false" customHeight="false" outlineLevel="0" collapsed="false">
      <c r="A933" s="60" t="s">
        <v>1308</v>
      </c>
      <c r="B933" s="2" t="s">
        <v>1143</v>
      </c>
      <c r="C933" s="3" t="s">
        <v>40</v>
      </c>
      <c r="D933" s="4" t="n">
        <v>16.4</v>
      </c>
      <c r="F933" s="5" t="s">
        <v>105</v>
      </c>
      <c r="G933" s="5" t="n">
        <v>19</v>
      </c>
      <c r="H933" s="5" t="n">
        <v>49</v>
      </c>
      <c r="I933" s="5" t="n">
        <v>51.9</v>
      </c>
      <c r="J933" s="61" t="n">
        <v>19.8310833333333</v>
      </c>
      <c r="K933" s="3" t="s">
        <v>38</v>
      </c>
      <c r="L933" s="5" t="n">
        <v>38</v>
      </c>
      <c r="M933" s="5" t="n">
        <v>8</v>
      </c>
      <c r="N933" s="5" t="n">
        <v>17</v>
      </c>
      <c r="O933" s="62" t="n">
        <v>38.1380555555556</v>
      </c>
      <c r="P933" s="6" t="n">
        <v>2452500.54</v>
      </c>
      <c r="Q933" s="7" t="n">
        <v>0.65383</v>
      </c>
      <c r="R933" s="9" t="n">
        <f aca="true">INT((NOW()+(2415018.5-$Q$8/24)-P933)/Q933)+1</f>
        <v>13386</v>
      </c>
      <c r="S933" s="52" t="e">
        <f aca="false">($P933+R933*$Q933)-(2415018.5-$Q$8/24)+toGJD(($P933+R933*$Q933)-(2415018.5-$Q$8/24),J933,O933)</f>
        <v>#VALUE!</v>
      </c>
      <c r="T933" s="63" t="e">
        <f aca="false">HA(($P933+$Q933*R933),$J933,$A$6)</f>
        <v>#VALUE!</v>
      </c>
      <c r="U933" s="52" t="e">
        <f aca="false">S933-((3.5+T933)/24)</f>
        <v>#VALUE!</v>
      </c>
      <c r="V933" s="9" t="n">
        <f aca="false">R933+1</f>
        <v>13387</v>
      </c>
      <c r="W933" s="52" t="e">
        <f aca="false">($P933+V933*$Q933)-(2415018.5-$Q$8/24)+toGJD(($P933+V933*$Q933)-(2415018.5-$Q$8/24),J933,O933)</f>
        <v>#VALUE!</v>
      </c>
      <c r="X933" s="9" t="n">
        <f aca="false">V933+1</f>
        <v>13388</v>
      </c>
      <c r="Y933" s="52" t="e">
        <f aca="false">($P933+X933*$Q933)-(2415018.5-$Q$8/24)+toGJD(($P933+X933*$Q933)-(2415018.5-$Q$8/24),J933,O933)</f>
        <v>#VALUE!</v>
      </c>
      <c r="Z933" s="9" t="n">
        <f aca="false">X933+1</f>
        <v>13389</v>
      </c>
      <c r="AA933" s="52" t="e">
        <f aca="false">($P933+Z933*$Q933)-(2415018.5-$Q$8/24)+toGJD(($P933+Z933*$Q933)-(2415018.5-$Q$8/24),J933,O933)</f>
        <v>#VALUE!</v>
      </c>
      <c r="AB933" s="9" t="n">
        <f aca="false">Z933+1</f>
        <v>13390</v>
      </c>
      <c r="AC933" s="52" t="e">
        <f aca="false">($P933+AB933*$Q933)-(2415018.5-$Q$8/24)+toGJD(($P933+AB933*$Q933)-(2415018.5-$Q$8/24),J933,O933)</f>
        <v>#VALUE!</v>
      </c>
      <c r="AD933" s="10" t="n">
        <v>920</v>
      </c>
    </row>
    <row r="934" customFormat="false" ht="13.5" hidden="false" customHeight="false" outlineLevel="0" collapsed="false">
      <c r="A934" s="60" t="s">
        <v>1309</v>
      </c>
      <c r="B934" s="2" t="s">
        <v>1143</v>
      </c>
      <c r="C934" s="3" t="s">
        <v>40</v>
      </c>
      <c r="D934" s="4" t="n">
        <v>16.3</v>
      </c>
      <c r="F934" s="5" t="s">
        <v>105</v>
      </c>
      <c r="G934" s="5" t="n">
        <v>20</v>
      </c>
      <c r="H934" s="5" t="n">
        <v>1</v>
      </c>
      <c r="I934" s="5" t="n">
        <v>49.2</v>
      </c>
      <c r="J934" s="61" t="n">
        <v>20.0303333333333</v>
      </c>
      <c r="K934" s="3" t="s">
        <v>38</v>
      </c>
      <c r="L934" s="5" t="n">
        <v>37</v>
      </c>
      <c r="M934" s="5" t="n">
        <v>55</v>
      </c>
      <c r="N934" s="5" t="n">
        <v>19</v>
      </c>
      <c r="O934" s="62" t="n">
        <v>37.9219444444444</v>
      </c>
      <c r="P934" s="6" t="n">
        <v>2452503.7</v>
      </c>
      <c r="Q934" s="7" t="n">
        <v>4.64985</v>
      </c>
      <c r="R934" s="9" t="n">
        <f aca="true">INT((NOW()+(2415018.5-$Q$8/24)-P934)/Q934)+1</f>
        <v>1882</v>
      </c>
      <c r="S934" s="52" t="e">
        <f aca="false">($P934+R934*$Q934)-(2415018.5-$Q$8/24)+toGJD(($P934+R934*$Q934)-(2415018.5-$Q$8/24),J934,O934)</f>
        <v>#VALUE!</v>
      </c>
      <c r="T934" s="63" t="e">
        <f aca="false">HA(($P934+$Q934*R934),$J934,$A$6)</f>
        <v>#VALUE!</v>
      </c>
      <c r="U934" s="52" t="e">
        <f aca="false">S934-((3.5+T934)/24)</f>
        <v>#VALUE!</v>
      </c>
      <c r="V934" s="9" t="n">
        <f aca="false">R934+1</f>
        <v>1883</v>
      </c>
      <c r="W934" s="52" t="e">
        <f aca="false">($P934+V934*$Q934)-(2415018.5-$Q$8/24)+toGJD(($P934+V934*$Q934)-(2415018.5-$Q$8/24),J934,O934)</f>
        <v>#VALUE!</v>
      </c>
      <c r="X934" s="9" t="n">
        <f aca="false">V934+1</f>
        <v>1884</v>
      </c>
      <c r="Y934" s="52" t="e">
        <f aca="false">($P934+X934*$Q934)-(2415018.5-$Q$8/24)+toGJD(($P934+X934*$Q934)-(2415018.5-$Q$8/24),J934,O934)</f>
        <v>#VALUE!</v>
      </c>
      <c r="Z934" s="9" t="n">
        <f aca="false">X934+1</f>
        <v>1885</v>
      </c>
      <c r="AA934" s="52" t="e">
        <f aca="false">($P934+Z934*$Q934)-(2415018.5-$Q$8/24)+toGJD(($P934+Z934*$Q934)-(2415018.5-$Q$8/24),J934,O934)</f>
        <v>#VALUE!</v>
      </c>
      <c r="AB934" s="9" t="n">
        <f aca="false">Z934+1</f>
        <v>1886</v>
      </c>
      <c r="AC934" s="52" t="e">
        <f aca="false">($P934+AB934*$Q934)-(2415018.5-$Q$8/24)+toGJD(($P934+AB934*$Q934)-(2415018.5-$Q$8/24),J934,O934)</f>
        <v>#VALUE!</v>
      </c>
      <c r="AD934" s="10" t="n">
        <v>921</v>
      </c>
    </row>
    <row r="935" customFormat="false" ht="13.5" hidden="false" customHeight="false" outlineLevel="0" collapsed="false">
      <c r="A935" s="60" t="s">
        <v>1310</v>
      </c>
      <c r="B935" s="2" t="s">
        <v>1143</v>
      </c>
      <c r="C935" s="3" t="s">
        <v>40</v>
      </c>
      <c r="D935" s="4" t="n">
        <v>13</v>
      </c>
      <c r="F935" s="5" t="s">
        <v>48</v>
      </c>
      <c r="G935" s="5" t="n">
        <v>20</v>
      </c>
      <c r="H935" s="5" t="n">
        <v>42</v>
      </c>
      <c r="I935" s="5" t="n">
        <v>10.7</v>
      </c>
      <c r="J935" s="61" t="n">
        <v>20.7029722222222</v>
      </c>
      <c r="K935" s="3" t="s">
        <v>38</v>
      </c>
      <c r="L935" s="5" t="n">
        <v>53</v>
      </c>
      <c r="M935" s="5" t="n">
        <v>19</v>
      </c>
      <c r="N935" s="5" t="n">
        <v>3</v>
      </c>
      <c r="O935" s="62" t="n">
        <v>53.3175</v>
      </c>
      <c r="P935" s="6" t="n">
        <v>2452500.072</v>
      </c>
      <c r="Q935" s="7" t="n">
        <v>0.8854343</v>
      </c>
      <c r="R935" s="9" t="n">
        <f aca="true">INT((NOW()+(2415018.5-$Q$8/24)-P935)/Q935)+1</f>
        <v>9885</v>
      </c>
      <c r="S935" s="52" t="e">
        <f aca="false">($P935+R935*$Q935)-(2415018.5-$Q$8/24)+toGJD(($P935+R935*$Q935)-(2415018.5-$Q$8/24),J935,O935)</f>
        <v>#VALUE!</v>
      </c>
      <c r="T935" s="63" t="e">
        <f aca="false">HA(($P935+$Q935*R935),$J935,$A$6)</f>
        <v>#VALUE!</v>
      </c>
      <c r="U935" s="52" t="e">
        <f aca="false">S935-((3.5+T935)/24)</f>
        <v>#VALUE!</v>
      </c>
      <c r="V935" s="9" t="n">
        <f aca="false">R935+1</f>
        <v>9886</v>
      </c>
      <c r="W935" s="52" t="e">
        <f aca="false">($P935+V935*$Q935)-(2415018.5-$Q$8/24)+toGJD(($P935+V935*$Q935)-(2415018.5-$Q$8/24),J935,O935)</f>
        <v>#VALUE!</v>
      </c>
      <c r="X935" s="9" t="n">
        <f aca="false">V935+1</f>
        <v>9887</v>
      </c>
      <c r="Y935" s="52" t="e">
        <f aca="false">($P935+X935*$Q935)-(2415018.5-$Q$8/24)+toGJD(($P935+X935*$Q935)-(2415018.5-$Q$8/24),J935,O935)</f>
        <v>#VALUE!</v>
      </c>
      <c r="Z935" s="9" t="n">
        <f aca="false">X935+1</f>
        <v>9888</v>
      </c>
      <c r="AA935" s="52" t="e">
        <f aca="false">($P935+Z935*$Q935)-(2415018.5-$Q$8/24)+toGJD(($P935+Z935*$Q935)-(2415018.5-$Q$8/24),J935,O935)</f>
        <v>#VALUE!</v>
      </c>
      <c r="AB935" s="9" t="n">
        <f aca="false">Z935+1</f>
        <v>9889</v>
      </c>
      <c r="AC935" s="52" t="e">
        <f aca="false">($P935+AB935*$Q935)-(2415018.5-$Q$8/24)+toGJD(($P935+AB935*$Q935)-(2415018.5-$Q$8/24),J935,O935)</f>
        <v>#VALUE!</v>
      </c>
      <c r="AD935" s="10" t="n">
        <v>922</v>
      </c>
    </row>
    <row r="936" customFormat="false" ht="13.5" hidden="false" customHeight="false" outlineLevel="0" collapsed="false">
      <c r="A936" s="60" t="s">
        <v>1311</v>
      </c>
      <c r="B936" s="2" t="s">
        <v>1143</v>
      </c>
      <c r="C936" s="3" t="s">
        <v>40</v>
      </c>
      <c r="D936" s="4" t="n">
        <v>11.2</v>
      </c>
      <c r="E936" s="5" t="s">
        <v>76</v>
      </c>
      <c r="F936" s="5" t="s">
        <v>105</v>
      </c>
      <c r="G936" s="5" t="n">
        <v>19</v>
      </c>
      <c r="H936" s="5" t="n">
        <v>22</v>
      </c>
      <c r="I936" s="5" t="n">
        <v>47.1</v>
      </c>
      <c r="J936" s="61" t="n">
        <v>19.37975</v>
      </c>
      <c r="K936" s="3" t="s">
        <v>38</v>
      </c>
      <c r="L936" s="5" t="n">
        <v>48</v>
      </c>
      <c r="M936" s="5" t="n">
        <v>12</v>
      </c>
      <c r="N936" s="5" t="n">
        <v>11</v>
      </c>
      <c r="O936" s="62" t="n">
        <v>48.2030555555556</v>
      </c>
      <c r="P936" s="6" t="n">
        <v>2452500.105</v>
      </c>
      <c r="Q936" s="7" t="n">
        <v>0.4761888</v>
      </c>
      <c r="R936" s="9" t="n">
        <f aca="true">INT((NOW()+(2415018.5-$Q$8/24)-P936)/Q936)+1</f>
        <v>18380</v>
      </c>
      <c r="S936" s="52" t="e">
        <f aca="false">($P936+R936*$Q936)-(2415018.5-$Q$8/24)+toGJD(($P936+R936*$Q936)-(2415018.5-$Q$8/24),J936,O936)</f>
        <v>#VALUE!</v>
      </c>
      <c r="T936" s="63" t="e">
        <f aca="false">HA(($P936+$Q936*R936),$J936,$A$6)</f>
        <v>#VALUE!</v>
      </c>
      <c r="U936" s="52" t="e">
        <f aca="false">S936-((3.5+T936)/24)</f>
        <v>#VALUE!</v>
      </c>
      <c r="V936" s="9" t="n">
        <f aca="false">R936+1</f>
        <v>18381</v>
      </c>
      <c r="W936" s="52" t="e">
        <f aca="false">($P936+V936*$Q936)-(2415018.5-$Q$8/24)+toGJD(($P936+V936*$Q936)-(2415018.5-$Q$8/24),J936,O936)</f>
        <v>#VALUE!</v>
      </c>
      <c r="X936" s="9" t="n">
        <f aca="false">V936+1</f>
        <v>18382</v>
      </c>
      <c r="Y936" s="52" t="e">
        <f aca="false">($P936+X936*$Q936)-(2415018.5-$Q$8/24)+toGJD(($P936+X936*$Q936)-(2415018.5-$Q$8/24),J936,O936)</f>
        <v>#VALUE!</v>
      </c>
      <c r="Z936" s="9" t="n">
        <f aca="false">X936+1</f>
        <v>18383</v>
      </c>
      <c r="AA936" s="52" t="e">
        <f aca="false">($P936+Z936*$Q936)-(2415018.5-$Q$8/24)+toGJD(($P936+Z936*$Q936)-(2415018.5-$Q$8/24),J936,O936)</f>
        <v>#VALUE!</v>
      </c>
      <c r="AB936" s="9" t="n">
        <f aca="false">Z936+1</f>
        <v>18384</v>
      </c>
      <c r="AC936" s="52" t="e">
        <f aca="false">($P936+AB936*$Q936)-(2415018.5-$Q$8/24)+toGJD(($P936+AB936*$Q936)-(2415018.5-$Q$8/24),J936,O936)</f>
        <v>#VALUE!</v>
      </c>
      <c r="AD936" s="10" t="n">
        <v>923</v>
      </c>
    </row>
    <row r="937" customFormat="false" ht="13.5" hidden="false" customHeight="false" outlineLevel="0" collapsed="false">
      <c r="A937" s="60" t="s">
        <v>1312</v>
      </c>
      <c r="B937" s="2" t="s">
        <v>1143</v>
      </c>
      <c r="C937" s="3" t="s">
        <v>40</v>
      </c>
      <c r="D937" s="4" t="n">
        <v>10.8</v>
      </c>
      <c r="E937" s="5" t="s">
        <v>79</v>
      </c>
      <c r="F937" s="5" t="s">
        <v>105</v>
      </c>
      <c r="G937" s="5" t="n">
        <v>20</v>
      </c>
      <c r="H937" s="5" t="n">
        <v>16</v>
      </c>
      <c r="I937" s="5" t="n">
        <v>16.8</v>
      </c>
      <c r="J937" s="61" t="n">
        <v>20.2713333333333</v>
      </c>
      <c r="K937" s="3" t="s">
        <v>38</v>
      </c>
      <c r="L937" s="5" t="n">
        <v>47</v>
      </c>
      <c r="M937" s="5" t="n">
        <v>59</v>
      </c>
      <c r="N937" s="5" t="n">
        <v>48</v>
      </c>
      <c r="O937" s="62" t="n">
        <v>47.9966666666667</v>
      </c>
      <c r="P937" s="6" t="n">
        <v>2452501.342</v>
      </c>
      <c r="Q937" s="7" t="n">
        <v>1.5285147</v>
      </c>
      <c r="R937" s="9" t="n">
        <f aca="true">INT((NOW()+(2415018.5-$Q$8/24)-P937)/Q937)+1</f>
        <v>5726</v>
      </c>
      <c r="S937" s="52" t="e">
        <f aca="false">($P937+R937*$Q937)-(2415018.5-$Q$8/24)+toGJD(($P937+R937*$Q937)-(2415018.5-$Q$8/24),J937,O937)</f>
        <v>#VALUE!</v>
      </c>
      <c r="T937" s="63" t="e">
        <f aca="false">HA(($P937+$Q937*R937),$J937,$A$6)</f>
        <v>#VALUE!</v>
      </c>
      <c r="U937" s="52" t="e">
        <f aca="false">S937-((3.5+T937)/24)</f>
        <v>#VALUE!</v>
      </c>
      <c r="V937" s="9" t="n">
        <f aca="false">R937+1</f>
        <v>5727</v>
      </c>
      <c r="W937" s="52" t="e">
        <f aca="false">($P937+V937*$Q937)-(2415018.5-$Q$8/24)+toGJD(($P937+V937*$Q937)-(2415018.5-$Q$8/24),J937,O937)</f>
        <v>#VALUE!</v>
      </c>
      <c r="X937" s="9" t="n">
        <f aca="false">V937+1</f>
        <v>5728</v>
      </c>
      <c r="Y937" s="52" t="e">
        <f aca="false">($P937+X937*$Q937)-(2415018.5-$Q$8/24)+toGJD(($P937+X937*$Q937)-(2415018.5-$Q$8/24),J937,O937)</f>
        <v>#VALUE!</v>
      </c>
      <c r="Z937" s="9" t="n">
        <f aca="false">X937+1</f>
        <v>5729</v>
      </c>
      <c r="AA937" s="52" t="e">
        <f aca="false">($P937+Z937*$Q937)-(2415018.5-$Q$8/24)+toGJD(($P937+Z937*$Q937)-(2415018.5-$Q$8/24),J937,O937)</f>
        <v>#VALUE!</v>
      </c>
      <c r="AB937" s="9" t="n">
        <f aca="false">Z937+1</f>
        <v>5730</v>
      </c>
      <c r="AC937" s="52" t="e">
        <f aca="false">($P937+AB937*$Q937)-(2415018.5-$Q$8/24)+toGJD(($P937+AB937*$Q937)-(2415018.5-$Q$8/24),J937,O937)</f>
        <v>#VALUE!</v>
      </c>
      <c r="AD937" s="10" t="n">
        <v>924</v>
      </c>
    </row>
    <row r="938" customFormat="false" ht="13.5" hidden="false" customHeight="false" outlineLevel="0" collapsed="false">
      <c r="A938" s="60" t="s">
        <v>1313</v>
      </c>
      <c r="B938" s="2" t="s">
        <v>1143</v>
      </c>
      <c r="C938" s="3" t="s">
        <v>69</v>
      </c>
      <c r="D938" s="4" t="n">
        <v>10.9</v>
      </c>
      <c r="E938" s="5" t="s">
        <v>79</v>
      </c>
      <c r="F938" s="5" t="s">
        <v>105</v>
      </c>
      <c r="G938" s="5" t="n">
        <v>19</v>
      </c>
      <c r="H938" s="5" t="n">
        <v>33</v>
      </c>
      <c r="I938" s="5" t="n">
        <v>56.1</v>
      </c>
      <c r="J938" s="61" t="n">
        <v>19.5655833333333</v>
      </c>
      <c r="K938" s="3" t="s">
        <v>38</v>
      </c>
      <c r="L938" s="5" t="n">
        <v>47</v>
      </c>
      <c r="M938" s="5" t="n">
        <v>18</v>
      </c>
      <c r="N938" s="5" t="n">
        <v>34</v>
      </c>
      <c r="O938" s="62" t="n">
        <v>47.3094444444444</v>
      </c>
      <c r="P938" s="6" t="n">
        <v>2452500.72</v>
      </c>
      <c r="Q938" s="7" t="n">
        <v>1.480867</v>
      </c>
      <c r="R938" s="9" t="n">
        <f aca="true">INT((NOW()+(2415018.5-$Q$8/24)-P938)/Q938)+1</f>
        <v>5910</v>
      </c>
      <c r="S938" s="52" t="e">
        <f aca="false">($P938+R938*$Q938)-(2415018.5-$Q$8/24)+toGJD(($P938+R938*$Q938)-(2415018.5-$Q$8/24),J938,O938)</f>
        <v>#VALUE!</v>
      </c>
      <c r="T938" s="63" t="e">
        <f aca="false">HA(($P938+$Q938*R938),$J938,$A$6)</f>
        <v>#VALUE!</v>
      </c>
      <c r="U938" s="52" t="e">
        <f aca="false">S938-((3.5+T938)/24)</f>
        <v>#VALUE!</v>
      </c>
      <c r="V938" s="9" t="n">
        <f aca="false">R938+1</f>
        <v>5911</v>
      </c>
      <c r="W938" s="52" t="e">
        <f aca="false">($P938+V938*$Q938)-(2415018.5-$Q$8/24)+toGJD(($P938+V938*$Q938)-(2415018.5-$Q$8/24),J938,O938)</f>
        <v>#VALUE!</v>
      </c>
      <c r="X938" s="9" t="n">
        <f aca="false">V938+1</f>
        <v>5912</v>
      </c>
      <c r="Y938" s="52" t="e">
        <f aca="false">($P938+X938*$Q938)-(2415018.5-$Q$8/24)+toGJD(($P938+X938*$Q938)-(2415018.5-$Q$8/24),J938,O938)</f>
        <v>#VALUE!</v>
      </c>
      <c r="Z938" s="9" t="n">
        <f aca="false">X938+1</f>
        <v>5913</v>
      </c>
      <c r="AA938" s="52" t="e">
        <f aca="false">($P938+Z938*$Q938)-(2415018.5-$Q$8/24)+toGJD(($P938+Z938*$Q938)-(2415018.5-$Q$8/24),J938,O938)</f>
        <v>#VALUE!</v>
      </c>
      <c r="AB938" s="9" t="n">
        <f aca="false">Z938+1</f>
        <v>5914</v>
      </c>
      <c r="AC938" s="52" t="e">
        <f aca="false">($P938+AB938*$Q938)-(2415018.5-$Q$8/24)+toGJD(($P938+AB938*$Q938)-(2415018.5-$Q$8/24),J938,O938)</f>
        <v>#VALUE!</v>
      </c>
      <c r="AD938" s="10" t="n">
        <v>925</v>
      </c>
    </row>
    <row r="939" customFormat="false" ht="13.5" hidden="false" customHeight="false" outlineLevel="0" collapsed="false">
      <c r="A939" s="60" t="s">
        <v>1314</v>
      </c>
      <c r="B939" s="2" t="s">
        <v>1143</v>
      </c>
      <c r="C939" s="3" t="s">
        <v>40</v>
      </c>
      <c r="D939" s="4" t="n">
        <v>14.3</v>
      </c>
      <c r="F939" s="5" t="s">
        <v>48</v>
      </c>
      <c r="G939" s="5" t="n">
        <v>19</v>
      </c>
      <c r="H939" s="5" t="n">
        <v>41</v>
      </c>
      <c r="I939" s="5" t="n">
        <v>56.4</v>
      </c>
      <c r="J939" s="61" t="n">
        <v>19.699</v>
      </c>
      <c r="K939" s="3" t="s">
        <v>38</v>
      </c>
      <c r="L939" s="5" t="n">
        <v>38</v>
      </c>
      <c r="M939" s="5" t="n">
        <v>30</v>
      </c>
      <c r="N939" s="5" t="n">
        <v>33</v>
      </c>
      <c r="O939" s="62" t="n">
        <v>38.5091666666667</v>
      </c>
      <c r="P939" s="6" t="n">
        <v>2452500.215</v>
      </c>
      <c r="Q939" s="7" t="n">
        <v>1.0264698</v>
      </c>
      <c r="R939" s="9" t="n">
        <f aca="true">INT((NOW()+(2415018.5-$Q$8/24)-P939)/Q939)+1</f>
        <v>8527</v>
      </c>
      <c r="S939" s="52" t="e">
        <f aca="false">($P939+R939*$Q939)-(2415018.5-$Q$8/24)+toGJD(($P939+R939*$Q939)-(2415018.5-$Q$8/24),J939,O939)</f>
        <v>#VALUE!</v>
      </c>
      <c r="T939" s="63" t="e">
        <f aca="false">HA(($P939+$Q939*R939),$J939,$A$6)</f>
        <v>#VALUE!</v>
      </c>
      <c r="U939" s="52" t="e">
        <f aca="false">S939-((3.5+T939)/24)</f>
        <v>#VALUE!</v>
      </c>
      <c r="V939" s="9" t="n">
        <f aca="false">R939+1</f>
        <v>8528</v>
      </c>
      <c r="W939" s="52" t="e">
        <f aca="false">($P939+V939*$Q939)-(2415018.5-$Q$8/24)+toGJD(($P939+V939*$Q939)-(2415018.5-$Q$8/24),J939,O939)</f>
        <v>#VALUE!</v>
      </c>
      <c r="X939" s="9" t="n">
        <f aca="false">V939+1</f>
        <v>8529</v>
      </c>
      <c r="Y939" s="52" t="e">
        <f aca="false">($P939+X939*$Q939)-(2415018.5-$Q$8/24)+toGJD(($P939+X939*$Q939)-(2415018.5-$Q$8/24),J939,O939)</f>
        <v>#VALUE!</v>
      </c>
      <c r="Z939" s="9" t="n">
        <f aca="false">X939+1</f>
        <v>8530</v>
      </c>
      <c r="AA939" s="52" t="e">
        <f aca="false">($P939+Z939*$Q939)-(2415018.5-$Q$8/24)+toGJD(($P939+Z939*$Q939)-(2415018.5-$Q$8/24),J939,O939)</f>
        <v>#VALUE!</v>
      </c>
      <c r="AB939" s="9" t="n">
        <f aca="false">Z939+1</f>
        <v>8531</v>
      </c>
      <c r="AC939" s="52" t="e">
        <f aca="false">($P939+AB939*$Q939)-(2415018.5-$Q$8/24)+toGJD(($P939+AB939*$Q939)-(2415018.5-$Q$8/24),J939,O939)</f>
        <v>#VALUE!</v>
      </c>
      <c r="AD939" s="10" t="n">
        <v>926</v>
      </c>
    </row>
    <row r="940" customFormat="false" ht="13.5" hidden="false" customHeight="false" outlineLevel="0" collapsed="false">
      <c r="A940" s="60" t="s">
        <v>1315</v>
      </c>
      <c r="B940" s="2" t="s">
        <v>1143</v>
      </c>
      <c r="C940" s="3" t="s">
        <v>35</v>
      </c>
      <c r="D940" s="4" t="n">
        <v>14.2</v>
      </c>
      <c r="F940" s="5" t="s">
        <v>105</v>
      </c>
      <c r="G940" s="5" t="n">
        <v>19</v>
      </c>
      <c r="H940" s="5" t="n">
        <v>43</v>
      </c>
      <c r="I940" s="5" t="n">
        <v>19.2</v>
      </c>
      <c r="J940" s="61" t="n">
        <v>19.722</v>
      </c>
      <c r="K940" s="3" t="s">
        <v>38</v>
      </c>
      <c r="L940" s="5" t="n">
        <v>37</v>
      </c>
      <c r="M940" s="5" t="n">
        <v>39</v>
      </c>
      <c r="N940" s="5" t="n">
        <v>57</v>
      </c>
      <c r="O940" s="62" t="n">
        <v>37.6658333333333</v>
      </c>
      <c r="P940" s="6" t="n">
        <v>2452500.064</v>
      </c>
      <c r="Q940" s="7" t="n">
        <v>0.7987626</v>
      </c>
      <c r="R940" s="9" t="n">
        <f aca="true">INT((NOW()+(2415018.5-$Q$8/24)-P940)/Q940)+1</f>
        <v>10958</v>
      </c>
      <c r="S940" s="52" t="e">
        <f aca="false">($P940+R940*$Q940)-(2415018.5-$Q$8/24)+toGJD(($P940+R940*$Q940)-(2415018.5-$Q$8/24),J940,O940)</f>
        <v>#VALUE!</v>
      </c>
      <c r="T940" s="63" t="e">
        <f aca="false">HA(($P940+$Q940*R940),$J940,$A$6)</f>
        <v>#VALUE!</v>
      </c>
      <c r="U940" s="52" t="e">
        <f aca="false">S940-((3.5+T940)/24)</f>
        <v>#VALUE!</v>
      </c>
      <c r="V940" s="9" t="n">
        <f aca="false">R940+1</f>
        <v>10959</v>
      </c>
      <c r="W940" s="52" t="e">
        <f aca="false">($P940+V940*$Q940)-(2415018.5-$Q$8/24)+toGJD(($P940+V940*$Q940)-(2415018.5-$Q$8/24),J940,O940)</f>
        <v>#VALUE!</v>
      </c>
      <c r="X940" s="9" t="n">
        <f aca="false">V940+1</f>
        <v>10960</v>
      </c>
      <c r="Y940" s="52" t="e">
        <f aca="false">($P940+X940*$Q940)-(2415018.5-$Q$8/24)+toGJD(($P940+X940*$Q940)-(2415018.5-$Q$8/24),J940,O940)</f>
        <v>#VALUE!</v>
      </c>
      <c r="Z940" s="9" t="n">
        <f aca="false">X940+1</f>
        <v>10961</v>
      </c>
      <c r="AA940" s="52" t="e">
        <f aca="false">($P940+Z940*$Q940)-(2415018.5-$Q$8/24)+toGJD(($P940+Z940*$Q940)-(2415018.5-$Q$8/24),J940,O940)</f>
        <v>#VALUE!</v>
      </c>
      <c r="AB940" s="9" t="n">
        <f aca="false">Z940+1</f>
        <v>10962</v>
      </c>
      <c r="AC940" s="52" t="e">
        <f aca="false">($P940+AB940*$Q940)-(2415018.5-$Q$8/24)+toGJD(($P940+AB940*$Q940)-(2415018.5-$Q$8/24),J940,O940)</f>
        <v>#VALUE!</v>
      </c>
      <c r="AD940" s="10" t="n">
        <v>927</v>
      </c>
    </row>
    <row r="941" customFormat="false" ht="13.5" hidden="false" customHeight="false" outlineLevel="0" collapsed="false">
      <c r="A941" s="60" t="s">
        <v>1316</v>
      </c>
      <c r="B941" s="2" t="s">
        <v>1143</v>
      </c>
      <c r="C941" s="3" t="s">
        <v>40</v>
      </c>
      <c r="D941" s="4" t="n">
        <v>13.3</v>
      </c>
      <c r="F941" s="5" t="s">
        <v>73</v>
      </c>
      <c r="G941" s="5" t="n">
        <v>19</v>
      </c>
      <c r="H941" s="5" t="n">
        <v>47</v>
      </c>
      <c r="I941" s="5" t="n">
        <v>23.5</v>
      </c>
      <c r="J941" s="61" t="n">
        <v>19.7898611111111</v>
      </c>
      <c r="K941" s="3" t="s">
        <v>38</v>
      </c>
      <c r="L941" s="5" t="n">
        <v>36</v>
      </c>
      <c r="M941" s="5" t="n">
        <v>16</v>
      </c>
      <c r="N941" s="5" t="n">
        <v>25</v>
      </c>
      <c r="O941" s="62" t="n">
        <v>36.2736111111111</v>
      </c>
      <c r="P941" s="6" t="n">
        <v>2452501.939</v>
      </c>
      <c r="Q941" s="7" t="n">
        <v>1.964457</v>
      </c>
      <c r="R941" s="9" t="n">
        <f aca="true">INT((NOW()+(2415018.5-$Q$8/24)-P941)/Q941)+1</f>
        <v>4455</v>
      </c>
      <c r="S941" s="52" t="e">
        <f aca="false">($P941+R941*$Q941)-(2415018.5-$Q$8/24)+toGJD(($P941+R941*$Q941)-(2415018.5-$Q$8/24),J941,O941)</f>
        <v>#VALUE!</v>
      </c>
      <c r="T941" s="63" t="e">
        <f aca="false">HA(($P941+$Q941*R941),$J941,$A$6)</f>
        <v>#VALUE!</v>
      </c>
      <c r="U941" s="52" t="e">
        <f aca="false">S941-((3.5+T941)/24)</f>
        <v>#VALUE!</v>
      </c>
      <c r="V941" s="9" t="n">
        <f aca="false">R941+1</f>
        <v>4456</v>
      </c>
      <c r="W941" s="52" t="e">
        <f aca="false">($P941+V941*$Q941)-(2415018.5-$Q$8/24)+toGJD(($P941+V941*$Q941)-(2415018.5-$Q$8/24),J941,O941)</f>
        <v>#VALUE!</v>
      </c>
      <c r="X941" s="9" t="n">
        <f aca="false">V941+1</f>
        <v>4457</v>
      </c>
      <c r="Y941" s="52" t="e">
        <f aca="false">($P941+X941*$Q941)-(2415018.5-$Q$8/24)+toGJD(($P941+X941*$Q941)-(2415018.5-$Q$8/24),J941,O941)</f>
        <v>#VALUE!</v>
      </c>
      <c r="Z941" s="9" t="n">
        <f aca="false">X941+1</f>
        <v>4458</v>
      </c>
      <c r="AA941" s="52" t="e">
        <f aca="false">($P941+Z941*$Q941)-(2415018.5-$Q$8/24)+toGJD(($P941+Z941*$Q941)-(2415018.5-$Q$8/24),J941,O941)</f>
        <v>#VALUE!</v>
      </c>
      <c r="AB941" s="9" t="n">
        <f aca="false">Z941+1</f>
        <v>4459</v>
      </c>
      <c r="AC941" s="52" t="e">
        <f aca="false">($P941+AB941*$Q941)-(2415018.5-$Q$8/24)+toGJD(($P941+AB941*$Q941)-(2415018.5-$Q$8/24),J941,O941)</f>
        <v>#VALUE!</v>
      </c>
      <c r="AD941" s="10" t="n">
        <v>928</v>
      </c>
    </row>
    <row r="942" customFormat="false" ht="13.5" hidden="false" customHeight="false" outlineLevel="0" collapsed="false">
      <c r="A942" s="60" t="s">
        <v>1317</v>
      </c>
      <c r="B942" s="2" t="s">
        <v>1143</v>
      </c>
      <c r="C942" s="3" t="s">
        <v>40</v>
      </c>
      <c r="D942" s="4" t="n">
        <v>14.8</v>
      </c>
      <c r="F942" s="5" t="s">
        <v>48</v>
      </c>
      <c r="G942" s="5" t="n">
        <v>19</v>
      </c>
      <c r="H942" s="5" t="n">
        <v>47</v>
      </c>
      <c r="I942" s="5" t="n">
        <v>20.9</v>
      </c>
      <c r="J942" s="61" t="n">
        <v>19.7891388888889</v>
      </c>
      <c r="K942" s="3" t="s">
        <v>38</v>
      </c>
      <c r="L942" s="5" t="n">
        <v>40</v>
      </c>
      <c r="M942" s="5" t="n">
        <v>28</v>
      </c>
      <c r="N942" s="5" t="n">
        <v>24</v>
      </c>
      <c r="O942" s="62" t="n">
        <v>40.4733333333333</v>
      </c>
      <c r="P942" s="6" t="n">
        <v>2452503.2</v>
      </c>
      <c r="Q942" s="7" t="n">
        <v>3.73616</v>
      </c>
      <c r="R942" s="9" t="n">
        <f aca="true">INT((NOW()+(2415018.5-$Q$8/24)-P942)/Q942)+1</f>
        <v>2342</v>
      </c>
      <c r="S942" s="52" t="e">
        <f aca="false">($P942+R942*$Q942)-(2415018.5-$Q$8/24)+toGJD(($P942+R942*$Q942)-(2415018.5-$Q$8/24),J942,O942)</f>
        <v>#VALUE!</v>
      </c>
      <c r="T942" s="63" t="e">
        <f aca="false">HA(($P942+$Q942*R942),$J942,$A$6)</f>
        <v>#VALUE!</v>
      </c>
      <c r="U942" s="52" t="e">
        <f aca="false">S942-((3.5+T942)/24)</f>
        <v>#VALUE!</v>
      </c>
      <c r="V942" s="9" t="n">
        <f aca="false">R942+1</f>
        <v>2343</v>
      </c>
      <c r="W942" s="52" t="e">
        <f aca="false">($P942+V942*$Q942)-(2415018.5-$Q$8/24)+toGJD(($P942+V942*$Q942)-(2415018.5-$Q$8/24),J942,O942)</f>
        <v>#VALUE!</v>
      </c>
      <c r="X942" s="9" t="n">
        <f aca="false">V942+1</f>
        <v>2344</v>
      </c>
      <c r="Y942" s="52" t="e">
        <f aca="false">($P942+X942*$Q942)-(2415018.5-$Q$8/24)+toGJD(($P942+X942*$Q942)-(2415018.5-$Q$8/24),J942,O942)</f>
        <v>#VALUE!</v>
      </c>
      <c r="Z942" s="9" t="n">
        <f aca="false">X942+1</f>
        <v>2345</v>
      </c>
      <c r="AA942" s="52" t="e">
        <f aca="false">($P942+Z942*$Q942)-(2415018.5-$Q$8/24)+toGJD(($P942+Z942*$Q942)-(2415018.5-$Q$8/24),J942,O942)</f>
        <v>#VALUE!</v>
      </c>
      <c r="AB942" s="9" t="n">
        <f aca="false">Z942+1</f>
        <v>2346</v>
      </c>
      <c r="AC942" s="52" t="e">
        <f aca="false">($P942+AB942*$Q942)-(2415018.5-$Q$8/24)+toGJD(($P942+AB942*$Q942)-(2415018.5-$Q$8/24),J942,O942)</f>
        <v>#VALUE!</v>
      </c>
      <c r="AD942" s="10" t="n">
        <v>929</v>
      </c>
    </row>
    <row r="943" customFormat="false" ht="13.5" hidden="false" customHeight="false" outlineLevel="0" collapsed="false">
      <c r="A943" s="60" t="s">
        <v>1318</v>
      </c>
      <c r="B943" s="2" t="s">
        <v>1143</v>
      </c>
      <c r="C943" s="3" t="s">
        <v>40</v>
      </c>
      <c r="D943" s="4" t="n">
        <v>15.9</v>
      </c>
      <c r="F943" s="5" t="s">
        <v>105</v>
      </c>
      <c r="G943" s="5" t="n">
        <v>19</v>
      </c>
      <c r="H943" s="5" t="n">
        <v>53</v>
      </c>
      <c r="I943" s="5" t="n">
        <v>35.2</v>
      </c>
      <c r="J943" s="61" t="n">
        <v>19.8931111111111</v>
      </c>
      <c r="K943" s="3" t="s">
        <v>38</v>
      </c>
      <c r="L943" s="5" t="n">
        <v>41</v>
      </c>
      <c r="M943" s="5" t="n">
        <v>1</v>
      </c>
      <c r="N943" s="5" t="n">
        <v>27</v>
      </c>
      <c r="O943" s="62" t="n">
        <v>41.0241666666667</v>
      </c>
      <c r="P943" s="6" t="n">
        <v>2452502.3</v>
      </c>
      <c r="Q943" s="7" t="n">
        <v>2.443975</v>
      </c>
      <c r="R943" s="9" t="n">
        <f aca="true">INT((NOW()+(2415018.5-$Q$8/24)-P943)/Q943)+1</f>
        <v>3581</v>
      </c>
      <c r="S943" s="52" t="e">
        <f aca="false">($P943+R943*$Q943)-(2415018.5-$Q$8/24)+toGJD(($P943+R943*$Q943)-(2415018.5-$Q$8/24),J943,O943)</f>
        <v>#VALUE!</v>
      </c>
      <c r="T943" s="63" t="e">
        <f aca="false">HA(($P943+$Q943*R943),$J943,$A$6)</f>
        <v>#VALUE!</v>
      </c>
      <c r="U943" s="52" t="e">
        <f aca="false">S943-((3.5+T943)/24)</f>
        <v>#VALUE!</v>
      </c>
      <c r="V943" s="9" t="n">
        <f aca="false">R943+1</f>
        <v>3582</v>
      </c>
      <c r="W943" s="52" t="e">
        <f aca="false">($P943+V943*$Q943)-(2415018.5-$Q$8/24)+toGJD(($P943+V943*$Q943)-(2415018.5-$Q$8/24),J943,O943)</f>
        <v>#VALUE!</v>
      </c>
      <c r="X943" s="9" t="n">
        <f aca="false">V943+1</f>
        <v>3583</v>
      </c>
      <c r="Y943" s="52" t="e">
        <f aca="false">($P943+X943*$Q943)-(2415018.5-$Q$8/24)+toGJD(($P943+X943*$Q943)-(2415018.5-$Q$8/24),J943,O943)</f>
        <v>#VALUE!</v>
      </c>
      <c r="Z943" s="9" t="n">
        <f aca="false">X943+1</f>
        <v>3584</v>
      </c>
      <c r="AA943" s="52" t="e">
        <f aca="false">($P943+Z943*$Q943)-(2415018.5-$Q$8/24)+toGJD(($P943+Z943*$Q943)-(2415018.5-$Q$8/24),J943,O943)</f>
        <v>#VALUE!</v>
      </c>
      <c r="AB943" s="9" t="n">
        <f aca="false">Z943+1</f>
        <v>3585</v>
      </c>
      <c r="AC943" s="52" t="e">
        <f aca="false">($P943+AB943*$Q943)-(2415018.5-$Q$8/24)+toGJD(($P943+AB943*$Q943)-(2415018.5-$Q$8/24),J943,O943)</f>
        <v>#VALUE!</v>
      </c>
      <c r="AD943" s="10" t="n">
        <v>930</v>
      </c>
    </row>
    <row r="944" customFormat="false" ht="13.5" hidden="false" customHeight="false" outlineLevel="0" collapsed="false">
      <c r="A944" s="60" t="s">
        <v>1319</v>
      </c>
      <c r="B944" s="2" t="s">
        <v>1143</v>
      </c>
      <c r="C944" s="3" t="s">
        <v>40</v>
      </c>
      <c r="D944" s="4" t="n">
        <v>12.9</v>
      </c>
      <c r="F944" s="5" t="s">
        <v>48</v>
      </c>
      <c r="G944" s="5" t="n">
        <v>19</v>
      </c>
      <c r="H944" s="5" t="n">
        <v>54</v>
      </c>
      <c r="I944" s="5" t="n">
        <v>8.3</v>
      </c>
      <c r="J944" s="61" t="n">
        <v>19.9023055555556</v>
      </c>
      <c r="K944" s="3" t="s">
        <v>38</v>
      </c>
      <c r="L944" s="5" t="n">
        <v>36</v>
      </c>
      <c r="M944" s="5" t="n">
        <v>20</v>
      </c>
      <c r="N944" s="5" t="n">
        <v>58</v>
      </c>
      <c r="O944" s="62" t="n">
        <v>36.3494444444444</v>
      </c>
      <c r="P944" s="6" t="n">
        <v>2452500.84</v>
      </c>
      <c r="Q944" s="7" t="n">
        <v>1.26776</v>
      </c>
      <c r="R944" s="9" t="n">
        <f aca="true">INT((NOW()+(2415018.5-$Q$8/24)-P944)/Q944)+1</f>
        <v>6903</v>
      </c>
      <c r="S944" s="52" t="e">
        <f aca="false">($P944+R944*$Q944)-(2415018.5-$Q$8/24)+toGJD(($P944+R944*$Q944)-(2415018.5-$Q$8/24),J944,O944)</f>
        <v>#VALUE!</v>
      </c>
      <c r="T944" s="63" t="e">
        <f aca="false">HA(($P944+$Q944*R944),$J944,$A$6)</f>
        <v>#VALUE!</v>
      </c>
      <c r="U944" s="52" t="e">
        <f aca="false">S944-((3.5+T944)/24)</f>
        <v>#VALUE!</v>
      </c>
      <c r="V944" s="9" t="n">
        <f aca="false">R944+1</f>
        <v>6904</v>
      </c>
      <c r="W944" s="52" t="e">
        <f aca="false">($P944+V944*$Q944)-(2415018.5-$Q$8/24)+toGJD(($P944+V944*$Q944)-(2415018.5-$Q$8/24),J944,O944)</f>
        <v>#VALUE!</v>
      </c>
      <c r="X944" s="9" t="n">
        <f aca="false">V944+1</f>
        <v>6905</v>
      </c>
      <c r="Y944" s="52" t="e">
        <f aca="false">($P944+X944*$Q944)-(2415018.5-$Q$8/24)+toGJD(($P944+X944*$Q944)-(2415018.5-$Q$8/24),J944,O944)</f>
        <v>#VALUE!</v>
      </c>
      <c r="Z944" s="9" t="n">
        <f aca="false">X944+1</f>
        <v>6906</v>
      </c>
      <c r="AA944" s="52" t="e">
        <f aca="false">($P944+Z944*$Q944)-(2415018.5-$Q$8/24)+toGJD(($P944+Z944*$Q944)-(2415018.5-$Q$8/24),J944,O944)</f>
        <v>#VALUE!</v>
      </c>
      <c r="AB944" s="9" t="n">
        <f aca="false">Z944+1</f>
        <v>6907</v>
      </c>
      <c r="AC944" s="52" t="e">
        <f aca="false">($P944+AB944*$Q944)-(2415018.5-$Q$8/24)+toGJD(($P944+AB944*$Q944)-(2415018.5-$Q$8/24),J944,O944)</f>
        <v>#VALUE!</v>
      </c>
      <c r="AD944" s="10" t="n">
        <v>931</v>
      </c>
    </row>
    <row r="945" customFormat="false" ht="13.5" hidden="false" customHeight="false" outlineLevel="0" collapsed="false">
      <c r="A945" s="60" t="s">
        <v>1320</v>
      </c>
      <c r="B945" s="2" t="s">
        <v>1143</v>
      </c>
      <c r="C945" s="3" t="s">
        <v>40</v>
      </c>
      <c r="D945" s="4" t="n">
        <v>14</v>
      </c>
      <c r="F945" s="5" t="s">
        <v>126</v>
      </c>
      <c r="G945" s="5" t="n">
        <v>20</v>
      </c>
      <c r="H945" s="5" t="n">
        <v>2</v>
      </c>
      <c r="I945" s="5" t="n">
        <v>30.3</v>
      </c>
      <c r="J945" s="61" t="n">
        <v>20.04175</v>
      </c>
      <c r="K945" s="3" t="s">
        <v>38</v>
      </c>
      <c r="L945" s="5" t="n">
        <v>36</v>
      </c>
      <c r="M945" s="5" t="n">
        <v>14</v>
      </c>
      <c r="N945" s="5" t="n">
        <v>1</v>
      </c>
      <c r="O945" s="62" t="n">
        <v>36.2336111111111</v>
      </c>
      <c r="P945" s="6" t="n">
        <v>2452500.449</v>
      </c>
      <c r="Q945" s="7" t="n">
        <v>0.64419543</v>
      </c>
      <c r="R945" s="9" t="n">
        <f aca="true">INT((NOW()+(2415018.5-$Q$8/24)-P945)/Q945)+1</f>
        <v>13586</v>
      </c>
      <c r="S945" s="52" t="e">
        <f aca="false">($P945+R945*$Q945)-(2415018.5-$Q$8/24)+toGJD(($P945+R945*$Q945)-(2415018.5-$Q$8/24),J945,O945)</f>
        <v>#VALUE!</v>
      </c>
      <c r="T945" s="63" t="e">
        <f aca="false">HA(($P945+$Q945*R945),$J945,$A$6)</f>
        <v>#VALUE!</v>
      </c>
      <c r="U945" s="52" t="e">
        <f aca="false">S945-((3.5+T945)/24)</f>
        <v>#VALUE!</v>
      </c>
      <c r="V945" s="9" t="n">
        <f aca="false">R945+1</f>
        <v>13587</v>
      </c>
      <c r="W945" s="52" t="e">
        <f aca="false">($P945+V945*$Q945)-(2415018.5-$Q$8/24)+toGJD(($P945+V945*$Q945)-(2415018.5-$Q$8/24),J945,O945)</f>
        <v>#VALUE!</v>
      </c>
      <c r="X945" s="9" t="n">
        <f aca="false">V945+1</f>
        <v>13588</v>
      </c>
      <c r="Y945" s="52" t="e">
        <f aca="false">($P945+X945*$Q945)-(2415018.5-$Q$8/24)+toGJD(($P945+X945*$Q945)-(2415018.5-$Q$8/24),J945,O945)</f>
        <v>#VALUE!</v>
      </c>
      <c r="Z945" s="9" t="n">
        <f aca="false">X945+1</f>
        <v>13589</v>
      </c>
      <c r="AA945" s="52" t="e">
        <f aca="false">($P945+Z945*$Q945)-(2415018.5-$Q$8/24)+toGJD(($P945+Z945*$Q945)-(2415018.5-$Q$8/24),J945,O945)</f>
        <v>#VALUE!</v>
      </c>
      <c r="AB945" s="9" t="n">
        <f aca="false">Z945+1</f>
        <v>13590</v>
      </c>
      <c r="AC945" s="52" t="e">
        <f aca="false">($P945+AB945*$Q945)-(2415018.5-$Q$8/24)+toGJD(($P945+AB945*$Q945)-(2415018.5-$Q$8/24),J945,O945)</f>
        <v>#VALUE!</v>
      </c>
      <c r="AD945" s="10" t="n">
        <v>932</v>
      </c>
    </row>
    <row r="946" customFormat="false" ht="13.5" hidden="false" customHeight="false" outlineLevel="0" collapsed="false">
      <c r="A946" s="60" t="s">
        <v>1321</v>
      </c>
      <c r="B946" s="2" t="s">
        <v>1143</v>
      </c>
      <c r="C946" s="3" t="s">
        <v>40</v>
      </c>
      <c r="D946" s="4" t="n">
        <v>14.5</v>
      </c>
      <c r="F946" s="5" t="s">
        <v>126</v>
      </c>
      <c r="G946" s="5" t="n">
        <v>20</v>
      </c>
      <c r="H946" s="5" t="n">
        <v>8</v>
      </c>
      <c r="I946" s="5" t="n">
        <v>29.6</v>
      </c>
      <c r="J946" s="61" t="n">
        <v>20.1415555555556</v>
      </c>
      <c r="K946" s="3" t="s">
        <v>38</v>
      </c>
      <c r="L946" s="5" t="n">
        <v>38</v>
      </c>
      <c r="M946" s="5" t="n">
        <v>5</v>
      </c>
      <c r="N946" s="5" t="n">
        <v>41</v>
      </c>
      <c r="O946" s="62" t="n">
        <v>38.0947222222222</v>
      </c>
      <c r="P946" s="6" t="n">
        <v>2452500.38</v>
      </c>
      <c r="Q946" s="7" t="n">
        <v>1.250178</v>
      </c>
      <c r="R946" s="9" t="n">
        <f aca="true">INT((NOW()+(2415018.5-$Q$8/24)-P946)/Q946)+1</f>
        <v>7001</v>
      </c>
      <c r="S946" s="52" t="e">
        <f aca="false">($P946+R946*$Q946)-(2415018.5-$Q$8/24)+toGJD(($P946+R946*$Q946)-(2415018.5-$Q$8/24),J946,O946)</f>
        <v>#VALUE!</v>
      </c>
      <c r="T946" s="63" t="e">
        <f aca="false">HA(($P946+$Q946*R946),$J946,$A$6)</f>
        <v>#VALUE!</v>
      </c>
      <c r="U946" s="52" t="e">
        <f aca="false">S946-((3.5+T946)/24)</f>
        <v>#VALUE!</v>
      </c>
      <c r="V946" s="9" t="n">
        <f aca="false">R946+1</f>
        <v>7002</v>
      </c>
      <c r="W946" s="52" t="e">
        <f aca="false">($P946+V946*$Q946)-(2415018.5-$Q$8/24)+toGJD(($P946+V946*$Q946)-(2415018.5-$Q$8/24),J946,O946)</f>
        <v>#VALUE!</v>
      </c>
      <c r="X946" s="9" t="n">
        <f aca="false">V946+1</f>
        <v>7003</v>
      </c>
      <c r="Y946" s="52" t="e">
        <f aca="false">($P946+X946*$Q946)-(2415018.5-$Q$8/24)+toGJD(($P946+X946*$Q946)-(2415018.5-$Q$8/24),J946,O946)</f>
        <v>#VALUE!</v>
      </c>
      <c r="Z946" s="9" t="n">
        <f aca="false">X946+1</f>
        <v>7004</v>
      </c>
      <c r="AA946" s="52" t="e">
        <f aca="false">($P946+Z946*$Q946)-(2415018.5-$Q$8/24)+toGJD(($P946+Z946*$Q946)-(2415018.5-$Q$8/24),J946,O946)</f>
        <v>#VALUE!</v>
      </c>
      <c r="AB946" s="9" t="n">
        <f aca="false">Z946+1</f>
        <v>7005</v>
      </c>
      <c r="AC946" s="52" t="e">
        <f aca="false">($P946+AB946*$Q946)-(2415018.5-$Q$8/24)+toGJD(($P946+AB946*$Q946)-(2415018.5-$Q$8/24),J946,O946)</f>
        <v>#VALUE!</v>
      </c>
      <c r="AD946" s="10" t="n">
        <v>933</v>
      </c>
    </row>
    <row r="947" customFormat="false" ht="13.5" hidden="false" customHeight="false" outlineLevel="0" collapsed="false">
      <c r="A947" s="60" t="s">
        <v>1322</v>
      </c>
      <c r="B947" s="2" t="s">
        <v>1143</v>
      </c>
      <c r="C947" s="3" t="s">
        <v>40</v>
      </c>
      <c r="D947" s="4" t="n">
        <v>14.6</v>
      </c>
      <c r="F947" s="5" t="s">
        <v>48</v>
      </c>
      <c r="G947" s="5" t="n">
        <v>20</v>
      </c>
      <c r="H947" s="5" t="n">
        <v>11</v>
      </c>
      <c r="I947" s="5" t="n">
        <v>18.1</v>
      </c>
      <c r="J947" s="61" t="n">
        <v>20.1883611111111</v>
      </c>
      <c r="K947" s="3" t="s">
        <v>38</v>
      </c>
      <c r="L947" s="5" t="n">
        <v>37</v>
      </c>
      <c r="M947" s="5" t="n">
        <v>27</v>
      </c>
      <c r="N947" s="5" t="n">
        <v>34</v>
      </c>
      <c r="O947" s="62" t="n">
        <v>37.4594444444445</v>
      </c>
      <c r="P947" s="6" t="n">
        <v>2452501.37</v>
      </c>
      <c r="Q947" s="7" t="n">
        <v>1.621331</v>
      </c>
      <c r="R947" s="9" t="n">
        <f aca="true">INT((NOW()+(2415018.5-$Q$8/24)-P947)/Q947)+1</f>
        <v>5398</v>
      </c>
      <c r="S947" s="52" t="e">
        <f aca="false">($P947+R947*$Q947)-(2415018.5-$Q$8/24)+toGJD(($P947+R947*$Q947)-(2415018.5-$Q$8/24),J947,O947)</f>
        <v>#VALUE!</v>
      </c>
      <c r="T947" s="63" t="e">
        <f aca="false">HA(($P947+$Q947*R947),$J947,$A$6)</f>
        <v>#VALUE!</v>
      </c>
      <c r="U947" s="52" t="e">
        <f aca="false">S947-((3.5+T947)/24)</f>
        <v>#VALUE!</v>
      </c>
      <c r="V947" s="9" t="n">
        <f aca="false">R947+1</f>
        <v>5399</v>
      </c>
      <c r="W947" s="52" t="e">
        <f aca="false">($P947+V947*$Q947)-(2415018.5-$Q$8/24)+toGJD(($P947+V947*$Q947)-(2415018.5-$Q$8/24),J947,O947)</f>
        <v>#VALUE!</v>
      </c>
      <c r="X947" s="9" t="n">
        <f aca="false">V947+1</f>
        <v>5400</v>
      </c>
      <c r="Y947" s="52" t="e">
        <f aca="false">($P947+X947*$Q947)-(2415018.5-$Q$8/24)+toGJD(($P947+X947*$Q947)-(2415018.5-$Q$8/24),J947,O947)</f>
        <v>#VALUE!</v>
      </c>
      <c r="Z947" s="9" t="n">
        <f aca="false">X947+1</f>
        <v>5401</v>
      </c>
      <c r="AA947" s="52" t="e">
        <f aca="false">($P947+Z947*$Q947)-(2415018.5-$Q$8/24)+toGJD(($P947+Z947*$Q947)-(2415018.5-$Q$8/24),J947,O947)</f>
        <v>#VALUE!</v>
      </c>
      <c r="AB947" s="9" t="n">
        <f aca="false">Z947+1</f>
        <v>5402</v>
      </c>
      <c r="AC947" s="52" t="e">
        <f aca="false">($P947+AB947*$Q947)-(2415018.5-$Q$8/24)+toGJD(($P947+AB947*$Q947)-(2415018.5-$Q$8/24),J947,O947)</f>
        <v>#VALUE!</v>
      </c>
      <c r="AD947" s="10" t="n">
        <v>934</v>
      </c>
    </row>
    <row r="948" customFormat="false" ht="13.5" hidden="false" customHeight="false" outlineLevel="0" collapsed="false">
      <c r="A948" s="60" t="s">
        <v>1323</v>
      </c>
      <c r="B948" s="2" t="s">
        <v>1143</v>
      </c>
      <c r="C948" s="3" t="s">
        <v>35</v>
      </c>
      <c r="D948" s="4" t="n">
        <v>9.7</v>
      </c>
      <c r="E948" s="5" t="s">
        <v>82</v>
      </c>
      <c r="F948" s="5" t="s">
        <v>71</v>
      </c>
      <c r="G948" s="5" t="n">
        <v>20</v>
      </c>
      <c r="H948" s="5" t="n">
        <v>37</v>
      </c>
      <c r="I948" s="5" t="n">
        <v>54.4</v>
      </c>
      <c r="J948" s="61" t="n">
        <v>20.6317777777778</v>
      </c>
      <c r="K948" s="3" t="s">
        <v>38</v>
      </c>
      <c r="L948" s="5" t="n">
        <v>54</v>
      </c>
      <c r="M948" s="5" t="n">
        <v>29</v>
      </c>
      <c r="N948" s="5" t="n">
        <v>55</v>
      </c>
      <c r="O948" s="62" t="n">
        <v>54.4986111111111</v>
      </c>
      <c r="P948" s="6" t="n">
        <v>2452500.795</v>
      </c>
      <c r="Q948" s="7" t="n">
        <v>2.104145</v>
      </c>
      <c r="R948" s="9" t="n">
        <f aca="true">INT((NOW()+(2415018.5-$Q$8/24)-P948)/Q948)+1</f>
        <v>4160</v>
      </c>
      <c r="S948" s="52" t="e">
        <f aca="false">($P948+R948*$Q948)-(2415018.5-$Q$8/24)+toGJD(($P948+R948*$Q948)-(2415018.5-$Q$8/24),J948,O948)</f>
        <v>#VALUE!</v>
      </c>
      <c r="T948" s="63" t="e">
        <f aca="false">HA(($P948+$Q948*R948),$J948,$A$6)</f>
        <v>#VALUE!</v>
      </c>
      <c r="U948" s="52" t="e">
        <f aca="false">S948-((3.5+T948)/24)</f>
        <v>#VALUE!</v>
      </c>
      <c r="V948" s="9" t="n">
        <f aca="false">R948+1</f>
        <v>4161</v>
      </c>
      <c r="W948" s="52" t="e">
        <f aca="false">($P948+V948*$Q948)-(2415018.5-$Q$8/24)+toGJD(($P948+V948*$Q948)-(2415018.5-$Q$8/24),J948,O948)</f>
        <v>#VALUE!</v>
      </c>
      <c r="X948" s="9" t="n">
        <f aca="false">V948+1</f>
        <v>4162</v>
      </c>
      <c r="Y948" s="52" t="e">
        <f aca="false">($P948+X948*$Q948)-(2415018.5-$Q$8/24)+toGJD(($P948+X948*$Q948)-(2415018.5-$Q$8/24),J948,O948)</f>
        <v>#VALUE!</v>
      </c>
      <c r="Z948" s="9" t="n">
        <f aca="false">X948+1</f>
        <v>4163</v>
      </c>
      <c r="AA948" s="52" t="e">
        <f aca="false">($P948+Z948*$Q948)-(2415018.5-$Q$8/24)+toGJD(($P948+Z948*$Q948)-(2415018.5-$Q$8/24),J948,O948)</f>
        <v>#VALUE!</v>
      </c>
      <c r="AB948" s="9" t="n">
        <f aca="false">Z948+1</f>
        <v>4164</v>
      </c>
      <c r="AC948" s="52" t="e">
        <f aca="false">($P948+AB948*$Q948)-(2415018.5-$Q$8/24)+toGJD(($P948+AB948*$Q948)-(2415018.5-$Q$8/24),J948,O948)</f>
        <v>#VALUE!</v>
      </c>
      <c r="AD948" s="10" t="n">
        <v>935</v>
      </c>
    </row>
    <row r="949" customFormat="false" ht="13.5" hidden="false" customHeight="false" outlineLevel="0" collapsed="false">
      <c r="A949" s="60" t="s">
        <v>1324</v>
      </c>
      <c r="B949" s="2" t="s">
        <v>1143</v>
      </c>
      <c r="C949" s="3" t="s">
        <v>35</v>
      </c>
      <c r="D949" s="4" t="n">
        <v>8.57</v>
      </c>
      <c r="E949" s="5" t="s">
        <v>65</v>
      </c>
      <c r="F949" s="5" t="s">
        <v>80</v>
      </c>
      <c r="G949" s="5" t="n">
        <v>21</v>
      </c>
      <c r="H949" s="5" t="n">
        <v>21</v>
      </c>
      <c r="I949" s="5" t="n">
        <v>23.6</v>
      </c>
      <c r="J949" s="61" t="n">
        <v>21.3565555555556</v>
      </c>
      <c r="K949" s="3" t="s">
        <v>38</v>
      </c>
      <c r="L949" s="5" t="n">
        <v>35</v>
      </c>
      <c r="M949" s="5" t="n">
        <v>44</v>
      </c>
      <c r="N949" s="5" t="n">
        <v>11</v>
      </c>
      <c r="O949" s="62" t="n">
        <v>35.7363888888889</v>
      </c>
      <c r="P949" s="6" t="n">
        <v>2452500.3859</v>
      </c>
      <c r="Q949" s="7" t="n">
        <v>0.6534136</v>
      </c>
      <c r="R949" s="9" t="n">
        <f aca="true">INT((NOW()+(2415018.5-$Q$8/24)-P949)/Q949)+1</f>
        <v>13394</v>
      </c>
      <c r="S949" s="52" t="e">
        <f aca="false">($P949+R949*$Q949)-(2415018.5-$Q$8/24)+toGJD(($P949+R949*$Q949)-(2415018.5-$Q$8/24),J949,O949)</f>
        <v>#VALUE!</v>
      </c>
      <c r="T949" s="63" t="e">
        <f aca="false">HA(($P949+$Q949*R949),$J949,$A$6)</f>
        <v>#VALUE!</v>
      </c>
      <c r="U949" s="52" t="e">
        <f aca="false">S949-((3.5+T949)/24)</f>
        <v>#VALUE!</v>
      </c>
      <c r="V949" s="9" t="n">
        <f aca="false">R949+1</f>
        <v>13395</v>
      </c>
      <c r="W949" s="52" t="e">
        <f aca="false">($P949+V949*$Q949)-(2415018.5-$Q$8/24)+toGJD(($P949+V949*$Q949)-(2415018.5-$Q$8/24),J949,O949)</f>
        <v>#VALUE!</v>
      </c>
      <c r="X949" s="9" t="n">
        <f aca="false">V949+1</f>
        <v>13396</v>
      </c>
      <c r="Y949" s="52" t="e">
        <f aca="false">($P949+X949*$Q949)-(2415018.5-$Q$8/24)+toGJD(($P949+X949*$Q949)-(2415018.5-$Q$8/24),J949,O949)</f>
        <v>#VALUE!</v>
      </c>
      <c r="Z949" s="9" t="n">
        <f aca="false">X949+1</f>
        <v>13397</v>
      </c>
      <c r="AA949" s="52" t="e">
        <f aca="false">($P949+Z949*$Q949)-(2415018.5-$Q$8/24)+toGJD(($P949+Z949*$Q949)-(2415018.5-$Q$8/24),J949,O949)</f>
        <v>#VALUE!</v>
      </c>
      <c r="AB949" s="9" t="n">
        <f aca="false">Z949+1</f>
        <v>13398</v>
      </c>
      <c r="AC949" s="52" t="e">
        <f aca="false">($P949+AB949*$Q949)-(2415018.5-$Q$8/24)+toGJD(($P949+AB949*$Q949)-(2415018.5-$Q$8/24),J949,O949)</f>
        <v>#VALUE!</v>
      </c>
      <c r="AD949" s="10" t="n">
        <v>936</v>
      </c>
    </row>
    <row r="950" customFormat="false" ht="13.5" hidden="false" customHeight="false" outlineLevel="0" collapsed="false">
      <c r="A950" s="60" t="s">
        <v>1325</v>
      </c>
      <c r="B950" s="2" t="s">
        <v>1143</v>
      </c>
      <c r="C950" s="3" t="s">
        <v>40</v>
      </c>
      <c r="D950" s="4" t="n">
        <v>11.1</v>
      </c>
      <c r="E950" s="5" t="s">
        <v>92</v>
      </c>
      <c r="F950" s="5" t="s">
        <v>80</v>
      </c>
      <c r="G950" s="5" t="n">
        <v>19</v>
      </c>
      <c r="H950" s="5" t="n">
        <v>22</v>
      </c>
      <c r="I950" s="5" t="n">
        <v>18.4</v>
      </c>
      <c r="J950" s="61" t="n">
        <v>19.3717777777778</v>
      </c>
      <c r="K950" s="3" t="s">
        <v>38</v>
      </c>
      <c r="L950" s="5" t="n">
        <v>28</v>
      </c>
      <c r="M950" s="5" t="n">
        <v>41</v>
      </c>
      <c r="N950" s="5" t="n">
        <v>8</v>
      </c>
      <c r="O950" s="62" t="n">
        <v>28.6855555555556</v>
      </c>
      <c r="P950" s="6" t="n">
        <v>2452500.146</v>
      </c>
      <c r="Q950" s="7" t="n">
        <v>0.7611361</v>
      </c>
      <c r="R950" s="9" t="n">
        <f aca="true">INT((NOW()+(2415018.5-$Q$8/24)-P950)/Q950)+1</f>
        <v>11499</v>
      </c>
      <c r="S950" s="52" t="e">
        <f aca="false">($P950+R950*$Q950)-(2415018.5-$Q$8/24)+toGJD(($P950+R950*$Q950)-(2415018.5-$Q$8/24),J950,O950)</f>
        <v>#VALUE!</v>
      </c>
      <c r="T950" s="63" t="e">
        <f aca="false">HA(($P950+$Q950*R950),$J950,$A$6)</f>
        <v>#VALUE!</v>
      </c>
      <c r="U950" s="52" t="e">
        <f aca="false">S950-((3.5+T950)/24)</f>
        <v>#VALUE!</v>
      </c>
      <c r="V950" s="9" t="n">
        <f aca="false">R950+1</f>
        <v>11500</v>
      </c>
      <c r="W950" s="52" t="e">
        <f aca="false">($P950+V950*$Q950)-(2415018.5-$Q$8/24)+toGJD(($P950+V950*$Q950)-(2415018.5-$Q$8/24),J950,O950)</f>
        <v>#VALUE!</v>
      </c>
      <c r="X950" s="9" t="n">
        <f aca="false">V950+1</f>
        <v>11501</v>
      </c>
      <c r="Y950" s="52" t="e">
        <f aca="false">($P950+X950*$Q950)-(2415018.5-$Q$8/24)+toGJD(($P950+X950*$Q950)-(2415018.5-$Q$8/24),J950,O950)</f>
        <v>#VALUE!</v>
      </c>
      <c r="Z950" s="9" t="n">
        <f aca="false">X950+1</f>
        <v>11502</v>
      </c>
      <c r="AA950" s="52" t="e">
        <f aca="false">($P950+Z950*$Q950)-(2415018.5-$Q$8/24)+toGJD(($P950+Z950*$Q950)-(2415018.5-$Q$8/24),J950,O950)</f>
        <v>#VALUE!</v>
      </c>
      <c r="AB950" s="9" t="n">
        <f aca="false">Z950+1</f>
        <v>11503</v>
      </c>
      <c r="AC950" s="52" t="e">
        <f aca="false">($P950+AB950*$Q950)-(2415018.5-$Q$8/24)+toGJD(($P950+AB950*$Q950)-(2415018.5-$Q$8/24),J950,O950)</f>
        <v>#VALUE!</v>
      </c>
      <c r="AD950" s="10" t="n">
        <v>937</v>
      </c>
    </row>
    <row r="951" customFormat="false" ht="13.5" hidden="false" customHeight="false" outlineLevel="0" collapsed="false">
      <c r="A951" s="60" t="s">
        <v>1326</v>
      </c>
      <c r="B951" s="2" t="s">
        <v>1143</v>
      </c>
      <c r="C951" s="3" t="s">
        <v>35</v>
      </c>
      <c r="D951" s="4" t="n">
        <v>14</v>
      </c>
      <c r="F951" s="5" t="s">
        <v>48</v>
      </c>
      <c r="G951" s="5" t="n">
        <v>19</v>
      </c>
      <c r="H951" s="5" t="n">
        <v>22</v>
      </c>
      <c r="I951" s="5" t="n">
        <v>58.1</v>
      </c>
      <c r="J951" s="61" t="n">
        <v>19.3828055555556</v>
      </c>
      <c r="K951" s="3" t="s">
        <v>38</v>
      </c>
      <c r="L951" s="5" t="n">
        <v>27</v>
      </c>
      <c r="M951" s="5" t="n">
        <v>45</v>
      </c>
      <c r="N951" s="5" t="n">
        <v>56</v>
      </c>
      <c r="O951" s="62" t="n">
        <v>27.7655555555556</v>
      </c>
      <c r="P951" s="6" t="n">
        <v>2452500.194</v>
      </c>
      <c r="Q951" s="7" t="n">
        <v>0.8591383</v>
      </c>
      <c r="R951" s="9" t="n">
        <f aca="true">INT((NOW()+(2415018.5-$Q$8/24)-P951)/Q951)+1</f>
        <v>10187</v>
      </c>
      <c r="S951" s="52" t="e">
        <f aca="false">($P951+R951*$Q951)-(2415018.5-$Q$8/24)+toGJD(($P951+R951*$Q951)-(2415018.5-$Q$8/24),J951,O951)</f>
        <v>#VALUE!</v>
      </c>
      <c r="T951" s="63" t="e">
        <f aca="false">HA(($P951+$Q951*R951),$J951,$A$6)</f>
        <v>#VALUE!</v>
      </c>
      <c r="U951" s="52" t="e">
        <f aca="false">S951-((3.5+T951)/24)</f>
        <v>#VALUE!</v>
      </c>
      <c r="V951" s="9" t="n">
        <f aca="false">R951+1</f>
        <v>10188</v>
      </c>
      <c r="W951" s="52" t="e">
        <f aca="false">($P951+V951*$Q951)-(2415018.5-$Q$8/24)+toGJD(($P951+V951*$Q951)-(2415018.5-$Q$8/24),J951,O951)</f>
        <v>#VALUE!</v>
      </c>
      <c r="X951" s="9" t="n">
        <f aca="false">V951+1</f>
        <v>10189</v>
      </c>
      <c r="Y951" s="52" t="e">
        <f aca="false">($P951+X951*$Q951)-(2415018.5-$Q$8/24)+toGJD(($P951+X951*$Q951)-(2415018.5-$Q$8/24),J951,O951)</f>
        <v>#VALUE!</v>
      </c>
      <c r="Z951" s="9" t="n">
        <f aca="false">X951+1</f>
        <v>10190</v>
      </c>
      <c r="AA951" s="52" t="e">
        <f aca="false">($P951+Z951*$Q951)-(2415018.5-$Q$8/24)+toGJD(($P951+Z951*$Q951)-(2415018.5-$Q$8/24),J951,O951)</f>
        <v>#VALUE!</v>
      </c>
      <c r="AB951" s="9" t="n">
        <f aca="false">Z951+1</f>
        <v>10191</v>
      </c>
      <c r="AC951" s="52" t="e">
        <f aca="false">($P951+AB951*$Q951)-(2415018.5-$Q$8/24)+toGJD(($P951+AB951*$Q951)-(2415018.5-$Q$8/24),J951,O951)</f>
        <v>#VALUE!</v>
      </c>
      <c r="AD951" s="10" t="n">
        <v>938</v>
      </c>
    </row>
    <row r="952" customFormat="false" ht="13.5" hidden="false" customHeight="false" outlineLevel="0" collapsed="false">
      <c r="A952" s="60" t="s">
        <v>1327</v>
      </c>
      <c r="B952" s="2" t="s">
        <v>1143</v>
      </c>
      <c r="C952" s="3" t="s">
        <v>35</v>
      </c>
      <c r="D952" s="4" t="n">
        <v>11.3</v>
      </c>
      <c r="F952" s="5" t="s">
        <v>1328</v>
      </c>
      <c r="G952" s="5" t="n">
        <v>19</v>
      </c>
      <c r="H952" s="5" t="n">
        <v>24</v>
      </c>
      <c r="I952" s="5" t="n">
        <v>58.8</v>
      </c>
      <c r="J952" s="61" t="n">
        <v>19.4163333333333</v>
      </c>
      <c r="K952" s="3" t="s">
        <v>38</v>
      </c>
      <c r="L952" s="5" t="n">
        <v>47</v>
      </c>
      <c r="M952" s="5" t="n">
        <v>14</v>
      </c>
      <c r="N952" s="5" t="n">
        <v>57</v>
      </c>
      <c r="O952" s="62" t="n">
        <v>47.2491666666667</v>
      </c>
      <c r="P952" s="6" t="n">
        <v>2452501.4244</v>
      </c>
      <c r="Q952" s="7" t="n">
        <v>4.5646141</v>
      </c>
      <c r="R952" s="9" t="n">
        <f aca="true">INT((NOW()+(2415018.5-$Q$8/24)-P952)/Q952)+1</f>
        <v>1918</v>
      </c>
      <c r="S952" s="52" t="e">
        <f aca="false">($P952+R952*$Q952)-(2415018.5-$Q$8/24)+toGJD(($P952+R952*$Q952)-(2415018.5-$Q$8/24),J952,O952)</f>
        <v>#VALUE!</v>
      </c>
      <c r="T952" s="63" t="e">
        <f aca="false">HA(($P952+$Q952*R952),$J952,$A$6)</f>
        <v>#VALUE!</v>
      </c>
      <c r="U952" s="52" t="e">
        <f aca="false">S952-((3.5+T952)/24)</f>
        <v>#VALUE!</v>
      </c>
      <c r="V952" s="9" t="n">
        <f aca="false">R952+1</f>
        <v>1919</v>
      </c>
      <c r="W952" s="52" t="e">
        <f aca="false">($P952+V952*$Q952)-(2415018.5-$Q$8/24)+toGJD(($P952+V952*$Q952)-(2415018.5-$Q$8/24),J952,O952)</f>
        <v>#VALUE!</v>
      </c>
      <c r="X952" s="9" t="n">
        <f aca="false">V952+1</f>
        <v>1920</v>
      </c>
      <c r="Y952" s="52" t="e">
        <f aca="false">($P952+X952*$Q952)-(2415018.5-$Q$8/24)+toGJD(($P952+X952*$Q952)-(2415018.5-$Q$8/24),J952,O952)</f>
        <v>#VALUE!</v>
      </c>
      <c r="Z952" s="9" t="n">
        <f aca="false">X952+1</f>
        <v>1921</v>
      </c>
      <c r="AA952" s="52" t="e">
        <f aca="false">($P952+Z952*$Q952)-(2415018.5-$Q$8/24)+toGJD(($P952+Z952*$Q952)-(2415018.5-$Q$8/24),J952,O952)</f>
        <v>#VALUE!</v>
      </c>
      <c r="AB952" s="9" t="n">
        <f aca="false">Z952+1</f>
        <v>1922</v>
      </c>
      <c r="AC952" s="52" t="e">
        <f aca="false">($P952+AB952*$Q952)-(2415018.5-$Q$8/24)+toGJD(($P952+AB952*$Q952)-(2415018.5-$Q$8/24),J952,O952)</f>
        <v>#VALUE!</v>
      </c>
      <c r="AD952" s="10" t="n">
        <v>939</v>
      </c>
    </row>
    <row r="953" customFormat="false" ht="13.5" hidden="false" customHeight="false" outlineLevel="0" collapsed="false">
      <c r="A953" s="60" t="s">
        <v>1329</v>
      </c>
      <c r="B953" s="2" t="s">
        <v>1143</v>
      </c>
      <c r="C953" s="3" t="s">
        <v>40</v>
      </c>
      <c r="D953" s="4" t="n">
        <v>14.1</v>
      </c>
      <c r="F953" s="5" t="s">
        <v>48</v>
      </c>
      <c r="G953" s="5" t="n">
        <v>19</v>
      </c>
      <c r="H953" s="5" t="n">
        <v>26</v>
      </c>
      <c r="I953" s="5" t="n">
        <v>37.7</v>
      </c>
      <c r="J953" s="61" t="n">
        <v>19.4438055555556</v>
      </c>
      <c r="K953" s="3" t="s">
        <v>38</v>
      </c>
      <c r="L953" s="5" t="n">
        <v>32</v>
      </c>
      <c r="M953" s="5" t="n">
        <v>13</v>
      </c>
      <c r="N953" s="5" t="n">
        <v>21</v>
      </c>
      <c r="O953" s="62" t="n">
        <v>32.2225</v>
      </c>
      <c r="P953" s="6" t="n">
        <v>2452501.03</v>
      </c>
      <c r="Q953" s="7" t="n">
        <v>1.712225</v>
      </c>
      <c r="R953" s="9" t="n">
        <f aca="true">INT((NOW()+(2415018.5-$Q$8/24)-P953)/Q953)+1</f>
        <v>5111</v>
      </c>
      <c r="S953" s="52" t="e">
        <f aca="false">($P953+R953*$Q953)-(2415018.5-$Q$8/24)+toGJD(($P953+R953*$Q953)-(2415018.5-$Q$8/24),J953,O953)</f>
        <v>#VALUE!</v>
      </c>
      <c r="T953" s="63" t="e">
        <f aca="false">HA(($P953+$Q953*R953),$J953,$A$6)</f>
        <v>#VALUE!</v>
      </c>
      <c r="U953" s="52" t="e">
        <f aca="false">S953-((3.5+T953)/24)</f>
        <v>#VALUE!</v>
      </c>
      <c r="V953" s="9" t="n">
        <f aca="false">R953+1</f>
        <v>5112</v>
      </c>
      <c r="W953" s="52" t="e">
        <f aca="false">($P953+V953*$Q953)-(2415018.5-$Q$8/24)+toGJD(($P953+V953*$Q953)-(2415018.5-$Q$8/24),J953,O953)</f>
        <v>#VALUE!</v>
      </c>
      <c r="X953" s="9" t="n">
        <f aca="false">V953+1</f>
        <v>5113</v>
      </c>
      <c r="Y953" s="52" t="e">
        <f aca="false">($P953+X953*$Q953)-(2415018.5-$Q$8/24)+toGJD(($P953+X953*$Q953)-(2415018.5-$Q$8/24),J953,O953)</f>
        <v>#VALUE!</v>
      </c>
      <c r="Z953" s="9" t="n">
        <f aca="false">X953+1</f>
        <v>5114</v>
      </c>
      <c r="AA953" s="52" t="e">
        <f aca="false">($P953+Z953*$Q953)-(2415018.5-$Q$8/24)+toGJD(($P953+Z953*$Q953)-(2415018.5-$Q$8/24),J953,O953)</f>
        <v>#VALUE!</v>
      </c>
      <c r="AB953" s="9" t="n">
        <f aca="false">Z953+1</f>
        <v>5115</v>
      </c>
      <c r="AC953" s="52" t="e">
        <f aca="false">($P953+AB953*$Q953)-(2415018.5-$Q$8/24)+toGJD(($P953+AB953*$Q953)-(2415018.5-$Q$8/24),J953,O953)</f>
        <v>#VALUE!</v>
      </c>
      <c r="AD953" s="10" t="n">
        <v>940</v>
      </c>
    </row>
    <row r="954" customFormat="false" ht="13.5" hidden="false" customHeight="false" outlineLevel="0" collapsed="false">
      <c r="A954" s="60" t="s">
        <v>1330</v>
      </c>
      <c r="B954" s="2" t="s">
        <v>1143</v>
      </c>
      <c r="C954" s="3" t="s">
        <v>40</v>
      </c>
      <c r="D954" s="4" t="n">
        <v>13.5</v>
      </c>
      <c r="F954" s="5" t="s">
        <v>105</v>
      </c>
      <c r="G954" s="5" t="n">
        <v>19</v>
      </c>
      <c r="H954" s="5" t="n">
        <v>26</v>
      </c>
      <c r="I954" s="5" t="n">
        <v>53.7</v>
      </c>
      <c r="J954" s="61" t="n">
        <v>19.44825</v>
      </c>
      <c r="K954" s="3" t="s">
        <v>38</v>
      </c>
      <c r="L954" s="5" t="n">
        <v>29</v>
      </c>
      <c r="M954" s="5" t="n">
        <v>10</v>
      </c>
      <c r="N954" s="5" t="n">
        <v>26</v>
      </c>
      <c r="O954" s="62" t="n">
        <v>29.1738888888889</v>
      </c>
      <c r="P954" s="6" t="n">
        <v>2452501.46</v>
      </c>
      <c r="Q954" s="7" t="n">
        <v>2.173601</v>
      </c>
      <c r="R954" s="9" t="n">
        <f aca="true">INT((NOW()+(2415018.5-$Q$8/24)-P954)/Q954)+1</f>
        <v>4026</v>
      </c>
      <c r="S954" s="52" t="e">
        <f aca="false">($P954+R954*$Q954)-(2415018.5-$Q$8/24)+toGJD(($P954+R954*$Q954)-(2415018.5-$Q$8/24),J954,O954)</f>
        <v>#VALUE!</v>
      </c>
      <c r="T954" s="63" t="e">
        <f aca="false">HA(($P954+$Q954*R954),$J954,$A$6)</f>
        <v>#VALUE!</v>
      </c>
      <c r="U954" s="52" t="e">
        <f aca="false">S954-((3.5+T954)/24)</f>
        <v>#VALUE!</v>
      </c>
      <c r="V954" s="9" t="n">
        <f aca="false">R954+1</f>
        <v>4027</v>
      </c>
      <c r="W954" s="52" t="e">
        <f aca="false">($P954+V954*$Q954)-(2415018.5-$Q$8/24)+toGJD(($P954+V954*$Q954)-(2415018.5-$Q$8/24),J954,O954)</f>
        <v>#VALUE!</v>
      </c>
      <c r="X954" s="9" t="n">
        <f aca="false">V954+1</f>
        <v>4028</v>
      </c>
      <c r="Y954" s="52" t="e">
        <f aca="false">($P954+X954*$Q954)-(2415018.5-$Q$8/24)+toGJD(($P954+X954*$Q954)-(2415018.5-$Q$8/24),J954,O954)</f>
        <v>#VALUE!</v>
      </c>
      <c r="Z954" s="9" t="n">
        <f aca="false">X954+1</f>
        <v>4029</v>
      </c>
      <c r="AA954" s="52" t="e">
        <f aca="false">($P954+Z954*$Q954)-(2415018.5-$Q$8/24)+toGJD(($P954+Z954*$Q954)-(2415018.5-$Q$8/24),J954,O954)</f>
        <v>#VALUE!</v>
      </c>
      <c r="AB954" s="9" t="n">
        <f aca="false">Z954+1</f>
        <v>4030</v>
      </c>
      <c r="AC954" s="52" t="e">
        <f aca="false">($P954+AB954*$Q954)-(2415018.5-$Q$8/24)+toGJD(($P954+AB954*$Q954)-(2415018.5-$Q$8/24),J954,O954)</f>
        <v>#VALUE!</v>
      </c>
      <c r="AD954" s="10" t="n">
        <v>941</v>
      </c>
    </row>
    <row r="955" customFormat="false" ht="13.5" hidden="false" customHeight="false" outlineLevel="0" collapsed="false">
      <c r="A955" s="60" t="s">
        <v>1331</v>
      </c>
      <c r="B955" s="2" t="s">
        <v>1143</v>
      </c>
      <c r="C955" s="3" t="s">
        <v>40</v>
      </c>
      <c r="D955" s="4" t="n">
        <v>14</v>
      </c>
      <c r="F955" s="5" t="s">
        <v>105</v>
      </c>
      <c r="G955" s="5" t="n">
        <v>19</v>
      </c>
      <c r="H955" s="5" t="n">
        <v>26</v>
      </c>
      <c r="I955" s="5" t="n">
        <v>53.9</v>
      </c>
      <c r="J955" s="61" t="n">
        <v>19.4483055555556</v>
      </c>
      <c r="K955" s="3" t="s">
        <v>38</v>
      </c>
      <c r="L955" s="5" t="n">
        <v>32</v>
      </c>
      <c r="M955" s="5" t="n">
        <v>51</v>
      </c>
      <c r="N955" s="5" t="n">
        <v>4</v>
      </c>
      <c r="O955" s="62" t="n">
        <v>32.8511111111111</v>
      </c>
      <c r="P955" s="6" t="n">
        <v>2452504.1</v>
      </c>
      <c r="Q955" s="7" t="n">
        <v>5.59251</v>
      </c>
      <c r="R955" s="9" t="n">
        <f aca="true">INT((NOW()+(2415018.5-$Q$8/24)-P955)/Q955)+1</f>
        <v>1565</v>
      </c>
      <c r="S955" s="52" t="e">
        <f aca="false">($P955+R955*$Q955)-(2415018.5-$Q$8/24)+toGJD(($P955+R955*$Q955)-(2415018.5-$Q$8/24),J955,O955)</f>
        <v>#VALUE!</v>
      </c>
      <c r="T955" s="63" t="e">
        <f aca="false">HA(($P955+$Q955*R955),$J955,$A$6)</f>
        <v>#VALUE!</v>
      </c>
      <c r="U955" s="52" t="e">
        <f aca="false">S955-((3.5+T955)/24)</f>
        <v>#VALUE!</v>
      </c>
      <c r="V955" s="9" t="n">
        <f aca="false">R955+1</f>
        <v>1566</v>
      </c>
      <c r="W955" s="52" t="e">
        <f aca="false">($P955+V955*$Q955)-(2415018.5-$Q$8/24)+toGJD(($P955+V955*$Q955)-(2415018.5-$Q$8/24),J955,O955)</f>
        <v>#VALUE!</v>
      </c>
      <c r="X955" s="9" t="n">
        <f aca="false">V955+1</f>
        <v>1567</v>
      </c>
      <c r="Y955" s="52" t="e">
        <f aca="false">($P955+X955*$Q955)-(2415018.5-$Q$8/24)+toGJD(($P955+X955*$Q955)-(2415018.5-$Q$8/24),J955,O955)</f>
        <v>#VALUE!</v>
      </c>
      <c r="Z955" s="9" t="n">
        <f aca="false">X955+1</f>
        <v>1568</v>
      </c>
      <c r="AA955" s="52" t="e">
        <f aca="false">($P955+Z955*$Q955)-(2415018.5-$Q$8/24)+toGJD(($P955+Z955*$Q955)-(2415018.5-$Q$8/24),J955,O955)</f>
        <v>#VALUE!</v>
      </c>
      <c r="AB955" s="9" t="n">
        <f aca="false">Z955+1</f>
        <v>1569</v>
      </c>
      <c r="AC955" s="52" t="e">
        <f aca="false">($P955+AB955*$Q955)-(2415018.5-$Q$8/24)+toGJD(($P955+AB955*$Q955)-(2415018.5-$Q$8/24),J955,O955)</f>
        <v>#VALUE!</v>
      </c>
      <c r="AD955" s="10" t="n">
        <v>942</v>
      </c>
    </row>
    <row r="956" customFormat="false" ht="13.5" hidden="false" customHeight="false" outlineLevel="0" collapsed="false">
      <c r="A956" s="60" t="s">
        <v>1332</v>
      </c>
      <c r="B956" s="2" t="s">
        <v>1143</v>
      </c>
      <c r="C956" s="3" t="s">
        <v>35</v>
      </c>
      <c r="D956" s="4" t="n">
        <v>11.7</v>
      </c>
      <c r="F956" s="5" t="s">
        <v>63</v>
      </c>
      <c r="G956" s="5" t="n">
        <v>19</v>
      </c>
      <c r="H956" s="5" t="n">
        <v>27</v>
      </c>
      <c r="I956" s="5" t="n">
        <v>12.7</v>
      </c>
      <c r="J956" s="61" t="n">
        <v>19.4535277777778</v>
      </c>
      <c r="K956" s="3" t="s">
        <v>38</v>
      </c>
      <c r="L956" s="5" t="n">
        <v>28</v>
      </c>
      <c r="M956" s="5" t="n">
        <v>56</v>
      </c>
      <c r="N956" s="5" t="n">
        <v>50</v>
      </c>
      <c r="O956" s="62" t="n">
        <v>28.9472222222222</v>
      </c>
      <c r="P956" s="6" t="n">
        <v>2452500.0728</v>
      </c>
      <c r="Q956" s="7" t="n">
        <v>0.405007</v>
      </c>
      <c r="R956" s="9" t="n">
        <f aca="true">INT((NOW()+(2415018.5-$Q$8/24)-P956)/Q956)+1</f>
        <v>21610</v>
      </c>
      <c r="S956" s="52" t="e">
        <f aca="false">($P956+R956*$Q956)-(2415018.5-$Q$8/24)+toGJD(($P956+R956*$Q956)-(2415018.5-$Q$8/24),J956,O956)</f>
        <v>#VALUE!</v>
      </c>
      <c r="T956" s="63" t="e">
        <f aca="false">HA(($P956+$Q956*R956),$J956,$A$6)</f>
        <v>#VALUE!</v>
      </c>
      <c r="U956" s="52" t="e">
        <f aca="false">S956-((3.5+T956)/24)</f>
        <v>#VALUE!</v>
      </c>
      <c r="V956" s="9" t="n">
        <f aca="false">R956+1</f>
        <v>21611</v>
      </c>
      <c r="W956" s="52" t="e">
        <f aca="false">($P956+V956*$Q956)-(2415018.5-$Q$8/24)+toGJD(($P956+V956*$Q956)-(2415018.5-$Q$8/24),J956,O956)</f>
        <v>#VALUE!</v>
      </c>
      <c r="X956" s="9" t="n">
        <f aca="false">V956+1</f>
        <v>21612</v>
      </c>
      <c r="Y956" s="52" t="e">
        <f aca="false">($P956+X956*$Q956)-(2415018.5-$Q$8/24)+toGJD(($P956+X956*$Q956)-(2415018.5-$Q$8/24),J956,O956)</f>
        <v>#VALUE!</v>
      </c>
      <c r="Z956" s="9" t="n">
        <f aca="false">X956+1</f>
        <v>21613</v>
      </c>
      <c r="AA956" s="52" t="e">
        <f aca="false">($P956+Z956*$Q956)-(2415018.5-$Q$8/24)+toGJD(($P956+Z956*$Q956)-(2415018.5-$Q$8/24),J956,O956)</f>
        <v>#VALUE!</v>
      </c>
      <c r="AB956" s="9" t="n">
        <f aca="false">Z956+1</f>
        <v>21614</v>
      </c>
      <c r="AC956" s="52" t="e">
        <f aca="false">($P956+AB956*$Q956)-(2415018.5-$Q$8/24)+toGJD(($P956+AB956*$Q956)-(2415018.5-$Q$8/24),J956,O956)</f>
        <v>#VALUE!</v>
      </c>
      <c r="AD956" s="10" t="n">
        <v>943</v>
      </c>
    </row>
    <row r="957" customFormat="false" ht="13.5" hidden="false" customHeight="false" outlineLevel="0" collapsed="false">
      <c r="A957" s="60" t="s">
        <v>1333</v>
      </c>
      <c r="B957" s="2" t="s">
        <v>1143</v>
      </c>
      <c r="C957" s="3" t="s">
        <v>35</v>
      </c>
      <c r="D957" s="4" t="n">
        <v>14</v>
      </c>
      <c r="F957" s="5" t="s">
        <v>63</v>
      </c>
      <c r="G957" s="5" t="n">
        <v>19</v>
      </c>
      <c r="H957" s="5" t="n">
        <v>27</v>
      </c>
      <c r="I957" s="5" t="n">
        <v>24.8</v>
      </c>
      <c r="J957" s="61" t="n">
        <v>19.4568888888889</v>
      </c>
      <c r="K957" s="3" t="s">
        <v>38</v>
      </c>
      <c r="L957" s="5" t="n">
        <v>33</v>
      </c>
      <c r="M957" s="5" t="n">
        <v>3</v>
      </c>
      <c r="N957" s="5" t="n">
        <v>9</v>
      </c>
      <c r="O957" s="62" t="n">
        <v>33.0525</v>
      </c>
      <c r="P957" s="6" t="n">
        <v>2452500.0457</v>
      </c>
      <c r="Q957" s="7" t="n">
        <v>0.3653024</v>
      </c>
      <c r="R957" s="9" t="n">
        <f aca="true">INT((NOW()+(2415018.5-$Q$8/24)-P957)/Q957)+1</f>
        <v>23959</v>
      </c>
      <c r="S957" s="52" t="e">
        <f aca="false">($P957+R957*$Q957)-(2415018.5-$Q$8/24)+toGJD(($P957+R957*$Q957)-(2415018.5-$Q$8/24),J957,O957)</f>
        <v>#VALUE!</v>
      </c>
      <c r="T957" s="63" t="e">
        <f aca="false">HA(($P957+$Q957*R957),$J957,$A$6)</f>
        <v>#VALUE!</v>
      </c>
      <c r="U957" s="52" t="e">
        <f aca="false">S957-((3.5+T957)/24)</f>
        <v>#VALUE!</v>
      </c>
      <c r="V957" s="9" t="n">
        <f aca="false">R957+1</f>
        <v>23960</v>
      </c>
      <c r="W957" s="52" t="e">
        <f aca="false">($P957+V957*$Q957)-(2415018.5-$Q$8/24)+toGJD(($P957+V957*$Q957)-(2415018.5-$Q$8/24),J957,O957)</f>
        <v>#VALUE!</v>
      </c>
      <c r="X957" s="9" t="n">
        <f aca="false">V957+1</f>
        <v>23961</v>
      </c>
      <c r="Y957" s="52" t="e">
        <f aca="false">($P957+X957*$Q957)-(2415018.5-$Q$8/24)+toGJD(($P957+X957*$Q957)-(2415018.5-$Q$8/24),J957,O957)</f>
        <v>#VALUE!</v>
      </c>
      <c r="Z957" s="9" t="n">
        <f aca="false">X957+1</f>
        <v>23962</v>
      </c>
      <c r="AA957" s="52" t="e">
        <f aca="false">($P957+Z957*$Q957)-(2415018.5-$Q$8/24)+toGJD(($P957+Z957*$Q957)-(2415018.5-$Q$8/24),J957,O957)</f>
        <v>#VALUE!</v>
      </c>
      <c r="AB957" s="9" t="n">
        <f aca="false">Z957+1</f>
        <v>23963</v>
      </c>
      <c r="AC957" s="52" t="e">
        <f aca="false">($P957+AB957*$Q957)-(2415018.5-$Q$8/24)+toGJD(($P957+AB957*$Q957)-(2415018.5-$Q$8/24),J957,O957)</f>
        <v>#VALUE!</v>
      </c>
      <c r="AD957" s="10" t="n">
        <v>944</v>
      </c>
    </row>
    <row r="958" customFormat="false" ht="13.5" hidden="false" customHeight="false" outlineLevel="0" collapsed="false">
      <c r="A958" s="60" t="s">
        <v>1334</v>
      </c>
      <c r="B958" s="2" t="s">
        <v>1143</v>
      </c>
      <c r="C958" s="3" t="s">
        <v>40</v>
      </c>
      <c r="D958" s="4" t="n">
        <v>13.7</v>
      </c>
      <c r="F958" s="5" t="s">
        <v>126</v>
      </c>
      <c r="G958" s="5" t="n">
        <v>19</v>
      </c>
      <c r="H958" s="5" t="n">
        <v>28</v>
      </c>
      <c r="I958" s="5" t="n">
        <v>43.5</v>
      </c>
      <c r="J958" s="61" t="n">
        <v>19.47875</v>
      </c>
      <c r="K958" s="3" t="s">
        <v>38</v>
      </c>
      <c r="L958" s="5" t="n">
        <v>29</v>
      </c>
      <c r="M958" s="5" t="n">
        <v>20</v>
      </c>
      <c r="N958" s="5" t="n">
        <v>13</v>
      </c>
      <c r="O958" s="62" t="n">
        <v>29.3369444444444</v>
      </c>
      <c r="P958" s="6" t="n">
        <v>2452500.511</v>
      </c>
      <c r="Q958" s="7" t="n">
        <v>0.8991825</v>
      </c>
      <c r="R958" s="9" t="n">
        <f aca="true">INT((NOW()+(2415018.5-$Q$8/24)-P958)/Q958)+1</f>
        <v>9733</v>
      </c>
      <c r="S958" s="52" t="e">
        <f aca="false">($P958+R958*$Q958)-(2415018.5-$Q$8/24)+toGJD(($P958+R958*$Q958)-(2415018.5-$Q$8/24),J958,O958)</f>
        <v>#VALUE!</v>
      </c>
      <c r="T958" s="63" t="e">
        <f aca="false">HA(($P958+$Q958*R958),$J958,$A$6)</f>
        <v>#VALUE!</v>
      </c>
      <c r="U958" s="52" t="e">
        <f aca="false">S958-((3.5+T958)/24)</f>
        <v>#VALUE!</v>
      </c>
      <c r="V958" s="9" t="n">
        <f aca="false">R958+1</f>
        <v>9734</v>
      </c>
      <c r="W958" s="52" t="e">
        <f aca="false">($P958+V958*$Q958)-(2415018.5-$Q$8/24)+toGJD(($P958+V958*$Q958)-(2415018.5-$Q$8/24),J958,O958)</f>
        <v>#VALUE!</v>
      </c>
      <c r="X958" s="9" t="n">
        <f aca="false">V958+1</f>
        <v>9735</v>
      </c>
      <c r="Y958" s="52" t="e">
        <f aca="false">($P958+X958*$Q958)-(2415018.5-$Q$8/24)+toGJD(($P958+X958*$Q958)-(2415018.5-$Q$8/24),J958,O958)</f>
        <v>#VALUE!</v>
      </c>
      <c r="Z958" s="9" t="n">
        <f aca="false">X958+1</f>
        <v>9736</v>
      </c>
      <c r="AA958" s="52" t="e">
        <f aca="false">($P958+Z958*$Q958)-(2415018.5-$Q$8/24)+toGJD(($P958+Z958*$Q958)-(2415018.5-$Q$8/24),J958,O958)</f>
        <v>#VALUE!</v>
      </c>
      <c r="AB958" s="9" t="n">
        <f aca="false">Z958+1</f>
        <v>9737</v>
      </c>
      <c r="AC958" s="52" t="e">
        <f aca="false">($P958+AB958*$Q958)-(2415018.5-$Q$8/24)+toGJD(($P958+AB958*$Q958)-(2415018.5-$Q$8/24),J958,O958)</f>
        <v>#VALUE!</v>
      </c>
      <c r="AD958" s="10" t="n">
        <v>945</v>
      </c>
    </row>
    <row r="959" customFormat="false" ht="13.5" hidden="false" customHeight="false" outlineLevel="0" collapsed="false">
      <c r="A959" s="60" t="s">
        <v>1335</v>
      </c>
      <c r="B959" s="2" t="s">
        <v>1143</v>
      </c>
      <c r="C959" s="3" t="s">
        <v>35</v>
      </c>
      <c r="D959" s="4" t="n">
        <v>14</v>
      </c>
      <c r="F959" s="5" t="s">
        <v>126</v>
      </c>
      <c r="G959" s="5" t="n">
        <v>19</v>
      </c>
      <c r="H959" s="5" t="n">
        <v>29</v>
      </c>
      <c r="I959" s="5" t="n">
        <v>11.8</v>
      </c>
      <c r="J959" s="61" t="n">
        <v>19.4866111111111</v>
      </c>
      <c r="K959" s="3" t="s">
        <v>38</v>
      </c>
      <c r="L959" s="5" t="n">
        <v>31</v>
      </c>
      <c r="M959" s="5" t="n">
        <v>11</v>
      </c>
      <c r="N959" s="5" t="n">
        <v>17</v>
      </c>
      <c r="O959" s="62" t="n">
        <v>31.1880555555556</v>
      </c>
      <c r="P959" s="6" t="n">
        <v>2452500.723</v>
      </c>
      <c r="Q959" s="7" t="n">
        <v>0.8951013</v>
      </c>
      <c r="R959" s="9" t="n">
        <f aca="true">INT((NOW()+(2415018.5-$Q$8/24)-P959)/Q959)+1</f>
        <v>9778</v>
      </c>
      <c r="S959" s="52" t="e">
        <f aca="false">($P959+R959*$Q959)-(2415018.5-$Q$8/24)+toGJD(($P959+R959*$Q959)-(2415018.5-$Q$8/24),J959,O959)</f>
        <v>#VALUE!</v>
      </c>
      <c r="T959" s="63" t="e">
        <f aca="false">HA(($P959+$Q959*R959),$J959,$A$6)</f>
        <v>#VALUE!</v>
      </c>
      <c r="U959" s="52" t="e">
        <f aca="false">S959-((3.5+T959)/24)</f>
        <v>#VALUE!</v>
      </c>
      <c r="V959" s="9" t="n">
        <f aca="false">R959+1</f>
        <v>9779</v>
      </c>
      <c r="W959" s="52" t="e">
        <f aca="false">($P959+V959*$Q959)-(2415018.5-$Q$8/24)+toGJD(($P959+V959*$Q959)-(2415018.5-$Q$8/24),J959,O959)</f>
        <v>#VALUE!</v>
      </c>
      <c r="X959" s="9" t="n">
        <f aca="false">V959+1</f>
        <v>9780</v>
      </c>
      <c r="Y959" s="52" t="e">
        <f aca="false">($P959+X959*$Q959)-(2415018.5-$Q$8/24)+toGJD(($P959+X959*$Q959)-(2415018.5-$Q$8/24),J959,O959)</f>
        <v>#VALUE!</v>
      </c>
      <c r="Z959" s="9" t="n">
        <f aca="false">X959+1</f>
        <v>9781</v>
      </c>
      <c r="AA959" s="52" t="e">
        <f aca="false">($P959+Z959*$Q959)-(2415018.5-$Q$8/24)+toGJD(($P959+Z959*$Q959)-(2415018.5-$Q$8/24),J959,O959)</f>
        <v>#VALUE!</v>
      </c>
      <c r="AB959" s="9" t="n">
        <f aca="false">Z959+1</f>
        <v>9782</v>
      </c>
      <c r="AC959" s="52" t="e">
        <f aca="false">($P959+AB959*$Q959)-(2415018.5-$Q$8/24)+toGJD(($P959+AB959*$Q959)-(2415018.5-$Q$8/24),J959,O959)</f>
        <v>#VALUE!</v>
      </c>
      <c r="AD959" s="10" t="n">
        <v>946</v>
      </c>
    </row>
    <row r="960" customFormat="false" ht="13.5" hidden="false" customHeight="false" outlineLevel="0" collapsed="false">
      <c r="A960" s="60" t="s">
        <v>1336</v>
      </c>
      <c r="B960" s="2" t="s">
        <v>1143</v>
      </c>
      <c r="C960" s="3" t="s">
        <v>40</v>
      </c>
      <c r="D960" s="4" t="n">
        <v>15.4</v>
      </c>
      <c r="F960" s="5" t="s">
        <v>80</v>
      </c>
      <c r="G960" s="5" t="n">
        <v>19</v>
      </c>
      <c r="H960" s="5" t="n">
        <v>29</v>
      </c>
      <c r="I960" s="5" t="n">
        <v>17.4</v>
      </c>
      <c r="J960" s="61" t="n">
        <v>19.4881666666667</v>
      </c>
      <c r="K960" s="3" t="s">
        <v>38</v>
      </c>
      <c r="L960" s="5" t="n">
        <v>30</v>
      </c>
      <c r="M960" s="5" t="n">
        <v>26</v>
      </c>
      <c r="N960" s="5" t="n">
        <v>22</v>
      </c>
      <c r="O960" s="62" t="n">
        <v>30.4394444444444</v>
      </c>
      <c r="P960" s="6" t="n">
        <v>2452500.412</v>
      </c>
      <c r="Q960" s="7" t="n">
        <v>1.3079108</v>
      </c>
      <c r="R960" s="9" t="n">
        <f aca="true">INT((NOW()+(2415018.5-$Q$8/24)-P960)/Q960)+1</f>
        <v>6692</v>
      </c>
      <c r="S960" s="52" t="e">
        <f aca="false">($P960+R960*$Q960)-(2415018.5-$Q$8/24)+toGJD(($P960+R960*$Q960)-(2415018.5-$Q$8/24),J960,O960)</f>
        <v>#VALUE!</v>
      </c>
      <c r="T960" s="63" t="e">
        <f aca="false">HA(($P960+$Q960*R960),$J960,$A$6)</f>
        <v>#VALUE!</v>
      </c>
      <c r="U960" s="52" t="e">
        <f aca="false">S960-((3.5+T960)/24)</f>
        <v>#VALUE!</v>
      </c>
      <c r="V960" s="9" t="n">
        <f aca="false">R960+1</f>
        <v>6693</v>
      </c>
      <c r="W960" s="52" t="e">
        <f aca="false">($P960+V960*$Q960)-(2415018.5-$Q$8/24)+toGJD(($P960+V960*$Q960)-(2415018.5-$Q$8/24),J960,O960)</f>
        <v>#VALUE!</v>
      </c>
      <c r="X960" s="9" t="n">
        <f aca="false">V960+1</f>
        <v>6694</v>
      </c>
      <c r="Y960" s="52" t="e">
        <f aca="false">($P960+X960*$Q960)-(2415018.5-$Q$8/24)+toGJD(($P960+X960*$Q960)-(2415018.5-$Q$8/24),J960,O960)</f>
        <v>#VALUE!</v>
      </c>
      <c r="Z960" s="9" t="n">
        <f aca="false">X960+1</f>
        <v>6695</v>
      </c>
      <c r="AA960" s="52" t="e">
        <f aca="false">($P960+Z960*$Q960)-(2415018.5-$Q$8/24)+toGJD(($P960+Z960*$Q960)-(2415018.5-$Q$8/24),J960,O960)</f>
        <v>#VALUE!</v>
      </c>
      <c r="AB960" s="9" t="n">
        <f aca="false">Z960+1</f>
        <v>6696</v>
      </c>
      <c r="AC960" s="52" t="e">
        <f aca="false">($P960+AB960*$Q960)-(2415018.5-$Q$8/24)+toGJD(($P960+AB960*$Q960)-(2415018.5-$Q$8/24),J960,O960)</f>
        <v>#VALUE!</v>
      </c>
      <c r="AD960" s="10" t="n">
        <v>947</v>
      </c>
    </row>
    <row r="961" customFormat="false" ht="13.5" hidden="false" customHeight="false" outlineLevel="0" collapsed="false">
      <c r="A961" s="60" t="s">
        <v>1337</v>
      </c>
      <c r="B961" s="2" t="s">
        <v>1143</v>
      </c>
      <c r="C961" s="3" t="s">
        <v>40</v>
      </c>
      <c r="D961" s="4" t="n">
        <v>14.4</v>
      </c>
      <c r="F961" s="5" t="s">
        <v>126</v>
      </c>
      <c r="G961" s="5" t="n">
        <v>19</v>
      </c>
      <c r="H961" s="5" t="n">
        <v>29</v>
      </c>
      <c r="I961" s="5" t="n">
        <v>13.2</v>
      </c>
      <c r="J961" s="61" t="n">
        <v>19.487</v>
      </c>
      <c r="K961" s="3" t="s">
        <v>38</v>
      </c>
      <c r="L961" s="5" t="n">
        <v>33</v>
      </c>
      <c r="M961" s="5" t="n">
        <v>6</v>
      </c>
      <c r="N961" s="5" t="n">
        <v>2</v>
      </c>
      <c r="O961" s="62" t="n">
        <v>33.1005555555556</v>
      </c>
      <c r="P961" s="6" t="n">
        <v>2452501.02</v>
      </c>
      <c r="Q961" s="7" t="n">
        <v>1.11879</v>
      </c>
      <c r="R961" s="9" t="n">
        <f aca="true">INT((NOW()+(2415018.5-$Q$8/24)-P961)/Q961)+1</f>
        <v>7822</v>
      </c>
      <c r="S961" s="52" t="e">
        <f aca="false">($P961+R961*$Q961)-(2415018.5-$Q$8/24)+toGJD(($P961+R961*$Q961)-(2415018.5-$Q$8/24),J961,O961)</f>
        <v>#VALUE!</v>
      </c>
      <c r="T961" s="63" t="e">
        <f aca="false">HA(($P961+$Q961*R961),$J961,$A$6)</f>
        <v>#VALUE!</v>
      </c>
      <c r="U961" s="52" t="e">
        <f aca="false">S961-((3.5+T961)/24)</f>
        <v>#VALUE!</v>
      </c>
      <c r="V961" s="9" t="n">
        <f aca="false">R961+1</f>
        <v>7823</v>
      </c>
      <c r="W961" s="52" t="e">
        <f aca="false">($P961+V961*$Q961)-(2415018.5-$Q$8/24)+toGJD(($P961+V961*$Q961)-(2415018.5-$Q$8/24),J961,O961)</f>
        <v>#VALUE!</v>
      </c>
      <c r="X961" s="9" t="n">
        <f aca="false">V961+1</f>
        <v>7824</v>
      </c>
      <c r="Y961" s="52" t="e">
        <f aca="false">($P961+X961*$Q961)-(2415018.5-$Q$8/24)+toGJD(($P961+X961*$Q961)-(2415018.5-$Q$8/24),J961,O961)</f>
        <v>#VALUE!</v>
      </c>
      <c r="Z961" s="9" t="n">
        <f aca="false">X961+1</f>
        <v>7825</v>
      </c>
      <c r="AA961" s="52" t="e">
        <f aca="false">($P961+Z961*$Q961)-(2415018.5-$Q$8/24)+toGJD(($P961+Z961*$Q961)-(2415018.5-$Q$8/24),J961,O961)</f>
        <v>#VALUE!</v>
      </c>
      <c r="AB961" s="9" t="n">
        <f aca="false">Z961+1</f>
        <v>7826</v>
      </c>
      <c r="AC961" s="52" t="e">
        <f aca="false">($P961+AB961*$Q961)-(2415018.5-$Q$8/24)+toGJD(($P961+AB961*$Q961)-(2415018.5-$Q$8/24),J961,O961)</f>
        <v>#VALUE!</v>
      </c>
      <c r="AD961" s="10" t="n">
        <v>948</v>
      </c>
    </row>
    <row r="962" customFormat="false" ht="13.5" hidden="false" customHeight="false" outlineLevel="0" collapsed="false">
      <c r="A962" s="60" t="s">
        <v>1338</v>
      </c>
      <c r="B962" s="2" t="s">
        <v>1143</v>
      </c>
      <c r="C962" s="3" t="s">
        <v>40</v>
      </c>
      <c r="D962" s="4" t="n">
        <v>14.6</v>
      </c>
      <c r="F962" s="5" t="s">
        <v>105</v>
      </c>
      <c r="G962" s="5" t="n">
        <v>19</v>
      </c>
      <c r="H962" s="5" t="n">
        <v>29</v>
      </c>
      <c r="I962" s="5" t="n">
        <v>20.8</v>
      </c>
      <c r="J962" s="61" t="n">
        <v>19.4891111111111</v>
      </c>
      <c r="K962" s="3" t="s">
        <v>38</v>
      </c>
      <c r="L962" s="5" t="n">
        <v>31</v>
      </c>
      <c r="M962" s="5" t="n">
        <v>46</v>
      </c>
      <c r="N962" s="5" t="n">
        <v>52</v>
      </c>
      <c r="O962" s="62" t="n">
        <v>31.7811111111111</v>
      </c>
      <c r="P962" s="6" t="n">
        <v>2452500.279</v>
      </c>
      <c r="Q962" s="7" t="n">
        <v>0.8482003</v>
      </c>
      <c r="R962" s="9" t="n">
        <f aca="true">INT((NOW()+(2415018.5-$Q$8/24)-P962)/Q962)+1</f>
        <v>10319</v>
      </c>
      <c r="S962" s="52" t="e">
        <f aca="false">($P962+R962*$Q962)-(2415018.5-$Q$8/24)+toGJD(($P962+R962*$Q962)-(2415018.5-$Q$8/24),J962,O962)</f>
        <v>#VALUE!</v>
      </c>
      <c r="T962" s="63" t="e">
        <f aca="false">HA(($P962+$Q962*R962),$J962,$A$6)</f>
        <v>#VALUE!</v>
      </c>
      <c r="U962" s="52" t="e">
        <f aca="false">S962-((3.5+T962)/24)</f>
        <v>#VALUE!</v>
      </c>
      <c r="V962" s="9" t="n">
        <f aca="false">R962+1</f>
        <v>10320</v>
      </c>
      <c r="W962" s="52" t="e">
        <f aca="false">($P962+V962*$Q962)-(2415018.5-$Q$8/24)+toGJD(($P962+V962*$Q962)-(2415018.5-$Q$8/24),J962,O962)</f>
        <v>#VALUE!</v>
      </c>
      <c r="X962" s="9" t="n">
        <f aca="false">V962+1</f>
        <v>10321</v>
      </c>
      <c r="Y962" s="52" t="e">
        <f aca="false">($P962+X962*$Q962)-(2415018.5-$Q$8/24)+toGJD(($P962+X962*$Q962)-(2415018.5-$Q$8/24),J962,O962)</f>
        <v>#VALUE!</v>
      </c>
      <c r="Z962" s="9" t="n">
        <f aca="false">X962+1</f>
        <v>10322</v>
      </c>
      <c r="AA962" s="52" t="e">
        <f aca="false">($P962+Z962*$Q962)-(2415018.5-$Q$8/24)+toGJD(($P962+Z962*$Q962)-(2415018.5-$Q$8/24),J962,O962)</f>
        <v>#VALUE!</v>
      </c>
      <c r="AB962" s="9" t="n">
        <f aca="false">Z962+1</f>
        <v>10323</v>
      </c>
      <c r="AC962" s="52" t="e">
        <f aca="false">($P962+AB962*$Q962)-(2415018.5-$Q$8/24)+toGJD(($P962+AB962*$Q962)-(2415018.5-$Q$8/24),J962,O962)</f>
        <v>#VALUE!</v>
      </c>
      <c r="AD962" s="10" t="n">
        <v>949</v>
      </c>
    </row>
    <row r="963" customFormat="false" ht="13.5" hidden="false" customHeight="false" outlineLevel="0" collapsed="false">
      <c r="A963" s="60" t="s">
        <v>1339</v>
      </c>
      <c r="B963" s="2" t="s">
        <v>1143</v>
      </c>
      <c r="C963" s="3" t="s">
        <v>40</v>
      </c>
      <c r="D963" s="4" t="n">
        <v>13.5</v>
      </c>
      <c r="F963" s="5" t="s">
        <v>63</v>
      </c>
      <c r="G963" s="5" t="n">
        <v>19</v>
      </c>
      <c r="H963" s="5" t="n">
        <v>29</v>
      </c>
      <c r="I963" s="5" t="n">
        <v>59.9</v>
      </c>
      <c r="J963" s="61" t="n">
        <v>19.4999722222222</v>
      </c>
      <c r="K963" s="3" t="s">
        <v>38</v>
      </c>
      <c r="L963" s="5" t="n">
        <v>28</v>
      </c>
      <c r="M963" s="5" t="n">
        <v>21</v>
      </c>
      <c r="N963" s="5" t="n">
        <v>55</v>
      </c>
      <c r="O963" s="62" t="n">
        <v>28.3652777777778</v>
      </c>
      <c r="P963" s="6" t="n">
        <v>2452500.114</v>
      </c>
      <c r="Q963" s="7" t="n">
        <v>0.4226336</v>
      </c>
      <c r="R963" s="9" t="n">
        <f aca="true">INT((NOW()+(2415018.5-$Q$8/24)-P963)/Q963)+1</f>
        <v>20709</v>
      </c>
      <c r="S963" s="52" t="e">
        <f aca="false">($P963+R963*$Q963)-(2415018.5-$Q$8/24)+toGJD(($P963+R963*$Q963)-(2415018.5-$Q$8/24),J963,O963)</f>
        <v>#VALUE!</v>
      </c>
      <c r="T963" s="63" t="e">
        <f aca="false">HA(($P963+$Q963*R963),$J963,$A$6)</f>
        <v>#VALUE!</v>
      </c>
      <c r="U963" s="52" t="e">
        <f aca="false">S963-((3.5+T963)/24)</f>
        <v>#VALUE!</v>
      </c>
      <c r="V963" s="9" t="n">
        <f aca="false">R963+1</f>
        <v>20710</v>
      </c>
      <c r="W963" s="52" t="e">
        <f aca="false">($P963+V963*$Q963)-(2415018.5-$Q$8/24)+toGJD(($P963+V963*$Q963)-(2415018.5-$Q$8/24),J963,O963)</f>
        <v>#VALUE!</v>
      </c>
      <c r="X963" s="9" t="n">
        <f aca="false">V963+1</f>
        <v>20711</v>
      </c>
      <c r="Y963" s="52" t="e">
        <f aca="false">($P963+X963*$Q963)-(2415018.5-$Q$8/24)+toGJD(($P963+X963*$Q963)-(2415018.5-$Q$8/24),J963,O963)</f>
        <v>#VALUE!</v>
      </c>
      <c r="Z963" s="9" t="n">
        <f aca="false">X963+1</f>
        <v>20712</v>
      </c>
      <c r="AA963" s="52" t="e">
        <f aca="false">($P963+Z963*$Q963)-(2415018.5-$Q$8/24)+toGJD(($P963+Z963*$Q963)-(2415018.5-$Q$8/24),J963,O963)</f>
        <v>#VALUE!</v>
      </c>
      <c r="AB963" s="9" t="n">
        <f aca="false">Z963+1</f>
        <v>20713</v>
      </c>
      <c r="AC963" s="52" t="e">
        <f aca="false">($P963+AB963*$Q963)-(2415018.5-$Q$8/24)+toGJD(($P963+AB963*$Q963)-(2415018.5-$Q$8/24),J963,O963)</f>
        <v>#VALUE!</v>
      </c>
      <c r="AD963" s="10" t="n">
        <v>950</v>
      </c>
    </row>
    <row r="964" customFormat="false" ht="13.5" hidden="false" customHeight="false" outlineLevel="0" collapsed="false">
      <c r="A964" s="60" t="s">
        <v>1340</v>
      </c>
      <c r="B964" s="2" t="s">
        <v>1143</v>
      </c>
      <c r="C964" s="3" t="s">
        <v>40</v>
      </c>
      <c r="D964" s="4" t="n">
        <v>12.7</v>
      </c>
      <c r="F964" s="5" t="s">
        <v>126</v>
      </c>
      <c r="G964" s="5" t="n">
        <v>19</v>
      </c>
      <c r="H964" s="5" t="n">
        <v>30</v>
      </c>
      <c r="I964" s="5" t="n">
        <v>51.7</v>
      </c>
      <c r="J964" s="61" t="n">
        <v>19.5143611111111</v>
      </c>
      <c r="K964" s="3" t="s">
        <v>38</v>
      </c>
      <c r="L964" s="5" t="n">
        <v>32</v>
      </c>
      <c r="M964" s="5" t="n">
        <v>12</v>
      </c>
      <c r="N964" s="5" t="n">
        <v>9</v>
      </c>
      <c r="O964" s="62" t="n">
        <v>32.2025</v>
      </c>
      <c r="P964" s="6" t="n">
        <v>2452500.083</v>
      </c>
      <c r="Q964" s="7" t="n">
        <v>0.8397655</v>
      </c>
      <c r="R964" s="9" t="n">
        <f aca="true">INT((NOW()+(2415018.5-$Q$8/24)-P964)/Q964)+1</f>
        <v>10423</v>
      </c>
      <c r="S964" s="52" t="e">
        <f aca="false">($P964+R964*$Q964)-(2415018.5-$Q$8/24)+toGJD(($P964+R964*$Q964)-(2415018.5-$Q$8/24),J964,O964)</f>
        <v>#VALUE!</v>
      </c>
      <c r="T964" s="63" t="e">
        <f aca="false">HA(($P964+$Q964*R964),$J964,$A$6)</f>
        <v>#VALUE!</v>
      </c>
      <c r="U964" s="52" t="e">
        <f aca="false">S964-((3.5+T964)/24)</f>
        <v>#VALUE!</v>
      </c>
      <c r="V964" s="9" t="n">
        <f aca="false">R964+1</f>
        <v>10424</v>
      </c>
      <c r="W964" s="52" t="e">
        <f aca="false">($P964+V964*$Q964)-(2415018.5-$Q$8/24)+toGJD(($P964+V964*$Q964)-(2415018.5-$Q$8/24),J964,O964)</f>
        <v>#VALUE!</v>
      </c>
      <c r="X964" s="9" t="n">
        <f aca="false">V964+1</f>
        <v>10425</v>
      </c>
      <c r="Y964" s="52" t="e">
        <f aca="false">($P964+X964*$Q964)-(2415018.5-$Q$8/24)+toGJD(($P964+X964*$Q964)-(2415018.5-$Q$8/24),J964,O964)</f>
        <v>#VALUE!</v>
      </c>
      <c r="Z964" s="9" t="n">
        <f aca="false">X964+1</f>
        <v>10426</v>
      </c>
      <c r="AA964" s="52" t="e">
        <f aca="false">($P964+Z964*$Q964)-(2415018.5-$Q$8/24)+toGJD(($P964+Z964*$Q964)-(2415018.5-$Q$8/24),J964,O964)</f>
        <v>#VALUE!</v>
      </c>
      <c r="AB964" s="9" t="n">
        <f aca="false">Z964+1</f>
        <v>10427</v>
      </c>
      <c r="AC964" s="52" t="e">
        <f aca="false">($P964+AB964*$Q964)-(2415018.5-$Q$8/24)+toGJD(($P964+AB964*$Q964)-(2415018.5-$Q$8/24),J964,O964)</f>
        <v>#VALUE!</v>
      </c>
      <c r="AD964" s="10" t="n">
        <v>951</v>
      </c>
    </row>
    <row r="965" customFormat="false" ht="13.5" hidden="false" customHeight="false" outlineLevel="0" collapsed="false">
      <c r="A965" s="60" t="s">
        <v>1341</v>
      </c>
      <c r="B965" s="2" t="s">
        <v>1143</v>
      </c>
      <c r="C965" s="3" t="s">
        <v>40</v>
      </c>
      <c r="D965" s="4" t="n">
        <v>13.9</v>
      </c>
      <c r="F965" s="5" t="s">
        <v>60</v>
      </c>
      <c r="G965" s="5" t="n">
        <v>19</v>
      </c>
      <c r="H965" s="5" t="n">
        <v>31</v>
      </c>
      <c r="I965" s="5" t="n">
        <v>25.9</v>
      </c>
      <c r="J965" s="61" t="n">
        <v>19.5238611111111</v>
      </c>
      <c r="K965" s="3" t="s">
        <v>38</v>
      </c>
      <c r="L965" s="5" t="n">
        <v>33</v>
      </c>
      <c r="M965" s="5" t="n">
        <v>39</v>
      </c>
      <c r="N965" s="5" t="n">
        <v>17</v>
      </c>
      <c r="O965" s="62" t="n">
        <v>33.6547222222222</v>
      </c>
      <c r="P965" s="6" t="n">
        <v>2452500.178</v>
      </c>
      <c r="Q965" s="7" t="n">
        <v>1.0600315</v>
      </c>
      <c r="R965" s="9" t="n">
        <f aca="true">INT((NOW()+(2415018.5-$Q$8/24)-P965)/Q965)+1</f>
        <v>8257</v>
      </c>
      <c r="S965" s="52" t="e">
        <f aca="false">($P965+R965*$Q965)-(2415018.5-$Q$8/24)+toGJD(($P965+R965*$Q965)-(2415018.5-$Q$8/24),J965,O965)</f>
        <v>#VALUE!</v>
      </c>
      <c r="T965" s="63" t="e">
        <f aca="false">HA(($P965+$Q965*R965),$J965,$A$6)</f>
        <v>#VALUE!</v>
      </c>
      <c r="U965" s="52" t="e">
        <f aca="false">S965-((3.5+T965)/24)</f>
        <v>#VALUE!</v>
      </c>
      <c r="V965" s="9" t="n">
        <f aca="false">R965+1</f>
        <v>8258</v>
      </c>
      <c r="W965" s="52" t="e">
        <f aca="false">($P965+V965*$Q965)-(2415018.5-$Q$8/24)+toGJD(($P965+V965*$Q965)-(2415018.5-$Q$8/24),J965,O965)</f>
        <v>#VALUE!</v>
      </c>
      <c r="X965" s="9" t="n">
        <f aca="false">V965+1</f>
        <v>8259</v>
      </c>
      <c r="Y965" s="52" t="e">
        <f aca="false">($P965+X965*$Q965)-(2415018.5-$Q$8/24)+toGJD(($P965+X965*$Q965)-(2415018.5-$Q$8/24),J965,O965)</f>
        <v>#VALUE!</v>
      </c>
      <c r="Z965" s="9" t="n">
        <f aca="false">X965+1</f>
        <v>8260</v>
      </c>
      <c r="AA965" s="52" t="e">
        <f aca="false">($P965+Z965*$Q965)-(2415018.5-$Q$8/24)+toGJD(($P965+Z965*$Q965)-(2415018.5-$Q$8/24),J965,O965)</f>
        <v>#VALUE!</v>
      </c>
      <c r="AB965" s="9" t="n">
        <f aca="false">Z965+1</f>
        <v>8261</v>
      </c>
      <c r="AC965" s="52" t="e">
        <f aca="false">($P965+AB965*$Q965)-(2415018.5-$Q$8/24)+toGJD(($P965+AB965*$Q965)-(2415018.5-$Q$8/24),J965,O965)</f>
        <v>#VALUE!</v>
      </c>
      <c r="AD965" s="10" t="n">
        <v>952</v>
      </c>
    </row>
    <row r="966" customFormat="false" ht="13.5" hidden="false" customHeight="false" outlineLevel="0" collapsed="false">
      <c r="A966" s="60" t="s">
        <v>1342</v>
      </c>
      <c r="B966" s="2" t="s">
        <v>1143</v>
      </c>
      <c r="C966" s="3" t="s">
        <v>35</v>
      </c>
      <c r="D966" s="4" t="n">
        <v>13.8</v>
      </c>
      <c r="F966" s="5" t="s">
        <v>77</v>
      </c>
      <c r="G966" s="5" t="n">
        <v>19</v>
      </c>
      <c r="H966" s="5" t="n">
        <v>32</v>
      </c>
      <c r="I966" s="5" t="n">
        <v>19.6</v>
      </c>
      <c r="J966" s="61" t="n">
        <v>19.5387777777778</v>
      </c>
      <c r="K966" s="3" t="s">
        <v>38</v>
      </c>
      <c r="L966" s="5" t="n">
        <v>30</v>
      </c>
      <c r="M966" s="5" t="n">
        <v>45</v>
      </c>
      <c r="N966" s="5" t="n">
        <v>3</v>
      </c>
      <c r="O966" s="62" t="n">
        <v>30.7508333333333</v>
      </c>
      <c r="P966" s="6" t="n">
        <v>2452500.485</v>
      </c>
      <c r="Q966" s="7" t="n">
        <v>0.4800508</v>
      </c>
      <c r="R966" s="9" t="n">
        <f aca="true">INT((NOW()+(2415018.5-$Q$8/24)-P966)/Q966)+1</f>
        <v>18231</v>
      </c>
      <c r="S966" s="52" t="e">
        <f aca="false">($P966+R966*$Q966)-(2415018.5-$Q$8/24)+toGJD(($P966+R966*$Q966)-(2415018.5-$Q$8/24),J966,O966)</f>
        <v>#VALUE!</v>
      </c>
      <c r="T966" s="63" t="e">
        <f aca="false">HA(($P966+$Q966*R966),$J966,$A$6)</f>
        <v>#VALUE!</v>
      </c>
      <c r="U966" s="52" t="e">
        <f aca="false">S966-((3.5+T966)/24)</f>
        <v>#VALUE!</v>
      </c>
      <c r="V966" s="9" t="n">
        <f aca="false">R966+1</f>
        <v>18232</v>
      </c>
      <c r="W966" s="52" t="e">
        <f aca="false">($P966+V966*$Q966)-(2415018.5-$Q$8/24)+toGJD(($P966+V966*$Q966)-(2415018.5-$Q$8/24),J966,O966)</f>
        <v>#VALUE!</v>
      </c>
      <c r="X966" s="9" t="n">
        <f aca="false">V966+1</f>
        <v>18233</v>
      </c>
      <c r="Y966" s="52" t="e">
        <f aca="false">($P966+X966*$Q966)-(2415018.5-$Q$8/24)+toGJD(($P966+X966*$Q966)-(2415018.5-$Q$8/24),J966,O966)</f>
        <v>#VALUE!</v>
      </c>
      <c r="Z966" s="9" t="n">
        <f aca="false">X966+1</f>
        <v>18234</v>
      </c>
      <c r="AA966" s="52" t="e">
        <f aca="false">($P966+Z966*$Q966)-(2415018.5-$Q$8/24)+toGJD(($P966+Z966*$Q966)-(2415018.5-$Q$8/24),J966,O966)</f>
        <v>#VALUE!</v>
      </c>
      <c r="AB966" s="9" t="n">
        <f aca="false">Z966+1</f>
        <v>18235</v>
      </c>
      <c r="AC966" s="52" t="e">
        <f aca="false">($P966+AB966*$Q966)-(2415018.5-$Q$8/24)+toGJD(($P966+AB966*$Q966)-(2415018.5-$Q$8/24),J966,O966)</f>
        <v>#VALUE!</v>
      </c>
      <c r="AD966" s="10" t="n">
        <v>953</v>
      </c>
    </row>
    <row r="967" customFormat="false" ht="13.5" hidden="false" customHeight="false" outlineLevel="0" collapsed="false">
      <c r="A967" s="60" t="s">
        <v>1343</v>
      </c>
      <c r="B967" s="2" t="s">
        <v>1143</v>
      </c>
      <c r="C967" s="3" t="s">
        <v>35</v>
      </c>
      <c r="D967" s="4" t="n">
        <v>9.9</v>
      </c>
      <c r="F967" s="5" t="s">
        <v>71</v>
      </c>
      <c r="G967" s="5" t="n">
        <v>19</v>
      </c>
      <c r="H967" s="5" t="n">
        <v>32</v>
      </c>
      <c r="I967" s="5" t="n">
        <v>49.9</v>
      </c>
      <c r="J967" s="61" t="n">
        <v>19.5471944444444</v>
      </c>
      <c r="K967" s="3" t="s">
        <v>38</v>
      </c>
      <c r="L967" s="5" t="n">
        <v>30</v>
      </c>
      <c r="M967" s="5" t="n">
        <v>1</v>
      </c>
      <c r="N967" s="5" t="n">
        <v>17</v>
      </c>
      <c r="O967" s="62" t="n">
        <v>30.0213888888889</v>
      </c>
      <c r="P967" s="6" t="n">
        <v>2452501.231</v>
      </c>
      <c r="Q967" s="7" t="n">
        <v>1.694787</v>
      </c>
      <c r="R967" s="9" t="n">
        <f aca="true">INT((NOW()+(2415018.5-$Q$8/24)-P967)/Q967)+1</f>
        <v>5164</v>
      </c>
      <c r="S967" s="52" t="e">
        <f aca="false">($P967+R967*$Q967)-(2415018.5-$Q$8/24)+toGJD(($P967+R967*$Q967)-(2415018.5-$Q$8/24),J967,O967)</f>
        <v>#VALUE!</v>
      </c>
      <c r="T967" s="63" t="e">
        <f aca="false">HA(($P967+$Q967*R967),$J967,$A$6)</f>
        <v>#VALUE!</v>
      </c>
      <c r="U967" s="52" t="e">
        <f aca="false">S967-((3.5+T967)/24)</f>
        <v>#VALUE!</v>
      </c>
      <c r="V967" s="9" t="n">
        <f aca="false">R967+1</f>
        <v>5165</v>
      </c>
      <c r="W967" s="52" t="e">
        <f aca="false">($P967+V967*$Q967)-(2415018.5-$Q$8/24)+toGJD(($P967+V967*$Q967)-(2415018.5-$Q$8/24),J967,O967)</f>
        <v>#VALUE!</v>
      </c>
      <c r="X967" s="9" t="n">
        <f aca="false">V967+1</f>
        <v>5166</v>
      </c>
      <c r="Y967" s="52" t="e">
        <f aca="false">($P967+X967*$Q967)-(2415018.5-$Q$8/24)+toGJD(($P967+X967*$Q967)-(2415018.5-$Q$8/24),J967,O967)</f>
        <v>#VALUE!</v>
      </c>
      <c r="Z967" s="9" t="n">
        <f aca="false">X967+1</f>
        <v>5167</v>
      </c>
      <c r="AA967" s="52" t="e">
        <f aca="false">($P967+Z967*$Q967)-(2415018.5-$Q$8/24)+toGJD(($P967+Z967*$Q967)-(2415018.5-$Q$8/24),J967,O967)</f>
        <v>#VALUE!</v>
      </c>
      <c r="AB967" s="9" t="n">
        <f aca="false">Z967+1</f>
        <v>5168</v>
      </c>
      <c r="AC967" s="52" t="e">
        <f aca="false">($P967+AB967*$Q967)-(2415018.5-$Q$8/24)+toGJD(($P967+AB967*$Q967)-(2415018.5-$Q$8/24),J967,O967)</f>
        <v>#VALUE!</v>
      </c>
      <c r="AD967" s="10" t="n">
        <v>954</v>
      </c>
    </row>
    <row r="968" customFormat="false" ht="13.5" hidden="false" customHeight="false" outlineLevel="0" collapsed="false">
      <c r="A968" s="60" t="s">
        <v>1344</v>
      </c>
      <c r="B968" s="2" t="s">
        <v>1143</v>
      </c>
      <c r="C968" s="3" t="s">
        <v>35</v>
      </c>
      <c r="D968" s="4" t="n">
        <v>14</v>
      </c>
      <c r="F968" s="5" t="s">
        <v>105</v>
      </c>
      <c r="G968" s="5" t="n">
        <v>19</v>
      </c>
      <c r="H968" s="5" t="n">
        <v>32</v>
      </c>
      <c r="I968" s="5" t="n">
        <v>45.2</v>
      </c>
      <c r="J968" s="61" t="n">
        <v>19.5458888888889</v>
      </c>
      <c r="K968" s="3" t="s">
        <v>38</v>
      </c>
      <c r="L968" s="5" t="n">
        <v>32</v>
      </c>
      <c r="M968" s="5" t="n">
        <v>40</v>
      </c>
      <c r="N968" s="5" t="n">
        <v>38</v>
      </c>
      <c r="O968" s="62" t="n">
        <v>32.6772222222222</v>
      </c>
      <c r="P968" s="6" t="n">
        <v>2452500.243</v>
      </c>
      <c r="Q968" s="7" t="n">
        <v>2.409552</v>
      </c>
      <c r="R968" s="9" t="n">
        <f aca="true">INT((NOW()+(2415018.5-$Q$8/24)-P968)/Q968)+1</f>
        <v>3633</v>
      </c>
      <c r="S968" s="52" t="e">
        <f aca="false">($P968+R968*$Q968)-(2415018.5-$Q$8/24)+toGJD(($P968+R968*$Q968)-(2415018.5-$Q$8/24),J968,O968)</f>
        <v>#VALUE!</v>
      </c>
      <c r="T968" s="63" t="e">
        <f aca="false">HA(($P968+$Q968*R968),$J968,$A$6)</f>
        <v>#VALUE!</v>
      </c>
      <c r="U968" s="52" t="e">
        <f aca="false">S968-((3.5+T968)/24)</f>
        <v>#VALUE!</v>
      </c>
      <c r="V968" s="9" t="n">
        <f aca="false">R968+1</f>
        <v>3634</v>
      </c>
      <c r="W968" s="52" t="e">
        <f aca="false">($P968+V968*$Q968)-(2415018.5-$Q$8/24)+toGJD(($P968+V968*$Q968)-(2415018.5-$Q$8/24),J968,O968)</f>
        <v>#VALUE!</v>
      </c>
      <c r="X968" s="9" t="n">
        <f aca="false">V968+1</f>
        <v>3635</v>
      </c>
      <c r="Y968" s="52" t="e">
        <f aca="false">($P968+X968*$Q968)-(2415018.5-$Q$8/24)+toGJD(($P968+X968*$Q968)-(2415018.5-$Q$8/24),J968,O968)</f>
        <v>#VALUE!</v>
      </c>
      <c r="Z968" s="9" t="n">
        <f aca="false">X968+1</f>
        <v>3636</v>
      </c>
      <c r="AA968" s="52" t="e">
        <f aca="false">($P968+Z968*$Q968)-(2415018.5-$Q$8/24)+toGJD(($P968+Z968*$Q968)-(2415018.5-$Q$8/24),J968,O968)</f>
        <v>#VALUE!</v>
      </c>
      <c r="AB968" s="9" t="n">
        <f aca="false">Z968+1</f>
        <v>3637</v>
      </c>
      <c r="AC968" s="52" t="e">
        <f aca="false">($P968+AB968*$Q968)-(2415018.5-$Q$8/24)+toGJD(($P968+AB968*$Q968)-(2415018.5-$Q$8/24),J968,O968)</f>
        <v>#VALUE!</v>
      </c>
      <c r="AD968" s="10" t="n">
        <v>955</v>
      </c>
    </row>
    <row r="969" customFormat="false" ht="13.5" hidden="false" customHeight="false" outlineLevel="0" collapsed="false">
      <c r="A969" s="60" t="s">
        <v>1345</v>
      </c>
      <c r="B969" s="2" t="s">
        <v>1143</v>
      </c>
      <c r="C969" s="3" t="s">
        <v>40</v>
      </c>
      <c r="D969" s="4" t="n">
        <v>14.3</v>
      </c>
      <c r="F969" s="5" t="s">
        <v>105</v>
      </c>
      <c r="G969" s="5" t="n">
        <v>19</v>
      </c>
      <c r="H969" s="5" t="n">
        <v>33</v>
      </c>
      <c r="I969" s="5" t="n">
        <v>9.6</v>
      </c>
      <c r="J969" s="61" t="n">
        <v>19.5526666666667</v>
      </c>
      <c r="K969" s="3" t="s">
        <v>38</v>
      </c>
      <c r="L969" s="5" t="n">
        <v>29</v>
      </c>
      <c r="M969" s="5" t="n">
        <v>20</v>
      </c>
      <c r="N969" s="5" t="n">
        <v>50</v>
      </c>
      <c r="O969" s="62" t="n">
        <v>29.3472222222222</v>
      </c>
      <c r="P969" s="6" t="n">
        <v>2452501.741</v>
      </c>
      <c r="Q969" s="7" t="n">
        <v>2.0380658</v>
      </c>
      <c r="R969" s="9" t="n">
        <f aca="true">INT((NOW()+(2415018.5-$Q$8/24)-P969)/Q969)+1</f>
        <v>4294</v>
      </c>
      <c r="S969" s="52" t="e">
        <f aca="false">($P969+R969*$Q969)-(2415018.5-$Q$8/24)+toGJD(($P969+R969*$Q969)-(2415018.5-$Q$8/24),J969,O969)</f>
        <v>#VALUE!</v>
      </c>
      <c r="T969" s="63" t="e">
        <f aca="false">HA(($P969+$Q969*R969),$J969,$A$6)</f>
        <v>#VALUE!</v>
      </c>
      <c r="U969" s="52" t="e">
        <f aca="false">S969-((3.5+T969)/24)</f>
        <v>#VALUE!</v>
      </c>
      <c r="V969" s="9" t="n">
        <f aca="false">R969+1</f>
        <v>4295</v>
      </c>
      <c r="W969" s="52" t="e">
        <f aca="false">($P969+V969*$Q969)-(2415018.5-$Q$8/24)+toGJD(($P969+V969*$Q969)-(2415018.5-$Q$8/24),J969,O969)</f>
        <v>#VALUE!</v>
      </c>
      <c r="X969" s="9" t="n">
        <f aca="false">V969+1</f>
        <v>4296</v>
      </c>
      <c r="Y969" s="52" t="e">
        <f aca="false">($P969+X969*$Q969)-(2415018.5-$Q$8/24)+toGJD(($P969+X969*$Q969)-(2415018.5-$Q$8/24),J969,O969)</f>
        <v>#VALUE!</v>
      </c>
      <c r="Z969" s="9" t="n">
        <f aca="false">X969+1</f>
        <v>4297</v>
      </c>
      <c r="AA969" s="52" t="e">
        <f aca="false">($P969+Z969*$Q969)-(2415018.5-$Q$8/24)+toGJD(($P969+Z969*$Q969)-(2415018.5-$Q$8/24),J969,O969)</f>
        <v>#VALUE!</v>
      </c>
      <c r="AB969" s="9" t="n">
        <f aca="false">Z969+1</f>
        <v>4298</v>
      </c>
      <c r="AC969" s="52" t="e">
        <f aca="false">($P969+AB969*$Q969)-(2415018.5-$Q$8/24)+toGJD(($P969+AB969*$Q969)-(2415018.5-$Q$8/24),J969,O969)</f>
        <v>#VALUE!</v>
      </c>
      <c r="AD969" s="10" t="n">
        <v>956</v>
      </c>
    </row>
    <row r="970" customFormat="false" ht="13.5" hidden="false" customHeight="false" outlineLevel="0" collapsed="false">
      <c r="A970" s="60" t="s">
        <v>1346</v>
      </c>
      <c r="B970" s="2" t="s">
        <v>1143</v>
      </c>
      <c r="C970" s="3" t="s">
        <v>35</v>
      </c>
      <c r="D970" s="4" t="n">
        <v>10</v>
      </c>
      <c r="F970" s="5" t="s">
        <v>544</v>
      </c>
      <c r="G970" s="5" t="n">
        <v>19</v>
      </c>
      <c r="H970" s="5" t="n">
        <v>33</v>
      </c>
      <c r="I970" s="5" t="n">
        <v>32.1</v>
      </c>
      <c r="J970" s="61" t="n">
        <v>19.5589166666667</v>
      </c>
      <c r="K970" s="3" t="s">
        <v>38</v>
      </c>
      <c r="L970" s="5" t="n">
        <v>28</v>
      </c>
      <c r="M970" s="5" t="n">
        <v>29</v>
      </c>
      <c r="N970" s="5" t="n">
        <v>0</v>
      </c>
      <c r="O970" s="62" t="n">
        <v>28.4833333333333</v>
      </c>
      <c r="P970" s="6" t="n">
        <v>2452500.4688</v>
      </c>
      <c r="Q970" s="7" t="n">
        <v>1.7478652</v>
      </c>
      <c r="R970" s="9" t="n">
        <f aca="true">INT((NOW()+(2415018.5-$Q$8/24)-P970)/Q970)+1</f>
        <v>5008</v>
      </c>
      <c r="S970" s="52" t="e">
        <f aca="false">($P970+R970*$Q970)-(2415018.5-$Q$8/24)+toGJD(($P970+R970*$Q970)-(2415018.5-$Q$8/24),J970,O970)</f>
        <v>#VALUE!</v>
      </c>
      <c r="T970" s="63" t="e">
        <f aca="false">HA(($P970+$Q970*R970),$J970,$A$6)</f>
        <v>#VALUE!</v>
      </c>
      <c r="U970" s="52" t="e">
        <f aca="false">S970-((3.5+T970)/24)</f>
        <v>#VALUE!</v>
      </c>
      <c r="V970" s="9" t="n">
        <f aca="false">R970+1</f>
        <v>5009</v>
      </c>
      <c r="W970" s="52" t="e">
        <f aca="false">($P970+V970*$Q970)-(2415018.5-$Q$8/24)+toGJD(($P970+V970*$Q970)-(2415018.5-$Q$8/24),J970,O970)</f>
        <v>#VALUE!</v>
      </c>
      <c r="X970" s="9" t="n">
        <f aca="false">V970+1</f>
        <v>5010</v>
      </c>
      <c r="Y970" s="52" t="e">
        <f aca="false">($P970+X970*$Q970)-(2415018.5-$Q$8/24)+toGJD(($P970+X970*$Q970)-(2415018.5-$Q$8/24),J970,O970)</f>
        <v>#VALUE!</v>
      </c>
      <c r="Z970" s="9" t="n">
        <f aca="false">X970+1</f>
        <v>5011</v>
      </c>
      <c r="AA970" s="52" t="e">
        <f aca="false">($P970+Z970*$Q970)-(2415018.5-$Q$8/24)+toGJD(($P970+Z970*$Q970)-(2415018.5-$Q$8/24),J970,O970)</f>
        <v>#VALUE!</v>
      </c>
      <c r="AB970" s="9" t="n">
        <f aca="false">Z970+1</f>
        <v>5012</v>
      </c>
      <c r="AC970" s="52" t="e">
        <f aca="false">($P970+AB970*$Q970)-(2415018.5-$Q$8/24)+toGJD(($P970+AB970*$Q970)-(2415018.5-$Q$8/24),J970,O970)</f>
        <v>#VALUE!</v>
      </c>
      <c r="AD970" s="10" t="n">
        <v>957</v>
      </c>
    </row>
    <row r="971" customFormat="false" ht="13.5" hidden="false" customHeight="false" outlineLevel="0" collapsed="false">
      <c r="A971" s="60" t="s">
        <v>1347</v>
      </c>
      <c r="B971" s="2" t="s">
        <v>1143</v>
      </c>
      <c r="C971" s="3" t="s">
        <v>40</v>
      </c>
      <c r="D971" s="4" t="n">
        <v>9.3</v>
      </c>
      <c r="E971" s="5" t="s">
        <v>79</v>
      </c>
      <c r="F971" s="5" t="s">
        <v>73</v>
      </c>
      <c r="G971" s="5" t="n">
        <v>19</v>
      </c>
      <c r="H971" s="5" t="n">
        <v>33</v>
      </c>
      <c r="I971" s="5" t="n">
        <v>38.4</v>
      </c>
      <c r="J971" s="61" t="n">
        <v>19.5606666666667</v>
      </c>
      <c r="K971" s="3" t="s">
        <v>38</v>
      </c>
      <c r="L971" s="5" t="n">
        <v>29</v>
      </c>
      <c r="M971" s="5" t="n">
        <v>16</v>
      </c>
      <c r="N971" s="5" t="n">
        <v>22</v>
      </c>
      <c r="O971" s="62" t="n">
        <v>29.2727777777778</v>
      </c>
      <c r="P971" s="6" t="n">
        <v>2452501.619</v>
      </c>
      <c r="Q971" s="7" t="n">
        <v>1.905789</v>
      </c>
      <c r="R971" s="9" t="n">
        <f aca="true">INT((NOW()+(2415018.5-$Q$8/24)-P971)/Q971)+1</f>
        <v>4592</v>
      </c>
      <c r="S971" s="52" t="e">
        <f aca="false">($P971+R971*$Q971)-(2415018.5-$Q$8/24)+toGJD(($P971+R971*$Q971)-(2415018.5-$Q$8/24),J971,O971)</f>
        <v>#VALUE!</v>
      </c>
      <c r="T971" s="63" t="e">
        <f aca="false">HA(($P971+$Q971*R971),$J971,$A$6)</f>
        <v>#VALUE!</v>
      </c>
      <c r="U971" s="52" t="e">
        <f aca="false">S971-((3.5+T971)/24)</f>
        <v>#VALUE!</v>
      </c>
      <c r="V971" s="9" t="n">
        <f aca="false">R971+1</f>
        <v>4593</v>
      </c>
      <c r="W971" s="52" t="e">
        <f aca="false">($P971+V971*$Q971)-(2415018.5-$Q$8/24)+toGJD(($P971+V971*$Q971)-(2415018.5-$Q$8/24),J971,O971)</f>
        <v>#VALUE!</v>
      </c>
      <c r="X971" s="9" t="n">
        <f aca="false">V971+1</f>
        <v>4594</v>
      </c>
      <c r="Y971" s="52" t="e">
        <f aca="false">($P971+X971*$Q971)-(2415018.5-$Q$8/24)+toGJD(($P971+X971*$Q971)-(2415018.5-$Q$8/24),J971,O971)</f>
        <v>#VALUE!</v>
      </c>
      <c r="Z971" s="9" t="n">
        <f aca="false">X971+1</f>
        <v>4595</v>
      </c>
      <c r="AA971" s="52" t="e">
        <f aca="false">($P971+Z971*$Q971)-(2415018.5-$Q$8/24)+toGJD(($P971+Z971*$Q971)-(2415018.5-$Q$8/24),J971,O971)</f>
        <v>#VALUE!</v>
      </c>
      <c r="AB971" s="9" t="n">
        <f aca="false">Z971+1</f>
        <v>4596</v>
      </c>
      <c r="AC971" s="52" t="e">
        <f aca="false">($P971+AB971*$Q971)-(2415018.5-$Q$8/24)+toGJD(($P971+AB971*$Q971)-(2415018.5-$Q$8/24),J971,O971)</f>
        <v>#VALUE!</v>
      </c>
      <c r="AD971" s="10" t="n">
        <v>958</v>
      </c>
    </row>
    <row r="972" customFormat="false" ht="13.5" hidden="false" customHeight="false" outlineLevel="0" collapsed="false">
      <c r="A972" s="60" t="s">
        <v>1348</v>
      </c>
      <c r="B972" s="2" t="s">
        <v>1143</v>
      </c>
      <c r="C972" s="3" t="s">
        <v>40</v>
      </c>
      <c r="D972" s="4" t="n">
        <v>14.5</v>
      </c>
      <c r="F972" s="5" t="s">
        <v>48</v>
      </c>
      <c r="G972" s="5" t="n">
        <v>19</v>
      </c>
      <c r="H972" s="5" t="n">
        <v>34</v>
      </c>
      <c r="I972" s="5" t="n">
        <v>35.5</v>
      </c>
      <c r="J972" s="61" t="n">
        <v>19.5765277777778</v>
      </c>
      <c r="K972" s="3" t="s">
        <v>38</v>
      </c>
      <c r="L972" s="5" t="n">
        <v>29</v>
      </c>
      <c r="M972" s="5" t="n">
        <v>6</v>
      </c>
      <c r="N972" s="5" t="n">
        <v>28</v>
      </c>
      <c r="O972" s="62" t="n">
        <v>29.1077777777778</v>
      </c>
      <c r="P972" s="6" t="n">
        <v>2452501.2</v>
      </c>
      <c r="Q972" s="7" t="n">
        <v>1.6289</v>
      </c>
      <c r="R972" s="9" t="n">
        <f aca="true">INT((NOW()+(2415018.5-$Q$8/24)-P972)/Q972)+1</f>
        <v>5373</v>
      </c>
      <c r="S972" s="52" t="e">
        <f aca="false">($P972+R972*$Q972)-(2415018.5-$Q$8/24)+toGJD(($P972+R972*$Q972)-(2415018.5-$Q$8/24),J972,O972)</f>
        <v>#VALUE!</v>
      </c>
      <c r="T972" s="63" t="e">
        <f aca="false">HA(($P972+$Q972*R972),$J972,$A$6)</f>
        <v>#VALUE!</v>
      </c>
      <c r="U972" s="52" t="e">
        <f aca="false">S972-((3.5+T972)/24)</f>
        <v>#VALUE!</v>
      </c>
      <c r="V972" s="9" t="n">
        <f aca="false">R972+1</f>
        <v>5374</v>
      </c>
      <c r="W972" s="52" t="e">
        <f aca="false">($P972+V972*$Q972)-(2415018.5-$Q$8/24)+toGJD(($P972+V972*$Q972)-(2415018.5-$Q$8/24),J972,O972)</f>
        <v>#VALUE!</v>
      </c>
      <c r="X972" s="9" t="n">
        <f aca="false">V972+1</f>
        <v>5375</v>
      </c>
      <c r="Y972" s="52" t="e">
        <f aca="false">($P972+X972*$Q972)-(2415018.5-$Q$8/24)+toGJD(($P972+X972*$Q972)-(2415018.5-$Q$8/24),J972,O972)</f>
        <v>#VALUE!</v>
      </c>
      <c r="Z972" s="9" t="n">
        <f aca="false">X972+1</f>
        <v>5376</v>
      </c>
      <c r="AA972" s="52" t="e">
        <f aca="false">($P972+Z972*$Q972)-(2415018.5-$Q$8/24)+toGJD(($P972+Z972*$Q972)-(2415018.5-$Q$8/24),J972,O972)</f>
        <v>#VALUE!</v>
      </c>
      <c r="AB972" s="9" t="n">
        <f aca="false">Z972+1</f>
        <v>5377</v>
      </c>
      <c r="AC972" s="52" t="e">
        <f aca="false">($P972+AB972*$Q972)-(2415018.5-$Q$8/24)+toGJD(($P972+AB972*$Q972)-(2415018.5-$Q$8/24),J972,O972)</f>
        <v>#VALUE!</v>
      </c>
      <c r="AD972" s="10" t="n">
        <v>959</v>
      </c>
    </row>
    <row r="973" customFormat="false" ht="13.5" hidden="false" customHeight="false" outlineLevel="0" collapsed="false">
      <c r="A973" s="60" t="s">
        <v>1349</v>
      </c>
      <c r="B973" s="2" t="s">
        <v>1143</v>
      </c>
      <c r="C973" s="3" t="s">
        <v>40</v>
      </c>
      <c r="D973" s="4" t="n">
        <v>14.9</v>
      </c>
      <c r="F973" s="5" t="s">
        <v>63</v>
      </c>
      <c r="G973" s="5" t="n">
        <v>19</v>
      </c>
      <c r="H973" s="5" t="n">
        <v>34</v>
      </c>
      <c r="I973" s="5" t="n">
        <v>57</v>
      </c>
      <c r="J973" s="61" t="n">
        <v>19.5825</v>
      </c>
      <c r="K973" s="3" t="s">
        <v>38</v>
      </c>
      <c r="L973" s="5" t="n">
        <v>34</v>
      </c>
      <c r="M973" s="5" t="n">
        <v>38</v>
      </c>
      <c r="N973" s="5" t="n">
        <v>44</v>
      </c>
      <c r="O973" s="62" t="n">
        <v>34.6455555555556</v>
      </c>
      <c r="P973" s="6" t="n">
        <v>2452500.3476</v>
      </c>
      <c r="Q973" s="7" t="n">
        <v>0.36516803</v>
      </c>
      <c r="R973" s="9" t="n">
        <f aca="true">INT((NOW()+(2415018.5-$Q$8/24)-P973)/Q973)+1</f>
        <v>23967</v>
      </c>
      <c r="S973" s="52" t="e">
        <f aca="false">($P973+R973*$Q973)-(2415018.5-$Q$8/24)+toGJD(($P973+R973*$Q973)-(2415018.5-$Q$8/24),J973,O973)</f>
        <v>#VALUE!</v>
      </c>
      <c r="T973" s="63" t="e">
        <f aca="false">HA(($P973+$Q973*R973),$J973,$A$6)</f>
        <v>#VALUE!</v>
      </c>
      <c r="U973" s="52" t="e">
        <f aca="false">S973-((3.5+T973)/24)</f>
        <v>#VALUE!</v>
      </c>
      <c r="V973" s="9" t="n">
        <f aca="false">R973+1</f>
        <v>23968</v>
      </c>
      <c r="W973" s="52" t="e">
        <f aca="false">($P973+V973*$Q973)-(2415018.5-$Q$8/24)+toGJD(($P973+V973*$Q973)-(2415018.5-$Q$8/24),J973,O973)</f>
        <v>#VALUE!</v>
      </c>
      <c r="X973" s="9" t="n">
        <f aca="false">V973+1</f>
        <v>23969</v>
      </c>
      <c r="Y973" s="52" t="e">
        <f aca="false">($P973+X973*$Q973)-(2415018.5-$Q$8/24)+toGJD(($P973+X973*$Q973)-(2415018.5-$Q$8/24),J973,O973)</f>
        <v>#VALUE!</v>
      </c>
      <c r="Z973" s="9" t="n">
        <f aca="false">X973+1</f>
        <v>23970</v>
      </c>
      <c r="AA973" s="52" t="e">
        <f aca="false">($P973+Z973*$Q973)-(2415018.5-$Q$8/24)+toGJD(($P973+Z973*$Q973)-(2415018.5-$Q$8/24),J973,O973)</f>
        <v>#VALUE!</v>
      </c>
      <c r="AB973" s="9" t="n">
        <f aca="false">Z973+1</f>
        <v>23971</v>
      </c>
      <c r="AC973" s="52" t="e">
        <f aca="false">($P973+AB973*$Q973)-(2415018.5-$Q$8/24)+toGJD(($P973+AB973*$Q973)-(2415018.5-$Q$8/24),J973,O973)</f>
        <v>#VALUE!</v>
      </c>
      <c r="AD973" s="10" t="n">
        <v>960</v>
      </c>
    </row>
    <row r="974" customFormat="false" ht="13.5" hidden="false" customHeight="false" outlineLevel="0" collapsed="false">
      <c r="A974" s="60" t="s">
        <v>1350</v>
      </c>
      <c r="B974" s="2" t="s">
        <v>1143</v>
      </c>
      <c r="C974" s="3" t="s">
        <v>35</v>
      </c>
      <c r="D974" s="4" t="n">
        <v>14.2</v>
      </c>
      <c r="F974" s="5" t="s">
        <v>63</v>
      </c>
      <c r="G974" s="5" t="n">
        <v>19</v>
      </c>
      <c r="H974" s="5" t="n">
        <v>35</v>
      </c>
      <c r="I974" s="5" t="n">
        <v>30.4</v>
      </c>
      <c r="J974" s="61" t="n">
        <v>19.5917777777778</v>
      </c>
      <c r="K974" s="3" t="s">
        <v>38</v>
      </c>
      <c r="L974" s="5" t="n">
        <v>29</v>
      </c>
      <c r="M974" s="5" t="n">
        <v>45</v>
      </c>
      <c r="N974" s="5" t="n">
        <v>46</v>
      </c>
      <c r="O974" s="62" t="n">
        <v>29.7627777777778</v>
      </c>
      <c r="P974" s="6" t="n">
        <v>2452500.2196</v>
      </c>
      <c r="Q974" s="7" t="n">
        <v>0.54136499</v>
      </c>
      <c r="R974" s="9" t="n">
        <f aca="true">INT((NOW()+(2415018.5-$Q$8/24)-P974)/Q974)+1</f>
        <v>16167</v>
      </c>
      <c r="S974" s="52" t="e">
        <f aca="false">($P974+R974*$Q974)-(2415018.5-$Q$8/24)+toGJD(($P974+R974*$Q974)-(2415018.5-$Q$8/24),J974,O974)</f>
        <v>#VALUE!</v>
      </c>
      <c r="T974" s="63" t="e">
        <f aca="false">HA(($P974+$Q974*R974),$J974,$A$6)</f>
        <v>#VALUE!</v>
      </c>
      <c r="U974" s="52" t="e">
        <f aca="false">S974-((3.5+T974)/24)</f>
        <v>#VALUE!</v>
      </c>
      <c r="V974" s="9" t="n">
        <f aca="false">R974+1</f>
        <v>16168</v>
      </c>
      <c r="W974" s="52" t="e">
        <f aca="false">($P974+V974*$Q974)-(2415018.5-$Q$8/24)+toGJD(($P974+V974*$Q974)-(2415018.5-$Q$8/24),J974,O974)</f>
        <v>#VALUE!</v>
      </c>
      <c r="X974" s="9" t="n">
        <f aca="false">V974+1</f>
        <v>16169</v>
      </c>
      <c r="Y974" s="52" t="e">
        <f aca="false">($P974+X974*$Q974)-(2415018.5-$Q$8/24)+toGJD(($P974+X974*$Q974)-(2415018.5-$Q$8/24),J974,O974)</f>
        <v>#VALUE!</v>
      </c>
      <c r="Z974" s="9" t="n">
        <f aca="false">X974+1</f>
        <v>16170</v>
      </c>
      <c r="AA974" s="52" t="e">
        <f aca="false">($P974+Z974*$Q974)-(2415018.5-$Q$8/24)+toGJD(($P974+Z974*$Q974)-(2415018.5-$Q$8/24),J974,O974)</f>
        <v>#VALUE!</v>
      </c>
      <c r="AB974" s="9" t="n">
        <f aca="false">Z974+1</f>
        <v>16171</v>
      </c>
      <c r="AC974" s="52" t="e">
        <f aca="false">($P974+AB974*$Q974)-(2415018.5-$Q$8/24)+toGJD(($P974+AB974*$Q974)-(2415018.5-$Q$8/24),J974,O974)</f>
        <v>#VALUE!</v>
      </c>
      <c r="AD974" s="10" t="n">
        <v>961</v>
      </c>
    </row>
    <row r="975" customFormat="false" ht="13.5" hidden="false" customHeight="false" outlineLevel="0" collapsed="false">
      <c r="A975" s="60" t="s">
        <v>1351</v>
      </c>
      <c r="B975" s="2" t="s">
        <v>1143</v>
      </c>
      <c r="C975" s="3" t="s">
        <v>35</v>
      </c>
      <c r="D975" s="4" t="n">
        <v>9.3</v>
      </c>
      <c r="E975" s="5" t="s">
        <v>79</v>
      </c>
      <c r="F975" s="5" t="s">
        <v>73</v>
      </c>
      <c r="G975" s="5" t="n">
        <v>19</v>
      </c>
      <c r="H975" s="5" t="n">
        <v>35</v>
      </c>
      <c r="I975" s="5" t="n">
        <v>53.2</v>
      </c>
      <c r="J975" s="61" t="n">
        <v>19.5981111111111</v>
      </c>
      <c r="K975" s="3" t="s">
        <v>38</v>
      </c>
      <c r="L975" s="5" t="n">
        <v>28</v>
      </c>
      <c r="M975" s="5" t="n">
        <v>16</v>
      </c>
      <c r="N975" s="5" t="n">
        <v>44</v>
      </c>
      <c r="O975" s="62" t="n">
        <v>28.2788888888889</v>
      </c>
      <c r="P975" s="6" t="n">
        <v>2452501.985</v>
      </c>
      <c r="Q975" s="7" t="n">
        <v>2.80538</v>
      </c>
      <c r="R975" s="9" t="n">
        <f aca="true">INT((NOW()+(2415018.5-$Q$8/24)-P975)/Q975)+1</f>
        <v>3120</v>
      </c>
      <c r="S975" s="52" t="e">
        <f aca="false">($P975+R975*$Q975)-(2415018.5-$Q$8/24)+toGJD(($P975+R975*$Q975)-(2415018.5-$Q$8/24),J975,O975)</f>
        <v>#VALUE!</v>
      </c>
      <c r="T975" s="63" t="e">
        <f aca="false">HA(($P975+$Q975*R975),$J975,$A$6)</f>
        <v>#VALUE!</v>
      </c>
      <c r="U975" s="52" t="e">
        <f aca="false">S975-((3.5+T975)/24)</f>
        <v>#VALUE!</v>
      </c>
      <c r="V975" s="9" t="n">
        <f aca="false">R975+1</f>
        <v>3121</v>
      </c>
      <c r="W975" s="52" t="e">
        <f aca="false">($P975+V975*$Q975)-(2415018.5-$Q$8/24)+toGJD(($P975+V975*$Q975)-(2415018.5-$Q$8/24),J975,O975)</f>
        <v>#VALUE!</v>
      </c>
      <c r="X975" s="9" t="n">
        <f aca="false">V975+1</f>
        <v>3122</v>
      </c>
      <c r="Y975" s="52" t="e">
        <f aca="false">($P975+X975*$Q975)-(2415018.5-$Q$8/24)+toGJD(($P975+X975*$Q975)-(2415018.5-$Q$8/24),J975,O975)</f>
        <v>#VALUE!</v>
      </c>
      <c r="Z975" s="9" t="n">
        <f aca="false">X975+1</f>
        <v>3123</v>
      </c>
      <c r="AA975" s="52" t="e">
        <f aca="false">($P975+Z975*$Q975)-(2415018.5-$Q$8/24)+toGJD(($P975+Z975*$Q975)-(2415018.5-$Q$8/24),J975,O975)</f>
        <v>#VALUE!</v>
      </c>
      <c r="AB975" s="9" t="n">
        <f aca="false">Z975+1</f>
        <v>3124</v>
      </c>
      <c r="AC975" s="52" t="e">
        <f aca="false">($P975+AB975*$Q975)-(2415018.5-$Q$8/24)+toGJD(($P975+AB975*$Q975)-(2415018.5-$Q$8/24),J975,O975)</f>
        <v>#VALUE!</v>
      </c>
      <c r="AD975" s="10" t="n">
        <v>962</v>
      </c>
    </row>
    <row r="976" customFormat="false" ht="13.5" hidden="false" customHeight="false" outlineLevel="0" collapsed="false">
      <c r="A976" s="60" t="s">
        <v>1352</v>
      </c>
      <c r="B976" s="2" t="s">
        <v>1143</v>
      </c>
      <c r="C976" s="3" t="s">
        <v>40</v>
      </c>
      <c r="D976" s="4" t="n">
        <v>14.1</v>
      </c>
      <c r="F976" s="5" t="s">
        <v>48</v>
      </c>
      <c r="G976" s="5" t="n">
        <v>19</v>
      </c>
      <c r="H976" s="5" t="n">
        <v>35</v>
      </c>
      <c r="I976" s="5" t="n">
        <v>53.3</v>
      </c>
      <c r="J976" s="61" t="n">
        <v>19.5981388888889</v>
      </c>
      <c r="K976" s="3" t="s">
        <v>38</v>
      </c>
      <c r="L976" s="5" t="n">
        <v>28</v>
      </c>
      <c r="M976" s="5" t="n">
        <v>12</v>
      </c>
      <c r="N976" s="5" t="n">
        <v>40</v>
      </c>
      <c r="O976" s="62" t="n">
        <v>28.2111111111111</v>
      </c>
      <c r="P976" s="6" t="n">
        <v>2452501.3209</v>
      </c>
      <c r="Q976" s="7" t="n">
        <v>1.610256</v>
      </c>
      <c r="R976" s="9" t="n">
        <f aca="true">INT((NOW()+(2415018.5-$Q$8/24)-P976)/Q976)+1</f>
        <v>5435</v>
      </c>
      <c r="S976" s="52" t="e">
        <f aca="false">($P976+R976*$Q976)-(2415018.5-$Q$8/24)+toGJD(($P976+R976*$Q976)-(2415018.5-$Q$8/24),J976,O976)</f>
        <v>#VALUE!</v>
      </c>
      <c r="T976" s="63" t="e">
        <f aca="false">HA(($P976+$Q976*R976),$J976,$A$6)</f>
        <v>#VALUE!</v>
      </c>
      <c r="U976" s="52" t="e">
        <f aca="false">S976-((3.5+T976)/24)</f>
        <v>#VALUE!</v>
      </c>
      <c r="V976" s="9" t="n">
        <f aca="false">R976+1</f>
        <v>5436</v>
      </c>
      <c r="W976" s="52" t="e">
        <f aca="false">($P976+V976*$Q976)-(2415018.5-$Q$8/24)+toGJD(($P976+V976*$Q976)-(2415018.5-$Q$8/24),J976,O976)</f>
        <v>#VALUE!</v>
      </c>
      <c r="X976" s="9" t="n">
        <f aca="false">V976+1</f>
        <v>5437</v>
      </c>
      <c r="Y976" s="52" t="e">
        <f aca="false">($P976+X976*$Q976)-(2415018.5-$Q$8/24)+toGJD(($P976+X976*$Q976)-(2415018.5-$Q$8/24),J976,O976)</f>
        <v>#VALUE!</v>
      </c>
      <c r="Z976" s="9" t="n">
        <f aca="false">X976+1</f>
        <v>5438</v>
      </c>
      <c r="AA976" s="52" t="e">
        <f aca="false">($P976+Z976*$Q976)-(2415018.5-$Q$8/24)+toGJD(($P976+Z976*$Q976)-(2415018.5-$Q$8/24),J976,O976)</f>
        <v>#VALUE!</v>
      </c>
      <c r="AB976" s="9" t="n">
        <f aca="false">Z976+1</f>
        <v>5439</v>
      </c>
      <c r="AC976" s="52" t="e">
        <f aca="false">($P976+AB976*$Q976)-(2415018.5-$Q$8/24)+toGJD(($P976+AB976*$Q976)-(2415018.5-$Q$8/24),J976,O976)</f>
        <v>#VALUE!</v>
      </c>
      <c r="AD976" s="10" t="n">
        <v>963</v>
      </c>
    </row>
    <row r="977" customFormat="false" ht="13.5" hidden="false" customHeight="false" outlineLevel="0" collapsed="false">
      <c r="A977" s="60" t="s">
        <v>1353</v>
      </c>
      <c r="B977" s="2" t="s">
        <v>1143</v>
      </c>
      <c r="C977" s="3" t="s">
        <v>40</v>
      </c>
      <c r="D977" s="4" t="n">
        <v>14.4</v>
      </c>
      <c r="F977" s="5" t="s">
        <v>48</v>
      </c>
      <c r="G977" s="5" t="n">
        <v>19</v>
      </c>
      <c r="H977" s="5" t="n">
        <v>35</v>
      </c>
      <c r="I977" s="5" t="n">
        <v>54.8</v>
      </c>
      <c r="J977" s="61" t="n">
        <v>19.5985555555556</v>
      </c>
      <c r="K977" s="3" t="s">
        <v>38</v>
      </c>
      <c r="L977" s="5" t="n">
        <v>27</v>
      </c>
      <c r="M977" s="5" t="n">
        <v>59</v>
      </c>
      <c r="N977" s="5" t="n">
        <v>3</v>
      </c>
      <c r="O977" s="62" t="n">
        <v>27.9841666666667</v>
      </c>
      <c r="P977" s="6" t="n">
        <v>2452501.81</v>
      </c>
      <c r="Q977" s="7" t="n">
        <v>3.42259</v>
      </c>
      <c r="R977" s="9" t="n">
        <f aca="true">INT((NOW()+(2415018.5-$Q$8/24)-P977)/Q977)+1</f>
        <v>2557</v>
      </c>
      <c r="S977" s="52" t="e">
        <f aca="false">($P977+R977*$Q977)-(2415018.5-$Q$8/24)+toGJD(($P977+R977*$Q977)-(2415018.5-$Q$8/24),J977,O977)</f>
        <v>#VALUE!</v>
      </c>
      <c r="T977" s="63" t="e">
        <f aca="false">HA(($P977+$Q977*R977),$J977,$A$6)</f>
        <v>#VALUE!</v>
      </c>
      <c r="U977" s="52" t="e">
        <f aca="false">S977-((3.5+T977)/24)</f>
        <v>#VALUE!</v>
      </c>
      <c r="V977" s="9" t="n">
        <f aca="false">R977+1</f>
        <v>2558</v>
      </c>
      <c r="W977" s="52" t="e">
        <f aca="false">($P977+V977*$Q977)-(2415018.5-$Q$8/24)+toGJD(($P977+V977*$Q977)-(2415018.5-$Q$8/24),J977,O977)</f>
        <v>#VALUE!</v>
      </c>
      <c r="X977" s="9" t="n">
        <f aca="false">V977+1</f>
        <v>2559</v>
      </c>
      <c r="Y977" s="52" t="e">
        <f aca="false">($P977+X977*$Q977)-(2415018.5-$Q$8/24)+toGJD(($P977+X977*$Q977)-(2415018.5-$Q$8/24),J977,O977)</f>
        <v>#VALUE!</v>
      </c>
      <c r="Z977" s="9" t="n">
        <f aca="false">X977+1</f>
        <v>2560</v>
      </c>
      <c r="AA977" s="52" t="e">
        <f aca="false">($P977+Z977*$Q977)-(2415018.5-$Q$8/24)+toGJD(($P977+Z977*$Q977)-(2415018.5-$Q$8/24),J977,O977)</f>
        <v>#VALUE!</v>
      </c>
      <c r="AB977" s="9" t="n">
        <f aca="false">Z977+1</f>
        <v>2561</v>
      </c>
      <c r="AC977" s="52" t="e">
        <f aca="false">($P977+AB977*$Q977)-(2415018.5-$Q$8/24)+toGJD(($P977+AB977*$Q977)-(2415018.5-$Q$8/24),J977,O977)</f>
        <v>#VALUE!</v>
      </c>
      <c r="AD977" s="10" t="n">
        <v>964</v>
      </c>
    </row>
    <row r="978" customFormat="false" ht="13.5" hidden="false" customHeight="false" outlineLevel="0" collapsed="false">
      <c r="A978" s="60" t="s">
        <v>1354</v>
      </c>
      <c r="B978" s="2" t="s">
        <v>1143</v>
      </c>
      <c r="C978" s="3" t="s">
        <v>40</v>
      </c>
      <c r="D978" s="4" t="n">
        <v>12.4</v>
      </c>
      <c r="E978" s="5" t="s">
        <v>1355</v>
      </c>
      <c r="F978" s="5" t="s">
        <v>120</v>
      </c>
      <c r="G978" s="5" t="n">
        <v>19</v>
      </c>
      <c r="H978" s="5" t="n">
        <v>35</v>
      </c>
      <c r="I978" s="5" t="n">
        <v>52.6</v>
      </c>
      <c r="J978" s="61" t="n">
        <v>19.5979444444444</v>
      </c>
      <c r="K978" s="3" t="s">
        <v>38</v>
      </c>
      <c r="L978" s="5" t="n">
        <v>31</v>
      </c>
      <c r="M978" s="5" t="n">
        <v>31</v>
      </c>
      <c r="N978" s="5" t="n">
        <v>51</v>
      </c>
      <c r="O978" s="62" t="n">
        <v>31.5308333333333</v>
      </c>
      <c r="P978" s="6" t="n">
        <v>2452500.371</v>
      </c>
      <c r="Q978" s="7" t="n">
        <v>2.5281888</v>
      </c>
      <c r="R978" s="9" t="n">
        <f aca="true">INT((NOW()+(2415018.5-$Q$8/24)-P978)/Q978)+1</f>
        <v>3462</v>
      </c>
      <c r="S978" s="52" t="e">
        <f aca="false">($P978+R978*$Q978)-(2415018.5-$Q$8/24)+toGJD(($P978+R978*$Q978)-(2415018.5-$Q$8/24),J978,O978)</f>
        <v>#VALUE!</v>
      </c>
      <c r="T978" s="63" t="e">
        <f aca="false">HA(($P978+$Q978*R978),$J978,$A$6)</f>
        <v>#VALUE!</v>
      </c>
      <c r="U978" s="52" t="e">
        <f aca="false">S978-((3.5+T978)/24)</f>
        <v>#VALUE!</v>
      </c>
      <c r="V978" s="9" t="n">
        <f aca="false">R978+1</f>
        <v>3463</v>
      </c>
      <c r="W978" s="52" t="e">
        <f aca="false">($P978+V978*$Q978)-(2415018.5-$Q$8/24)+toGJD(($P978+V978*$Q978)-(2415018.5-$Q$8/24),J978,O978)</f>
        <v>#VALUE!</v>
      </c>
      <c r="X978" s="9" t="n">
        <f aca="false">V978+1</f>
        <v>3464</v>
      </c>
      <c r="Y978" s="52" t="e">
        <f aca="false">($P978+X978*$Q978)-(2415018.5-$Q$8/24)+toGJD(($P978+X978*$Q978)-(2415018.5-$Q$8/24),J978,O978)</f>
        <v>#VALUE!</v>
      </c>
      <c r="Z978" s="9" t="n">
        <f aca="false">X978+1</f>
        <v>3465</v>
      </c>
      <c r="AA978" s="52" t="e">
        <f aca="false">($P978+Z978*$Q978)-(2415018.5-$Q$8/24)+toGJD(($P978+Z978*$Q978)-(2415018.5-$Q$8/24),J978,O978)</f>
        <v>#VALUE!</v>
      </c>
      <c r="AB978" s="9" t="n">
        <f aca="false">Z978+1</f>
        <v>3466</v>
      </c>
      <c r="AC978" s="52" t="e">
        <f aca="false">($P978+AB978*$Q978)-(2415018.5-$Q$8/24)+toGJD(($P978+AB978*$Q978)-(2415018.5-$Q$8/24),J978,O978)</f>
        <v>#VALUE!</v>
      </c>
      <c r="AD978" s="10" t="n">
        <v>965</v>
      </c>
    </row>
    <row r="979" customFormat="false" ht="13.5" hidden="false" customHeight="false" outlineLevel="0" collapsed="false">
      <c r="A979" s="60" t="s">
        <v>1356</v>
      </c>
      <c r="B979" s="2" t="s">
        <v>1143</v>
      </c>
      <c r="C979" s="3" t="s">
        <v>40</v>
      </c>
      <c r="D979" s="4" t="n">
        <v>14.3</v>
      </c>
      <c r="F979" s="5" t="s">
        <v>105</v>
      </c>
      <c r="G979" s="5" t="n">
        <v>19</v>
      </c>
      <c r="H979" s="5" t="n">
        <v>36</v>
      </c>
      <c r="I979" s="5" t="n">
        <v>38.4</v>
      </c>
      <c r="J979" s="61" t="n">
        <v>19.6106666666667</v>
      </c>
      <c r="K979" s="3" t="s">
        <v>38</v>
      </c>
      <c r="L979" s="5" t="n">
        <v>31</v>
      </c>
      <c r="M979" s="5" t="n">
        <v>39</v>
      </c>
      <c r="N979" s="5" t="n">
        <v>10</v>
      </c>
      <c r="O979" s="62" t="n">
        <v>31.6527777777778</v>
      </c>
      <c r="P979" s="6" t="n">
        <v>2452503.3999</v>
      </c>
      <c r="Q979" s="7" t="n">
        <v>4.1730629</v>
      </c>
      <c r="R979" s="9" t="n">
        <f aca="true">INT((NOW()+(2415018.5-$Q$8/24)-P979)/Q979)+1</f>
        <v>2097</v>
      </c>
      <c r="S979" s="52" t="e">
        <f aca="false">($P979+R979*$Q979)-(2415018.5-$Q$8/24)+toGJD(($P979+R979*$Q979)-(2415018.5-$Q$8/24),J979,O979)</f>
        <v>#VALUE!</v>
      </c>
      <c r="T979" s="63" t="e">
        <f aca="false">HA(($P979+$Q979*R979),$J979,$A$6)</f>
        <v>#VALUE!</v>
      </c>
      <c r="U979" s="52" t="e">
        <f aca="false">S979-((3.5+T979)/24)</f>
        <v>#VALUE!</v>
      </c>
      <c r="V979" s="9" t="n">
        <f aca="false">R979+1</f>
        <v>2098</v>
      </c>
      <c r="W979" s="52" t="e">
        <f aca="false">($P979+V979*$Q979)-(2415018.5-$Q$8/24)+toGJD(($P979+V979*$Q979)-(2415018.5-$Q$8/24),J979,O979)</f>
        <v>#VALUE!</v>
      </c>
      <c r="X979" s="9" t="n">
        <f aca="false">V979+1</f>
        <v>2099</v>
      </c>
      <c r="Y979" s="52" t="e">
        <f aca="false">($P979+X979*$Q979)-(2415018.5-$Q$8/24)+toGJD(($P979+X979*$Q979)-(2415018.5-$Q$8/24),J979,O979)</f>
        <v>#VALUE!</v>
      </c>
      <c r="Z979" s="9" t="n">
        <f aca="false">X979+1</f>
        <v>2100</v>
      </c>
      <c r="AA979" s="52" t="e">
        <f aca="false">($P979+Z979*$Q979)-(2415018.5-$Q$8/24)+toGJD(($P979+Z979*$Q979)-(2415018.5-$Q$8/24),J979,O979)</f>
        <v>#VALUE!</v>
      </c>
      <c r="AB979" s="9" t="n">
        <f aca="false">Z979+1</f>
        <v>2101</v>
      </c>
      <c r="AC979" s="52" t="e">
        <f aca="false">($P979+AB979*$Q979)-(2415018.5-$Q$8/24)+toGJD(($P979+AB979*$Q979)-(2415018.5-$Q$8/24),J979,O979)</f>
        <v>#VALUE!</v>
      </c>
      <c r="AD979" s="10" t="n">
        <v>966</v>
      </c>
    </row>
    <row r="980" customFormat="false" ht="13.5" hidden="false" customHeight="false" outlineLevel="0" collapsed="false">
      <c r="A980" s="60" t="s">
        <v>1357</v>
      </c>
      <c r="B980" s="2" t="s">
        <v>1143</v>
      </c>
      <c r="C980" s="3" t="s">
        <v>40</v>
      </c>
      <c r="D980" s="4" t="n">
        <v>13.1</v>
      </c>
      <c r="F980" s="5" t="s">
        <v>1328</v>
      </c>
      <c r="G980" s="5" t="n">
        <v>19</v>
      </c>
      <c r="H980" s="5" t="n">
        <v>37</v>
      </c>
      <c r="I980" s="5" t="n">
        <v>58.7</v>
      </c>
      <c r="J980" s="61" t="n">
        <v>19.6329722222222</v>
      </c>
      <c r="K980" s="3" t="s">
        <v>38</v>
      </c>
      <c r="L980" s="5" t="n">
        <v>33</v>
      </c>
      <c r="M980" s="5" t="n">
        <v>39</v>
      </c>
      <c r="N980" s="5" t="n">
        <v>28</v>
      </c>
      <c r="O980" s="62" t="n">
        <v>33.6577777777778</v>
      </c>
      <c r="P980" s="6" t="n">
        <v>2452500.1</v>
      </c>
      <c r="Q980" s="7" t="n">
        <v>4.03956</v>
      </c>
      <c r="R980" s="9" t="n">
        <f aca="true">INT((NOW()+(2415018.5-$Q$8/24)-P980)/Q980)+1</f>
        <v>2167</v>
      </c>
      <c r="S980" s="52" t="e">
        <f aca="false">($P980+R980*$Q980)-(2415018.5-$Q$8/24)+toGJD(($P980+R980*$Q980)-(2415018.5-$Q$8/24),J980,O980)</f>
        <v>#VALUE!</v>
      </c>
      <c r="T980" s="63" t="e">
        <f aca="false">HA(($P980+$Q980*R980),$J980,$A$6)</f>
        <v>#VALUE!</v>
      </c>
      <c r="U980" s="52" t="e">
        <f aca="false">S980-((3.5+T980)/24)</f>
        <v>#VALUE!</v>
      </c>
      <c r="V980" s="9" t="n">
        <f aca="false">R980+1</f>
        <v>2168</v>
      </c>
      <c r="W980" s="52" t="e">
        <f aca="false">($P980+V980*$Q980)-(2415018.5-$Q$8/24)+toGJD(($P980+V980*$Q980)-(2415018.5-$Q$8/24),J980,O980)</f>
        <v>#VALUE!</v>
      </c>
      <c r="X980" s="9" t="n">
        <f aca="false">V980+1</f>
        <v>2169</v>
      </c>
      <c r="Y980" s="52" t="e">
        <f aca="false">($P980+X980*$Q980)-(2415018.5-$Q$8/24)+toGJD(($P980+X980*$Q980)-(2415018.5-$Q$8/24),J980,O980)</f>
        <v>#VALUE!</v>
      </c>
      <c r="Z980" s="9" t="n">
        <f aca="false">X980+1</f>
        <v>2170</v>
      </c>
      <c r="AA980" s="52" t="e">
        <f aca="false">($P980+Z980*$Q980)-(2415018.5-$Q$8/24)+toGJD(($P980+Z980*$Q980)-(2415018.5-$Q$8/24),J980,O980)</f>
        <v>#VALUE!</v>
      </c>
      <c r="AB980" s="9" t="n">
        <f aca="false">Z980+1</f>
        <v>2171</v>
      </c>
      <c r="AC980" s="52" t="e">
        <f aca="false">($P980+AB980*$Q980)-(2415018.5-$Q$8/24)+toGJD(($P980+AB980*$Q980)-(2415018.5-$Q$8/24),J980,O980)</f>
        <v>#VALUE!</v>
      </c>
      <c r="AD980" s="10" t="n">
        <v>967</v>
      </c>
    </row>
    <row r="981" customFormat="false" ht="13.5" hidden="false" customHeight="false" outlineLevel="0" collapsed="false">
      <c r="A981" s="60" t="s">
        <v>1358</v>
      </c>
      <c r="B981" s="2" t="s">
        <v>1143</v>
      </c>
      <c r="C981" s="3" t="s">
        <v>35</v>
      </c>
      <c r="D981" s="4" t="n">
        <v>14.5</v>
      </c>
      <c r="F981" s="5" t="s">
        <v>48</v>
      </c>
      <c r="G981" s="5" t="n">
        <v>19</v>
      </c>
      <c r="H981" s="5" t="n">
        <v>38</v>
      </c>
      <c r="I981" s="5" t="n">
        <v>10.5</v>
      </c>
      <c r="J981" s="61" t="n">
        <v>19.63625</v>
      </c>
      <c r="K981" s="3" t="s">
        <v>38</v>
      </c>
      <c r="L981" s="5" t="n">
        <v>30</v>
      </c>
      <c r="M981" s="5" t="n">
        <v>27</v>
      </c>
      <c r="N981" s="5" t="n">
        <v>1</v>
      </c>
      <c r="O981" s="62" t="n">
        <v>30.4502777777778</v>
      </c>
      <c r="P981" s="6" t="n">
        <v>2452500.901</v>
      </c>
      <c r="Q981" s="7" t="n">
        <v>1.4223717</v>
      </c>
      <c r="R981" s="9" t="n">
        <f aca="true">INT((NOW()+(2415018.5-$Q$8/24)-P981)/Q981)+1</f>
        <v>6153</v>
      </c>
      <c r="S981" s="52" t="e">
        <f aca="false">($P981+R981*$Q981)-(2415018.5-$Q$8/24)+toGJD(($P981+R981*$Q981)-(2415018.5-$Q$8/24),J981,O981)</f>
        <v>#VALUE!</v>
      </c>
      <c r="T981" s="63" t="e">
        <f aca="false">HA(($P981+$Q981*R981),$J981,$A$6)</f>
        <v>#VALUE!</v>
      </c>
      <c r="U981" s="52" t="e">
        <f aca="false">S981-((3.5+T981)/24)</f>
        <v>#VALUE!</v>
      </c>
      <c r="V981" s="9" t="n">
        <f aca="false">R981+1</f>
        <v>6154</v>
      </c>
      <c r="W981" s="52" t="e">
        <f aca="false">($P981+V981*$Q981)-(2415018.5-$Q$8/24)+toGJD(($P981+V981*$Q981)-(2415018.5-$Q$8/24),J981,O981)</f>
        <v>#VALUE!</v>
      </c>
      <c r="X981" s="9" t="n">
        <f aca="false">V981+1</f>
        <v>6155</v>
      </c>
      <c r="Y981" s="52" t="e">
        <f aca="false">($P981+X981*$Q981)-(2415018.5-$Q$8/24)+toGJD(($P981+X981*$Q981)-(2415018.5-$Q$8/24),J981,O981)</f>
        <v>#VALUE!</v>
      </c>
      <c r="Z981" s="9" t="n">
        <f aca="false">X981+1</f>
        <v>6156</v>
      </c>
      <c r="AA981" s="52" t="e">
        <f aca="false">($P981+Z981*$Q981)-(2415018.5-$Q$8/24)+toGJD(($P981+Z981*$Q981)-(2415018.5-$Q$8/24),J981,O981)</f>
        <v>#VALUE!</v>
      </c>
      <c r="AB981" s="9" t="n">
        <f aca="false">Z981+1</f>
        <v>6157</v>
      </c>
      <c r="AC981" s="52" t="e">
        <f aca="false">($P981+AB981*$Q981)-(2415018.5-$Q$8/24)+toGJD(($P981+AB981*$Q981)-(2415018.5-$Q$8/24),J981,O981)</f>
        <v>#VALUE!</v>
      </c>
      <c r="AD981" s="10" t="n">
        <v>968</v>
      </c>
    </row>
    <row r="982" customFormat="false" ht="13.5" hidden="false" customHeight="false" outlineLevel="0" collapsed="false">
      <c r="A982" s="60" t="s">
        <v>1359</v>
      </c>
      <c r="B982" s="2" t="s">
        <v>1143</v>
      </c>
      <c r="C982" s="3" t="s">
        <v>40</v>
      </c>
      <c r="D982" s="4" t="n">
        <v>15.3</v>
      </c>
      <c r="F982" s="5" t="s">
        <v>105</v>
      </c>
      <c r="G982" s="5" t="n">
        <v>19</v>
      </c>
      <c r="H982" s="5" t="n">
        <v>38</v>
      </c>
      <c r="I982" s="5" t="n">
        <v>55.3</v>
      </c>
      <c r="J982" s="61" t="n">
        <v>19.6486944444444</v>
      </c>
      <c r="K982" s="3" t="s">
        <v>38</v>
      </c>
      <c r="L982" s="5" t="n">
        <v>29</v>
      </c>
      <c r="M982" s="5" t="n">
        <v>29</v>
      </c>
      <c r="N982" s="5" t="n">
        <v>59</v>
      </c>
      <c r="O982" s="62" t="n">
        <v>29.4997222222222</v>
      </c>
      <c r="P982" s="6" t="n">
        <v>2452502.3</v>
      </c>
      <c r="Q982" s="7" t="n">
        <v>2.52682</v>
      </c>
      <c r="R982" s="9" t="n">
        <f aca="true">INT((NOW()+(2415018.5-$Q$8/24)-P982)/Q982)+1</f>
        <v>3463</v>
      </c>
      <c r="S982" s="52" t="e">
        <f aca="false">($P982+R982*$Q982)-(2415018.5-$Q$8/24)+toGJD(($P982+R982*$Q982)-(2415018.5-$Q$8/24),J982,O982)</f>
        <v>#VALUE!</v>
      </c>
      <c r="T982" s="63" t="e">
        <f aca="false">HA(($P982+$Q982*R982),$J982,$A$6)</f>
        <v>#VALUE!</v>
      </c>
      <c r="U982" s="52" t="e">
        <f aca="false">S982-((3.5+T982)/24)</f>
        <v>#VALUE!</v>
      </c>
      <c r="V982" s="9" t="n">
        <f aca="false">R982+1</f>
        <v>3464</v>
      </c>
      <c r="W982" s="52" t="e">
        <f aca="false">($P982+V982*$Q982)-(2415018.5-$Q$8/24)+toGJD(($P982+V982*$Q982)-(2415018.5-$Q$8/24),J982,O982)</f>
        <v>#VALUE!</v>
      </c>
      <c r="X982" s="9" t="n">
        <f aca="false">V982+1</f>
        <v>3465</v>
      </c>
      <c r="Y982" s="52" t="e">
        <f aca="false">($P982+X982*$Q982)-(2415018.5-$Q$8/24)+toGJD(($P982+X982*$Q982)-(2415018.5-$Q$8/24),J982,O982)</f>
        <v>#VALUE!</v>
      </c>
      <c r="Z982" s="9" t="n">
        <f aca="false">X982+1</f>
        <v>3466</v>
      </c>
      <c r="AA982" s="52" t="e">
        <f aca="false">($P982+Z982*$Q982)-(2415018.5-$Q$8/24)+toGJD(($P982+Z982*$Q982)-(2415018.5-$Q$8/24),J982,O982)</f>
        <v>#VALUE!</v>
      </c>
      <c r="AB982" s="9" t="n">
        <f aca="false">Z982+1</f>
        <v>3467</v>
      </c>
      <c r="AC982" s="52" t="e">
        <f aca="false">($P982+AB982*$Q982)-(2415018.5-$Q$8/24)+toGJD(($P982+AB982*$Q982)-(2415018.5-$Q$8/24),J982,O982)</f>
        <v>#VALUE!</v>
      </c>
      <c r="AD982" s="10" t="n">
        <v>969</v>
      </c>
    </row>
    <row r="983" customFormat="false" ht="13.5" hidden="false" customHeight="false" outlineLevel="0" collapsed="false">
      <c r="A983" s="60" t="s">
        <v>1360</v>
      </c>
      <c r="B983" s="2" t="s">
        <v>1143</v>
      </c>
      <c r="C983" s="3" t="s">
        <v>35</v>
      </c>
      <c r="D983" s="4" t="n">
        <v>13.9</v>
      </c>
      <c r="F983" s="5" t="s">
        <v>63</v>
      </c>
      <c r="G983" s="5" t="n">
        <v>19</v>
      </c>
      <c r="H983" s="5" t="n">
        <v>39</v>
      </c>
      <c r="I983" s="5" t="n">
        <v>14.1</v>
      </c>
      <c r="J983" s="61" t="n">
        <v>19.6539166666667</v>
      </c>
      <c r="K983" s="3" t="s">
        <v>38</v>
      </c>
      <c r="L983" s="5" t="n">
        <v>29</v>
      </c>
      <c r="M983" s="5" t="n">
        <v>46</v>
      </c>
      <c r="N983" s="5" t="n">
        <v>9</v>
      </c>
      <c r="O983" s="62" t="n">
        <v>29.7691666666667</v>
      </c>
      <c r="P983" s="6" t="n">
        <v>2452500.321</v>
      </c>
      <c r="Q983" s="7" t="n">
        <v>0.3415117</v>
      </c>
      <c r="R983" s="9" t="n">
        <f aca="true">INT((NOW()+(2415018.5-$Q$8/24)-P983)/Q983)+1</f>
        <v>25627</v>
      </c>
      <c r="S983" s="52" t="e">
        <f aca="false">($P983+R983*$Q983)-(2415018.5-$Q$8/24)+toGJD(($P983+R983*$Q983)-(2415018.5-$Q$8/24),J983,O983)</f>
        <v>#VALUE!</v>
      </c>
      <c r="T983" s="63" t="e">
        <f aca="false">HA(($P983+$Q983*R983),$J983,$A$6)</f>
        <v>#VALUE!</v>
      </c>
      <c r="U983" s="52" t="e">
        <f aca="false">S983-((3.5+T983)/24)</f>
        <v>#VALUE!</v>
      </c>
      <c r="V983" s="9" t="n">
        <f aca="false">R983+1</f>
        <v>25628</v>
      </c>
      <c r="W983" s="52" t="e">
        <f aca="false">($P983+V983*$Q983)-(2415018.5-$Q$8/24)+toGJD(($P983+V983*$Q983)-(2415018.5-$Q$8/24),J983,O983)</f>
        <v>#VALUE!</v>
      </c>
      <c r="X983" s="9" t="n">
        <f aca="false">V983+1</f>
        <v>25629</v>
      </c>
      <c r="Y983" s="52" t="e">
        <f aca="false">($P983+X983*$Q983)-(2415018.5-$Q$8/24)+toGJD(($P983+X983*$Q983)-(2415018.5-$Q$8/24),J983,O983)</f>
        <v>#VALUE!</v>
      </c>
      <c r="Z983" s="9" t="n">
        <f aca="false">X983+1</f>
        <v>25630</v>
      </c>
      <c r="AA983" s="52" t="e">
        <f aca="false">($P983+Z983*$Q983)-(2415018.5-$Q$8/24)+toGJD(($P983+Z983*$Q983)-(2415018.5-$Q$8/24),J983,O983)</f>
        <v>#VALUE!</v>
      </c>
      <c r="AB983" s="9" t="n">
        <f aca="false">Z983+1</f>
        <v>25631</v>
      </c>
      <c r="AC983" s="52" t="e">
        <f aca="false">($P983+AB983*$Q983)-(2415018.5-$Q$8/24)+toGJD(($P983+AB983*$Q983)-(2415018.5-$Q$8/24),J983,O983)</f>
        <v>#VALUE!</v>
      </c>
      <c r="AD983" s="10" t="n">
        <v>970</v>
      </c>
    </row>
    <row r="984" customFormat="false" ht="13.5" hidden="false" customHeight="false" outlineLevel="0" collapsed="false">
      <c r="A984" s="60" t="s">
        <v>1361</v>
      </c>
      <c r="B984" s="2" t="s">
        <v>1143</v>
      </c>
      <c r="C984" s="3" t="s">
        <v>35</v>
      </c>
      <c r="D984" s="4" t="n">
        <v>13.2</v>
      </c>
      <c r="F984" s="5" t="s">
        <v>123</v>
      </c>
      <c r="G984" s="5" t="n">
        <v>19</v>
      </c>
      <c r="H984" s="5" t="n">
        <v>39</v>
      </c>
      <c r="I984" s="5" t="n">
        <v>29.3</v>
      </c>
      <c r="J984" s="61" t="n">
        <v>19.6581388888889</v>
      </c>
      <c r="K984" s="3" t="s">
        <v>38</v>
      </c>
      <c r="L984" s="5" t="n">
        <v>30</v>
      </c>
      <c r="M984" s="5" t="n">
        <v>16</v>
      </c>
      <c r="N984" s="5" t="n">
        <v>35</v>
      </c>
      <c r="O984" s="62" t="n">
        <v>30.2763888888889</v>
      </c>
      <c r="P984" s="6" t="n">
        <v>2452500.45</v>
      </c>
      <c r="Q984" s="7" t="n">
        <v>0.7006973</v>
      </c>
      <c r="R984" s="9" t="n">
        <f aca="true">INT((NOW()+(2415018.5-$Q$8/24)-P984)/Q984)+1</f>
        <v>12490</v>
      </c>
      <c r="S984" s="52" t="e">
        <f aca="false">($P984+R984*$Q984)-(2415018.5-$Q$8/24)+toGJD(($P984+R984*$Q984)-(2415018.5-$Q$8/24),J984,O984)</f>
        <v>#VALUE!</v>
      </c>
      <c r="T984" s="63" t="e">
        <f aca="false">HA(($P984+$Q984*R984),$J984,$A$6)</f>
        <v>#VALUE!</v>
      </c>
      <c r="U984" s="52" t="e">
        <f aca="false">S984-((3.5+T984)/24)</f>
        <v>#VALUE!</v>
      </c>
      <c r="V984" s="9" t="n">
        <f aca="false">R984+1</f>
        <v>12491</v>
      </c>
      <c r="W984" s="52" t="e">
        <f aca="false">($P984+V984*$Q984)-(2415018.5-$Q$8/24)+toGJD(($P984+V984*$Q984)-(2415018.5-$Q$8/24),J984,O984)</f>
        <v>#VALUE!</v>
      </c>
      <c r="X984" s="9" t="n">
        <f aca="false">V984+1</f>
        <v>12492</v>
      </c>
      <c r="Y984" s="52" t="e">
        <f aca="false">($P984+X984*$Q984)-(2415018.5-$Q$8/24)+toGJD(($P984+X984*$Q984)-(2415018.5-$Q$8/24),J984,O984)</f>
        <v>#VALUE!</v>
      </c>
      <c r="Z984" s="9" t="n">
        <f aca="false">X984+1</f>
        <v>12493</v>
      </c>
      <c r="AA984" s="52" t="e">
        <f aca="false">($P984+Z984*$Q984)-(2415018.5-$Q$8/24)+toGJD(($P984+Z984*$Q984)-(2415018.5-$Q$8/24),J984,O984)</f>
        <v>#VALUE!</v>
      </c>
      <c r="AB984" s="9" t="n">
        <f aca="false">Z984+1</f>
        <v>12494</v>
      </c>
      <c r="AC984" s="52" t="e">
        <f aca="false">($P984+AB984*$Q984)-(2415018.5-$Q$8/24)+toGJD(($P984+AB984*$Q984)-(2415018.5-$Q$8/24),J984,O984)</f>
        <v>#VALUE!</v>
      </c>
      <c r="AD984" s="10" t="n">
        <v>971</v>
      </c>
    </row>
    <row r="985" customFormat="false" ht="13.5" hidden="false" customHeight="false" outlineLevel="0" collapsed="false">
      <c r="A985" s="60" t="s">
        <v>1362</v>
      </c>
      <c r="B985" s="2" t="s">
        <v>1143</v>
      </c>
      <c r="C985" s="3" t="s">
        <v>69</v>
      </c>
      <c r="D985" s="4" t="n">
        <v>14.5</v>
      </c>
      <c r="F985" s="5" t="s">
        <v>63</v>
      </c>
      <c r="G985" s="5" t="n">
        <v>19</v>
      </c>
      <c r="H985" s="5" t="n">
        <v>38</v>
      </c>
      <c r="I985" s="5" t="n">
        <v>48.9</v>
      </c>
      <c r="J985" s="61" t="n">
        <v>19.6469166666667</v>
      </c>
      <c r="K985" s="3" t="s">
        <v>38</v>
      </c>
      <c r="L985" s="5" t="n">
        <v>57</v>
      </c>
      <c r="M985" s="5" t="n">
        <v>40</v>
      </c>
      <c r="N985" s="5" t="n">
        <v>21</v>
      </c>
      <c r="O985" s="62" t="n">
        <v>57.6725</v>
      </c>
      <c r="P985" s="6" t="n">
        <v>2452500.198</v>
      </c>
      <c r="Q985" s="7" t="n">
        <v>0.332515</v>
      </c>
      <c r="R985" s="9" t="n">
        <f aca="true">INT((NOW()+(2415018.5-$Q$8/24)-P985)/Q985)+1</f>
        <v>26321</v>
      </c>
      <c r="S985" s="52" t="e">
        <f aca="false">($P985+R985*$Q985)-(2415018.5-$Q$8/24)+toGJD(($P985+R985*$Q985)-(2415018.5-$Q$8/24),J985,O985)</f>
        <v>#VALUE!</v>
      </c>
      <c r="T985" s="63" t="e">
        <f aca="false">HA(($P985+$Q985*R985),$J985,$A$6)</f>
        <v>#VALUE!</v>
      </c>
      <c r="U985" s="52" t="e">
        <f aca="false">S985-((3.5+T985)/24)</f>
        <v>#VALUE!</v>
      </c>
      <c r="V985" s="9" t="n">
        <f aca="false">R985+1</f>
        <v>26322</v>
      </c>
      <c r="W985" s="52" t="e">
        <f aca="false">($P985+V985*$Q985)-(2415018.5-$Q$8/24)+toGJD(($P985+V985*$Q985)-(2415018.5-$Q$8/24),J985,O985)</f>
        <v>#VALUE!</v>
      </c>
      <c r="X985" s="9" t="n">
        <f aca="false">V985+1</f>
        <v>26323</v>
      </c>
      <c r="Y985" s="52" t="e">
        <f aca="false">($P985+X985*$Q985)-(2415018.5-$Q$8/24)+toGJD(($P985+X985*$Q985)-(2415018.5-$Q$8/24),J985,O985)</f>
        <v>#VALUE!</v>
      </c>
      <c r="Z985" s="9" t="n">
        <f aca="false">X985+1</f>
        <v>26324</v>
      </c>
      <c r="AA985" s="52" t="e">
        <f aca="false">($P985+Z985*$Q985)-(2415018.5-$Q$8/24)+toGJD(($P985+Z985*$Q985)-(2415018.5-$Q$8/24),J985,O985)</f>
        <v>#VALUE!</v>
      </c>
      <c r="AB985" s="9" t="n">
        <f aca="false">Z985+1</f>
        <v>26325</v>
      </c>
      <c r="AC985" s="52" t="e">
        <f aca="false">($P985+AB985*$Q985)-(2415018.5-$Q$8/24)+toGJD(($P985+AB985*$Q985)-(2415018.5-$Q$8/24),J985,O985)</f>
        <v>#VALUE!</v>
      </c>
      <c r="AD985" s="10" t="n">
        <v>972</v>
      </c>
    </row>
    <row r="986" customFormat="false" ht="13.5" hidden="false" customHeight="false" outlineLevel="0" collapsed="false">
      <c r="A986" s="60" t="s">
        <v>1363</v>
      </c>
      <c r="B986" s="2" t="s">
        <v>1143</v>
      </c>
      <c r="C986" s="3" t="s">
        <v>35</v>
      </c>
      <c r="D986" s="4" t="n">
        <v>12.8</v>
      </c>
      <c r="F986" s="5" t="s">
        <v>71</v>
      </c>
      <c r="G986" s="5" t="n">
        <v>19</v>
      </c>
      <c r="H986" s="5" t="n">
        <v>41</v>
      </c>
      <c r="I986" s="5" t="n">
        <v>4.4</v>
      </c>
      <c r="J986" s="61" t="n">
        <v>19.6845555555556</v>
      </c>
      <c r="K986" s="3" t="s">
        <v>38</v>
      </c>
      <c r="L986" s="5" t="n">
        <v>30</v>
      </c>
      <c r="M986" s="5" t="n">
        <v>50</v>
      </c>
      <c r="N986" s="5" t="n">
        <v>9</v>
      </c>
      <c r="O986" s="62" t="n">
        <v>30.8358333333333</v>
      </c>
      <c r="P986" s="6" t="n">
        <v>2452501.461</v>
      </c>
      <c r="Q986" s="7" t="n">
        <v>3.583923</v>
      </c>
      <c r="R986" s="9" t="n">
        <f aca="true">INT((NOW()+(2415018.5-$Q$8/24)-P986)/Q986)+1</f>
        <v>2442</v>
      </c>
      <c r="S986" s="52" t="e">
        <f aca="false">($P986+R986*$Q986)-(2415018.5-$Q$8/24)+toGJD(($P986+R986*$Q986)-(2415018.5-$Q$8/24),J986,O986)</f>
        <v>#VALUE!</v>
      </c>
      <c r="T986" s="63" t="e">
        <f aca="false">HA(($P986+$Q986*R986),$J986,$A$6)</f>
        <v>#VALUE!</v>
      </c>
      <c r="U986" s="52" t="e">
        <f aca="false">S986-((3.5+T986)/24)</f>
        <v>#VALUE!</v>
      </c>
      <c r="V986" s="9" t="n">
        <f aca="false">R986+1</f>
        <v>2443</v>
      </c>
      <c r="W986" s="52" t="e">
        <f aca="false">($P986+V986*$Q986)-(2415018.5-$Q$8/24)+toGJD(($P986+V986*$Q986)-(2415018.5-$Q$8/24),J986,O986)</f>
        <v>#VALUE!</v>
      </c>
      <c r="X986" s="9" t="n">
        <f aca="false">V986+1</f>
        <v>2444</v>
      </c>
      <c r="Y986" s="52" t="e">
        <f aca="false">($P986+X986*$Q986)-(2415018.5-$Q$8/24)+toGJD(($P986+X986*$Q986)-(2415018.5-$Q$8/24),J986,O986)</f>
        <v>#VALUE!</v>
      </c>
      <c r="Z986" s="9" t="n">
        <f aca="false">X986+1</f>
        <v>2445</v>
      </c>
      <c r="AA986" s="52" t="e">
        <f aca="false">($P986+Z986*$Q986)-(2415018.5-$Q$8/24)+toGJD(($P986+Z986*$Q986)-(2415018.5-$Q$8/24),J986,O986)</f>
        <v>#VALUE!</v>
      </c>
      <c r="AB986" s="9" t="n">
        <f aca="false">Z986+1</f>
        <v>2446</v>
      </c>
      <c r="AC986" s="52" t="e">
        <f aca="false">($P986+AB986*$Q986)-(2415018.5-$Q$8/24)+toGJD(($P986+AB986*$Q986)-(2415018.5-$Q$8/24),J986,O986)</f>
        <v>#VALUE!</v>
      </c>
      <c r="AD986" s="10" t="n">
        <v>973</v>
      </c>
    </row>
    <row r="987" customFormat="false" ht="13.5" hidden="false" customHeight="false" outlineLevel="0" collapsed="false">
      <c r="A987" s="60" t="s">
        <v>1364</v>
      </c>
      <c r="B987" s="2" t="s">
        <v>1143</v>
      </c>
      <c r="C987" s="3" t="s">
        <v>40</v>
      </c>
      <c r="D987" s="4" t="n">
        <v>14.1</v>
      </c>
      <c r="F987" s="5" t="s">
        <v>63</v>
      </c>
      <c r="G987" s="5" t="n">
        <v>19</v>
      </c>
      <c r="H987" s="5" t="n">
        <v>42</v>
      </c>
      <c r="I987" s="5" t="n">
        <v>14</v>
      </c>
      <c r="J987" s="61" t="n">
        <v>19.7038888888889</v>
      </c>
      <c r="K987" s="3" t="s">
        <v>38</v>
      </c>
      <c r="L987" s="5" t="n">
        <v>31</v>
      </c>
      <c r="M987" s="5" t="n">
        <v>35</v>
      </c>
      <c r="N987" s="5" t="n">
        <v>38</v>
      </c>
      <c r="O987" s="62" t="n">
        <v>31.5938888888889</v>
      </c>
      <c r="P987" s="6" t="n">
        <v>2452500.109</v>
      </c>
      <c r="Q987" s="7" t="n">
        <v>0.42924397</v>
      </c>
      <c r="R987" s="9" t="n">
        <f aca="true">INT((NOW()+(2415018.5-$Q$8/24)-P987)/Q987)+1</f>
        <v>20390</v>
      </c>
      <c r="S987" s="52" t="e">
        <f aca="false">($P987+R987*$Q987)-(2415018.5-$Q$8/24)+toGJD(($P987+R987*$Q987)-(2415018.5-$Q$8/24),J987,O987)</f>
        <v>#VALUE!</v>
      </c>
      <c r="T987" s="63" t="e">
        <f aca="false">HA(($P987+$Q987*R987),$J987,$A$6)</f>
        <v>#VALUE!</v>
      </c>
      <c r="U987" s="52" t="e">
        <f aca="false">S987-((3.5+T987)/24)</f>
        <v>#VALUE!</v>
      </c>
      <c r="V987" s="9" t="n">
        <f aca="false">R987+1</f>
        <v>20391</v>
      </c>
      <c r="W987" s="52" t="e">
        <f aca="false">($P987+V987*$Q987)-(2415018.5-$Q$8/24)+toGJD(($P987+V987*$Q987)-(2415018.5-$Q$8/24),J987,O987)</f>
        <v>#VALUE!</v>
      </c>
      <c r="X987" s="9" t="n">
        <f aca="false">V987+1</f>
        <v>20392</v>
      </c>
      <c r="Y987" s="52" t="e">
        <f aca="false">($P987+X987*$Q987)-(2415018.5-$Q$8/24)+toGJD(($P987+X987*$Q987)-(2415018.5-$Q$8/24),J987,O987)</f>
        <v>#VALUE!</v>
      </c>
      <c r="Z987" s="9" t="n">
        <f aca="false">X987+1</f>
        <v>20393</v>
      </c>
      <c r="AA987" s="52" t="e">
        <f aca="false">($P987+Z987*$Q987)-(2415018.5-$Q$8/24)+toGJD(($P987+Z987*$Q987)-(2415018.5-$Q$8/24),J987,O987)</f>
        <v>#VALUE!</v>
      </c>
      <c r="AB987" s="9" t="n">
        <f aca="false">Z987+1</f>
        <v>20394</v>
      </c>
      <c r="AC987" s="52" t="e">
        <f aca="false">($P987+AB987*$Q987)-(2415018.5-$Q$8/24)+toGJD(($P987+AB987*$Q987)-(2415018.5-$Q$8/24),J987,O987)</f>
        <v>#VALUE!</v>
      </c>
      <c r="AD987" s="10" t="n">
        <v>974</v>
      </c>
    </row>
    <row r="988" customFormat="false" ht="13.5" hidden="false" customHeight="false" outlineLevel="0" collapsed="false">
      <c r="A988" s="60" t="s">
        <v>1365</v>
      </c>
      <c r="B988" s="2" t="s">
        <v>1143</v>
      </c>
      <c r="C988" s="3" t="s">
        <v>35</v>
      </c>
      <c r="D988" s="4" t="n">
        <v>14.6</v>
      </c>
      <c r="F988" s="5" t="s">
        <v>123</v>
      </c>
      <c r="G988" s="5" t="n">
        <v>19</v>
      </c>
      <c r="H988" s="5" t="n">
        <v>42</v>
      </c>
      <c r="I988" s="5" t="n">
        <v>20.7</v>
      </c>
      <c r="J988" s="61" t="n">
        <v>19.70575</v>
      </c>
      <c r="K988" s="3" t="s">
        <v>38</v>
      </c>
      <c r="L988" s="5" t="n">
        <v>30</v>
      </c>
      <c r="M988" s="5" t="n">
        <v>39</v>
      </c>
      <c r="N988" s="5" t="n">
        <v>56</v>
      </c>
      <c r="O988" s="62" t="n">
        <v>30.6655555555556</v>
      </c>
      <c r="P988" s="6" t="n">
        <v>2452500.5</v>
      </c>
      <c r="Q988" s="7" t="n">
        <v>0.777011</v>
      </c>
      <c r="R988" s="9" t="n">
        <f aca="true">INT((NOW()+(2415018.5-$Q$8/24)-P988)/Q988)+1</f>
        <v>11264</v>
      </c>
      <c r="S988" s="52" t="e">
        <f aca="false">($P988+R988*$Q988)-(2415018.5-$Q$8/24)+toGJD(($P988+R988*$Q988)-(2415018.5-$Q$8/24),J988,O988)</f>
        <v>#VALUE!</v>
      </c>
      <c r="T988" s="63" t="e">
        <f aca="false">HA(($P988+$Q988*R988),$J988,$A$6)</f>
        <v>#VALUE!</v>
      </c>
      <c r="U988" s="52" t="e">
        <f aca="false">S988-((3.5+T988)/24)</f>
        <v>#VALUE!</v>
      </c>
      <c r="V988" s="9" t="n">
        <f aca="false">R988+1</f>
        <v>11265</v>
      </c>
      <c r="W988" s="52" t="e">
        <f aca="false">($P988+V988*$Q988)-(2415018.5-$Q$8/24)+toGJD(($P988+V988*$Q988)-(2415018.5-$Q$8/24),J988,O988)</f>
        <v>#VALUE!</v>
      </c>
      <c r="X988" s="9" t="n">
        <f aca="false">V988+1</f>
        <v>11266</v>
      </c>
      <c r="Y988" s="52" t="e">
        <f aca="false">($P988+X988*$Q988)-(2415018.5-$Q$8/24)+toGJD(($P988+X988*$Q988)-(2415018.5-$Q$8/24),J988,O988)</f>
        <v>#VALUE!</v>
      </c>
      <c r="Z988" s="9" t="n">
        <f aca="false">X988+1</f>
        <v>11267</v>
      </c>
      <c r="AA988" s="52" t="e">
        <f aca="false">($P988+Z988*$Q988)-(2415018.5-$Q$8/24)+toGJD(($P988+Z988*$Q988)-(2415018.5-$Q$8/24),J988,O988)</f>
        <v>#VALUE!</v>
      </c>
      <c r="AB988" s="9" t="n">
        <f aca="false">Z988+1</f>
        <v>11268</v>
      </c>
      <c r="AC988" s="52" t="e">
        <f aca="false">($P988+AB988*$Q988)-(2415018.5-$Q$8/24)+toGJD(($P988+AB988*$Q988)-(2415018.5-$Q$8/24),J988,O988)</f>
        <v>#VALUE!</v>
      </c>
      <c r="AD988" s="10" t="n">
        <v>975</v>
      </c>
    </row>
    <row r="989" customFormat="false" ht="13.5" hidden="false" customHeight="false" outlineLevel="0" collapsed="false">
      <c r="A989" s="60" t="s">
        <v>1366</v>
      </c>
      <c r="B989" s="2" t="s">
        <v>1143</v>
      </c>
      <c r="C989" s="3" t="s">
        <v>40</v>
      </c>
      <c r="D989" s="4" t="n">
        <v>13.7</v>
      </c>
      <c r="F989" s="5" t="s">
        <v>105</v>
      </c>
      <c r="G989" s="5" t="n">
        <v>19</v>
      </c>
      <c r="H989" s="5" t="n">
        <v>42</v>
      </c>
      <c r="I989" s="5" t="n">
        <v>50.3</v>
      </c>
      <c r="J989" s="61" t="n">
        <v>19.7139722222222</v>
      </c>
      <c r="K989" s="3" t="s">
        <v>38</v>
      </c>
      <c r="L989" s="5" t="n">
        <v>33</v>
      </c>
      <c r="M989" s="5" t="n">
        <v>22</v>
      </c>
      <c r="N989" s="5" t="n">
        <v>22</v>
      </c>
      <c r="O989" s="62" t="n">
        <v>33.3727777777778</v>
      </c>
      <c r="P989" s="6" t="n">
        <v>2452507.0567</v>
      </c>
      <c r="Q989" s="7" t="n">
        <v>9.9815998</v>
      </c>
      <c r="R989" s="9" t="n">
        <f aca="true">INT((NOW()+(2415018.5-$Q$8/24)-P989)/Q989)+1</f>
        <v>877</v>
      </c>
      <c r="S989" s="52" t="e">
        <f aca="false">($P989+R989*$Q989)-(2415018.5-$Q$8/24)+toGJD(($P989+R989*$Q989)-(2415018.5-$Q$8/24),J989,O989)</f>
        <v>#VALUE!</v>
      </c>
      <c r="T989" s="63" t="e">
        <f aca="false">HA(($P989+$Q989*R989),$J989,$A$6)</f>
        <v>#VALUE!</v>
      </c>
      <c r="U989" s="52" t="e">
        <f aca="false">S989-((3.5+T989)/24)</f>
        <v>#VALUE!</v>
      </c>
      <c r="V989" s="9" t="n">
        <f aca="false">R989+1</f>
        <v>878</v>
      </c>
      <c r="W989" s="52" t="e">
        <f aca="false">($P989+V989*$Q989)-(2415018.5-$Q$8/24)+toGJD(($P989+V989*$Q989)-(2415018.5-$Q$8/24),J989,O989)</f>
        <v>#VALUE!</v>
      </c>
      <c r="X989" s="9" t="n">
        <f aca="false">V989+1</f>
        <v>879</v>
      </c>
      <c r="Y989" s="52" t="e">
        <f aca="false">($P989+X989*$Q989)-(2415018.5-$Q$8/24)+toGJD(($P989+X989*$Q989)-(2415018.5-$Q$8/24),J989,O989)</f>
        <v>#VALUE!</v>
      </c>
      <c r="Z989" s="9" t="n">
        <f aca="false">X989+1</f>
        <v>880</v>
      </c>
      <c r="AA989" s="52" t="e">
        <f aca="false">($P989+Z989*$Q989)-(2415018.5-$Q$8/24)+toGJD(($P989+Z989*$Q989)-(2415018.5-$Q$8/24),J989,O989)</f>
        <v>#VALUE!</v>
      </c>
      <c r="AB989" s="9" t="n">
        <f aca="false">Z989+1</f>
        <v>881</v>
      </c>
      <c r="AC989" s="52" t="e">
        <f aca="false">($P989+AB989*$Q989)-(2415018.5-$Q$8/24)+toGJD(($P989+AB989*$Q989)-(2415018.5-$Q$8/24),J989,O989)</f>
        <v>#VALUE!</v>
      </c>
      <c r="AD989" s="10" t="n">
        <v>976</v>
      </c>
    </row>
    <row r="990" customFormat="false" ht="13.5" hidden="false" customHeight="false" outlineLevel="0" collapsed="false">
      <c r="A990" s="60" t="s">
        <v>1367</v>
      </c>
      <c r="B990" s="2" t="s">
        <v>1143</v>
      </c>
      <c r="C990" s="3" t="s">
        <v>35</v>
      </c>
      <c r="D990" s="4" t="n">
        <v>12.2</v>
      </c>
      <c r="F990" s="5" t="s">
        <v>71</v>
      </c>
      <c r="G990" s="5" t="n">
        <v>19</v>
      </c>
      <c r="H990" s="5" t="n">
        <v>43</v>
      </c>
      <c r="I990" s="5" t="n">
        <v>45.5</v>
      </c>
      <c r="J990" s="61" t="n">
        <v>19.7293055555556</v>
      </c>
      <c r="K990" s="3" t="s">
        <v>38</v>
      </c>
      <c r="L990" s="5" t="n">
        <v>29</v>
      </c>
      <c r="M990" s="5" t="n">
        <v>31</v>
      </c>
      <c r="N990" s="5" t="n">
        <v>41</v>
      </c>
      <c r="O990" s="62" t="n">
        <v>29.5280555555556</v>
      </c>
      <c r="P990" s="6" t="n">
        <v>2452500.71</v>
      </c>
      <c r="Q990" s="7" t="n">
        <v>1.673537</v>
      </c>
      <c r="R990" s="9" t="n">
        <f aca="true">INT((NOW()+(2415018.5-$Q$8/24)-P990)/Q990)+1</f>
        <v>5230</v>
      </c>
      <c r="S990" s="52" t="e">
        <f aca="false">($P990+R990*$Q990)-(2415018.5-$Q$8/24)+toGJD(($P990+R990*$Q990)-(2415018.5-$Q$8/24),J990,O990)</f>
        <v>#VALUE!</v>
      </c>
      <c r="T990" s="63" t="e">
        <f aca="false">HA(($P990+$Q990*R990),$J990,$A$6)</f>
        <v>#VALUE!</v>
      </c>
      <c r="U990" s="52" t="e">
        <f aca="false">S990-((3.5+T990)/24)</f>
        <v>#VALUE!</v>
      </c>
      <c r="V990" s="9" t="n">
        <f aca="false">R990+1</f>
        <v>5231</v>
      </c>
      <c r="W990" s="52" t="e">
        <f aca="false">($P990+V990*$Q990)-(2415018.5-$Q$8/24)+toGJD(($P990+V990*$Q990)-(2415018.5-$Q$8/24),J990,O990)</f>
        <v>#VALUE!</v>
      </c>
      <c r="X990" s="9" t="n">
        <f aca="false">V990+1</f>
        <v>5232</v>
      </c>
      <c r="Y990" s="52" t="e">
        <f aca="false">($P990+X990*$Q990)-(2415018.5-$Q$8/24)+toGJD(($P990+X990*$Q990)-(2415018.5-$Q$8/24),J990,O990)</f>
        <v>#VALUE!</v>
      </c>
      <c r="Z990" s="9" t="n">
        <f aca="false">X990+1</f>
        <v>5233</v>
      </c>
      <c r="AA990" s="52" t="e">
        <f aca="false">($P990+Z990*$Q990)-(2415018.5-$Q$8/24)+toGJD(($P990+Z990*$Q990)-(2415018.5-$Q$8/24),J990,O990)</f>
        <v>#VALUE!</v>
      </c>
      <c r="AB990" s="9" t="n">
        <f aca="false">Z990+1</f>
        <v>5234</v>
      </c>
      <c r="AC990" s="52" t="e">
        <f aca="false">($P990+AB990*$Q990)-(2415018.5-$Q$8/24)+toGJD(($P990+AB990*$Q990)-(2415018.5-$Q$8/24),J990,O990)</f>
        <v>#VALUE!</v>
      </c>
      <c r="AD990" s="10" t="n">
        <v>977</v>
      </c>
    </row>
    <row r="991" customFormat="false" ht="13.5" hidden="false" customHeight="false" outlineLevel="0" collapsed="false">
      <c r="A991" s="60" t="s">
        <v>1368</v>
      </c>
      <c r="B991" s="2" t="s">
        <v>1143</v>
      </c>
      <c r="C991" s="3" t="s">
        <v>40</v>
      </c>
      <c r="D991" s="4" t="n">
        <v>11.3</v>
      </c>
      <c r="E991" s="5" t="s">
        <v>591</v>
      </c>
      <c r="F991" s="5" t="s">
        <v>73</v>
      </c>
      <c r="G991" s="5" t="n">
        <v>19</v>
      </c>
      <c r="H991" s="5" t="n">
        <v>43</v>
      </c>
      <c r="I991" s="5" t="n">
        <v>53.9</v>
      </c>
      <c r="J991" s="61" t="n">
        <v>19.7316388888889</v>
      </c>
      <c r="K991" s="3" t="s">
        <v>38</v>
      </c>
      <c r="L991" s="5" t="n">
        <v>30</v>
      </c>
      <c r="M991" s="5" t="n">
        <v>19</v>
      </c>
      <c r="N991" s="5" t="n">
        <v>34</v>
      </c>
      <c r="O991" s="62" t="n">
        <v>30.3261111111111</v>
      </c>
      <c r="P991" s="6" t="n">
        <v>2452500.868</v>
      </c>
      <c r="Q991" s="7" t="n">
        <v>1.8398132</v>
      </c>
      <c r="R991" s="9" t="n">
        <f aca="true">INT((NOW()+(2415018.5-$Q$8/24)-P991)/Q991)+1</f>
        <v>4757</v>
      </c>
      <c r="S991" s="52" t="e">
        <f aca="false">($P991+R991*$Q991)-(2415018.5-$Q$8/24)+toGJD(($P991+R991*$Q991)-(2415018.5-$Q$8/24),J991,O991)</f>
        <v>#VALUE!</v>
      </c>
      <c r="T991" s="63" t="e">
        <f aca="false">HA(($P991+$Q991*R991),$J991,$A$6)</f>
        <v>#VALUE!</v>
      </c>
      <c r="U991" s="52" t="e">
        <f aca="false">S991-((3.5+T991)/24)</f>
        <v>#VALUE!</v>
      </c>
      <c r="V991" s="9" t="n">
        <f aca="false">R991+1</f>
        <v>4758</v>
      </c>
      <c r="W991" s="52" t="e">
        <f aca="false">($P991+V991*$Q991)-(2415018.5-$Q$8/24)+toGJD(($P991+V991*$Q991)-(2415018.5-$Q$8/24),J991,O991)</f>
        <v>#VALUE!</v>
      </c>
      <c r="X991" s="9" t="n">
        <f aca="false">V991+1</f>
        <v>4759</v>
      </c>
      <c r="Y991" s="52" t="e">
        <f aca="false">($P991+X991*$Q991)-(2415018.5-$Q$8/24)+toGJD(($P991+X991*$Q991)-(2415018.5-$Q$8/24),J991,O991)</f>
        <v>#VALUE!</v>
      </c>
      <c r="Z991" s="9" t="n">
        <f aca="false">X991+1</f>
        <v>4760</v>
      </c>
      <c r="AA991" s="52" t="e">
        <f aca="false">($P991+Z991*$Q991)-(2415018.5-$Q$8/24)+toGJD(($P991+Z991*$Q991)-(2415018.5-$Q$8/24),J991,O991)</f>
        <v>#VALUE!</v>
      </c>
      <c r="AB991" s="9" t="n">
        <f aca="false">Z991+1</f>
        <v>4761</v>
      </c>
      <c r="AC991" s="52" t="e">
        <f aca="false">($P991+AB991*$Q991)-(2415018.5-$Q$8/24)+toGJD(($P991+AB991*$Q991)-(2415018.5-$Q$8/24),J991,O991)</f>
        <v>#VALUE!</v>
      </c>
      <c r="AD991" s="10" t="n">
        <v>978</v>
      </c>
    </row>
    <row r="992" customFormat="false" ht="13.5" hidden="false" customHeight="false" outlineLevel="0" collapsed="false">
      <c r="A992" s="60" t="s">
        <v>1369</v>
      </c>
      <c r="B992" s="2" t="s">
        <v>1143</v>
      </c>
      <c r="C992" s="3" t="s">
        <v>35</v>
      </c>
      <c r="D992" s="4" t="n">
        <v>12.2</v>
      </c>
      <c r="F992" s="5" t="s">
        <v>105</v>
      </c>
      <c r="G992" s="5" t="n">
        <v>19</v>
      </c>
      <c r="H992" s="5" t="n">
        <v>43</v>
      </c>
      <c r="I992" s="5" t="n">
        <v>58.3</v>
      </c>
      <c r="J992" s="61" t="n">
        <v>19.7328611111111</v>
      </c>
      <c r="K992" s="3" t="s">
        <v>38</v>
      </c>
      <c r="L992" s="5" t="n">
        <v>32</v>
      </c>
      <c r="M992" s="5" t="n">
        <v>52</v>
      </c>
      <c r="N992" s="5" t="n">
        <v>15</v>
      </c>
      <c r="O992" s="62" t="n">
        <v>32.8708333333333</v>
      </c>
      <c r="P992" s="6" t="n">
        <v>2452500.1553</v>
      </c>
      <c r="Q992" s="7" t="n">
        <v>2.0377992</v>
      </c>
      <c r="R992" s="9" t="n">
        <f aca="true">INT((NOW()+(2415018.5-$Q$8/24)-P992)/Q992)+1</f>
        <v>4295</v>
      </c>
      <c r="S992" s="52" t="e">
        <f aca="false">($P992+R992*$Q992)-(2415018.5-$Q$8/24)+toGJD(($P992+R992*$Q992)-(2415018.5-$Q$8/24),J992,O992)</f>
        <v>#VALUE!</v>
      </c>
      <c r="T992" s="63" t="e">
        <f aca="false">HA(($P992+$Q992*R992),$J992,$A$6)</f>
        <v>#VALUE!</v>
      </c>
      <c r="U992" s="52" t="e">
        <f aca="false">S992-((3.5+T992)/24)</f>
        <v>#VALUE!</v>
      </c>
      <c r="V992" s="9" t="n">
        <f aca="false">R992+1</f>
        <v>4296</v>
      </c>
      <c r="W992" s="52" t="e">
        <f aca="false">($P992+V992*$Q992)-(2415018.5-$Q$8/24)+toGJD(($P992+V992*$Q992)-(2415018.5-$Q$8/24),J992,O992)</f>
        <v>#VALUE!</v>
      </c>
      <c r="X992" s="9" t="n">
        <f aca="false">V992+1</f>
        <v>4297</v>
      </c>
      <c r="Y992" s="52" t="e">
        <f aca="false">($P992+X992*$Q992)-(2415018.5-$Q$8/24)+toGJD(($P992+X992*$Q992)-(2415018.5-$Q$8/24),J992,O992)</f>
        <v>#VALUE!</v>
      </c>
      <c r="Z992" s="9" t="n">
        <f aca="false">X992+1</f>
        <v>4298</v>
      </c>
      <c r="AA992" s="52" t="e">
        <f aca="false">($P992+Z992*$Q992)-(2415018.5-$Q$8/24)+toGJD(($P992+Z992*$Q992)-(2415018.5-$Q$8/24),J992,O992)</f>
        <v>#VALUE!</v>
      </c>
      <c r="AB992" s="9" t="n">
        <f aca="false">Z992+1</f>
        <v>4299</v>
      </c>
      <c r="AC992" s="52" t="e">
        <f aca="false">($P992+AB992*$Q992)-(2415018.5-$Q$8/24)+toGJD(($P992+AB992*$Q992)-(2415018.5-$Q$8/24),J992,O992)</f>
        <v>#VALUE!</v>
      </c>
      <c r="AD992" s="10" t="n">
        <v>979</v>
      </c>
    </row>
    <row r="993" customFormat="false" ht="13.5" hidden="false" customHeight="false" outlineLevel="0" collapsed="false">
      <c r="A993" s="60" t="s">
        <v>1370</v>
      </c>
      <c r="B993" s="2" t="s">
        <v>1143</v>
      </c>
      <c r="C993" s="3" t="s">
        <v>40</v>
      </c>
      <c r="D993" s="4" t="n">
        <v>13.7</v>
      </c>
      <c r="F993" s="5" t="s">
        <v>48</v>
      </c>
      <c r="G993" s="5" t="n">
        <v>19</v>
      </c>
      <c r="H993" s="5" t="n">
        <v>44</v>
      </c>
      <c r="I993" s="5" t="n">
        <v>0</v>
      </c>
      <c r="J993" s="61" t="n">
        <v>19.7333333333333</v>
      </c>
      <c r="K993" s="3" t="s">
        <v>38</v>
      </c>
      <c r="L993" s="5" t="n">
        <v>33</v>
      </c>
      <c r="M993" s="5" t="n">
        <v>16</v>
      </c>
      <c r="N993" s="5" t="n">
        <v>39</v>
      </c>
      <c r="O993" s="62" t="n">
        <v>33.2775</v>
      </c>
      <c r="P993" s="6" t="n">
        <v>2452503.78</v>
      </c>
      <c r="Q993" s="7" t="n">
        <v>4.26869</v>
      </c>
      <c r="R993" s="9" t="n">
        <f aca="true">INT((NOW()+(2415018.5-$Q$8/24)-P993)/Q993)+1</f>
        <v>2050</v>
      </c>
      <c r="S993" s="52" t="e">
        <f aca="false">($P993+R993*$Q993)-(2415018.5-$Q$8/24)+toGJD(($P993+R993*$Q993)-(2415018.5-$Q$8/24),J993,O993)</f>
        <v>#VALUE!</v>
      </c>
      <c r="T993" s="63" t="e">
        <f aca="false">HA(($P993+$Q993*R993),$J993,$A$6)</f>
        <v>#VALUE!</v>
      </c>
      <c r="U993" s="52" t="e">
        <f aca="false">S993-((3.5+T993)/24)</f>
        <v>#VALUE!</v>
      </c>
      <c r="V993" s="9" t="n">
        <f aca="false">R993+1</f>
        <v>2051</v>
      </c>
      <c r="W993" s="52" t="e">
        <f aca="false">($P993+V993*$Q993)-(2415018.5-$Q$8/24)+toGJD(($P993+V993*$Q993)-(2415018.5-$Q$8/24),J993,O993)</f>
        <v>#VALUE!</v>
      </c>
      <c r="X993" s="9" t="n">
        <f aca="false">V993+1</f>
        <v>2052</v>
      </c>
      <c r="Y993" s="52" t="e">
        <f aca="false">($P993+X993*$Q993)-(2415018.5-$Q$8/24)+toGJD(($P993+X993*$Q993)-(2415018.5-$Q$8/24),J993,O993)</f>
        <v>#VALUE!</v>
      </c>
      <c r="Z993" s="9" t="n">
        <f aca="false">X993+1</f>
        <v>2053</v>
      </c>
      <c r="AA993" s="52" t="e">
        <f aca="false">($P993+Z993*$Q993)-(2415018.5-$Q$8/24)+toGJD(($P993+Z993*$Q993)-(2415018.5-$Q$8/24),J993,O993)</f>
        <v>#VALUE!</v>
      </c>
      <c r="AB993" s="9" t="n">
        <f aca="false">Z993+1</f>
        <v>2054</v>
      </c>
      <c r="AC993" s="52" t="e">
        <f aca="false">($P993+AB993*$Q993)-(2415018.5-$Q$8/24)+toGJD(($P993+AB993*$Q993)-(2415018.5-$Q$8/24),J993,O993)</f>
        <v>#VALUE!</v>
      </c>
      <c r="AD993" s="10" t="n">
        <v>980</v>
      </c>
    </row>
    <row r="994" customFormat="false" ht="13.5" hidden="false" customHeight="false" outlineLevel="0" collapsed="false">
      <c r="A994" s="60" t="s">
        <v>1371</v>
      </c>
      <c r="B994" s="2" t="s">
        <v>1143</v>
      </c>
      <c r="C994" s="3" t="s">
        <v>40</v>
      </c>
      <c r="D994" s="4" t="n">
        <v>12.2</v>
      </c>
      <c r="E994" s="5" t="s">
        <v>1372</v>
      </c>
      <c r="F994" s="5" t="s">
        <v>1373</v>
      </c>
      <c r="G994" s="5" t="n">
        <v>19</v>
      </c>
      <c r="H994" s="5" t="n">
        <v>44</v>
      </c>
      <c r="I994" s="5" t="n">
        <v>4.9</v>
      </c>
      <c r="J994" s="61" t="n">
        <v>19.7346944444444</v>
      </c>
      <c r="K994" s="3" t="s">
        <v>38</v>
      </c>
      <c r="L994" s="5" t="n">
        <v>31</v>
      </c>
      <c r="M994" s="5" t="n">
        <v>41</v>
      </c>
      <c r="N994" s="5" t="n">
        <v>50</v>
      </c>
      <c r="O994" s="62" t="n">
        <v>31.6972222222222</v>
      </c>
      <c r="P994" s="6" t="n">
        <v>2452500.6725</v>
      </c>
      <c r="Q994" s="7" t="n">
        <v>0.6973334</v>
      </c>
      <c r="R994" s="9" t="n">
        <f aca="true">INT((NOW()+(2415018.5-$Q$8/24)-P994)/Q994)+1</f>
        <v>12550</v>
      </c>
      <c r="S994" s="52" t="e">
        <f aca="false">($P994+R994*$Q994)-(2415018.5-$Q$8/24)+toGJD(($P994+R994*$Q994)-(2415018.5-$Q$8/24),J994,O994)</f>
        <v>#VALUE!</v>
      </c>
      <c r="T994" s="63" t="e">
        <f aca="false">HA(($P994+$Q994*R994),$J994,$A$6)</f>
        <v>#VALUE!</v>
      </c>
      <c r="U994" s="52" t="e">
        <f aca="false">S994-((3.5+T994)/24)</f>
        <v>#VALUE!</v>
      </c>
      <c r="V994" s="9" t="n">
        <f aca="false">R994+1</f>
        <v>12551</v>
      </c>
      <c r="W994" s="52" t="e">
        <f aca="false">($P994+V994*$Q994)-(2415018.5-$Q$8/24)+toGJD(($P994+V994*$Q994)-(2415018.5-$Q$8/24),J994,O994)</f>
        <v>#VALUE!</v>
      </c>
      <c r="X994" s="9" t="n">
        <f aca="false">V994+1</f>
        <v>12552</v>
      </c>
      <c r="Y994" s="52" t="e">
        <f aca="false">($P994+X994*$Q994)-(2415018.5-$Q$8/24)+toGJD(($P994+X994*$Q994)-(2415018.5-$Q$8/24),J994,O994)</f>
        <v>#VALUE!</v>
      </c>
      <c r="Z994" s="9" t="n">
        <f aca="false">X994+1</f>
        <v>12553</v>
      </c>
      <c r="AA994" s="52" t="e">
        <f aca="false">($P994+Z994*$Q994)-(2415018.5-$Q$8/24)+toGJD(($P994+Z994*$Q994)-(2415018.5-$Q$8/24),J994,O994)</f>
        <v>#VALUE!</v>
      </c>
      <c r="AB994" s="9" t="n">
        <f aca="false">Z994+1</f>
        <v>12554</v>
      </c>
      <c r="AC994" s="52" t="e">
        <f aca="false">($P994+AB994*$Q994)-(2415018.5-$Q$8/24)+toGJD(($P994+AB994*$Q994)-(2415018.5-$Q$8/24),J994,O994)</f>
        <v>#VALUE!</v>
      </c>
      <c r="AD994" s="10" t="n">
        <v>981</v>
      </c>
    </row>
    <row r="995" customFormat="false" ht="13.5" hidden="false" customHeight="false" outlineLevel="0" collapsed="false">
      <c r="A995" s="60" t="s">
        <v>1374</v>
      </c>
      <c r="B995" s="2" t="s">
        <v>1143</v>
      </c>
      <c r="C995" s="3" t="s">
        <v>40</v>
      </c>
      <c r="D995" s="4" t="n">
        <v>13.9</v>
      </c>
      <c r="F995" s="5" t="s">
        <v>1375</v>
      </c>
      <c r="G995" s="5" t="n">
        <v>19</v>
      </c>
      <c r="H995" s="5" t="n">
        <v>44</v>
      </c>
      <c r="I995" s="5" t="n">
        <v>1.8</v>
      </c>
      <c r="J995" s="61" t="n">
        <v>19.7338333333333</v>
      </c>
      <c r="K995" s="3" t="s">
        <v>38</v>
      </c>
      <c r="L995" s="5" t="n">
        <v>33</v>
      </c>
      <c r="M995" s="5" t="n">
        <v>26</v>
      </c>
      <c r="N995" s="5" t="n">
        <v>24</v>
      </c>
      <c r="O995" s="62" t="n">
        <v>33.44</v>
      </c>
      <c r="P995" s="6" t="n">
        <v>2452503.0662</v>
      </c>
      <c r="Q995" s="7" t="n">
        <v>3.5409581</v>
      </c>
      <c r="R995" s="9" t="n">
        <f aca="true">INT((NOW()+(2415018.5-$Q$8/24)-P995)/Q995)+1</f>
        <v>2471</v>
      </c>
      <c r="S995" s="52" t="e">
        <f aca="false">($P995+R995*$Q995)-(2415018.5-$Q$8/24)+toGJD(($P995+R995*$Q995)-(2415018.5-$Q$8/24),J995,O995)</f>
        <v>#VALUE!</v>
      </c>
      <c r="T995" s="63" t="e">
        <f aca="false">HA(($P995+$Q995*R995),$J995,$A$6)</f>
        <v>#VALUE!</v>
      </c>
      <c r="U995" s="52" t="e">
        <f aca="false">S995-((3.5+T995)/24)</f>
        <v>#VALUE!</v>
      </c>
      <c r="V995" s="9" t="n">
        <f aca="false">R995+1</f>
        <v>2472</v>
      </c>
      <c r="W995" s="52" t="e">
        <f aca="false">($P995+V995*$Q995)-(2415018.5-$Q$8/24)+toGJD(($P995+V995*$Q995)-(2415018.5-$Q$8/24),J995,O995)</f>
        <v>#VALUE!</v>
      </c>
      <c r="X995" s="9" t="n">
        <f aca="false">V995+1</f>
        <v>2473</v>
      </c>
      <c r="Y995" s="52" t="e">
        <f aca="false">($P995+X995*$Q995)-(2415018.5-$Q$8/24)+toGJD(($P995+X995*$Q995)-(2415018.5-$Q$8/24),J995,O995)</f>
        <v>#VALUE!</v>
      </c>
      <c r="Z995" s="9" t="n">
        <f aca="false">X995+1</f>
        <v>2474</v>
      </c>
      <c r="AA995" s="52" t="e">
        <f aca="false">($P995+Z995*$Q995)-(2415018.5-$Q$8/24)+toGJD(($P995+Z995*$Q995)-(2415018.5-$Q$8/24),J995,O995)</f>
        <v>#VALUE!</v>
      </c>
      <c r="AB995" s="9" t="n">
        <f aca="false">Z995+1</f>
        <v>2475</v>
      </c>
      <c r="AC995" s="52" t="e">
        <f aca="false">($P995+AB995*$Q995)-(2415018.5-$Q$8/24)+toGJD(($P995+AB995*$Q995)-(2415018.5-$Q$8/24),J995,O995)</f>
        <v>#VALUE!</v>
      </c>
      <c r="AD995" s="10" t="n">
        <v>982</v>
      </c>
    </row>
    <row r="996" customFormat="false" ht="13.5" hidden="false" customHeight="false" outlineLevel="0" collapsed="false">
      <c r="A996" s="60" t="s">
        <v>1376</v>
      </c>
      <c r="B996" s="2" t="s">
        <v>1143</v>
      </c>
      <c r="C996" s="3" t="s">
        <v>35</v>
      </c>
      <c r="D996" s="4" t="n">
        <v>13.9</v>
      </c>
      <c r="F996" s="5" t="s">
        <v>474</v>
      </c>
      <c r="G996" s="5" t="n">
        <v>19</v>
      </c>
      <c r="H996" s="5" t="n">
        <v>44</v>
      </c>
      <c r="I996" s="5" t="n">
        <v>9.3</v>
      </c>
      <c r="J996" s="61" t="n">
        <v>19.7359166666667</v>
      </c>
      <c r="K996" s="3" t="s">
        <v>38</v>
      </c>
      <c r="L996" s="5" t="n">
        <v>31</v>
      </c>
      <c r="M996" s="5" t="n">
        <v>42</v>
      </c>
      <c r="N996" s="5" t="n">
        <v>37</v>
      </c>
      <c r="O996" s="62" t="n">
        <v>31.7102777777778</v>
      </c>
      <c r="P996" s="6" t="n">
        <v>2452500.244</v>
      </c>
      <c r="Q996" s="7" t="n">
        <v>0.640569</v>
      </c>
      <c r="R996" s="9" t="n">
        <f aca="true">INT((NOW()+(2415018.5-$Q$8/24)-P996)/Q996)+1</f>
        <v>13663</v>
      </c>
      <c r="S996" s="52" t="e">
        <f aca="false">($P996+R996*$Q996)-(2415018.5-$Q$8/24)+toGJD(($P996+R996*$Q996)-(2415018.5-$Q$8/24),J996,O996)</f>
        <v>#VALUE!</v>
      </c>
      <c r="T996" s="63" t="e">
        <f aca="false">HA(($P996+$Q996*R996),$J996,$A$6)</f>
        <v>#VALUE!</v>
      </c>
      <c r="U996" s="52" t="e">
        <f aca="false">S996-((3.5+T996)/24)</f>
        <v>#VALUE!</v>
      </c>
      <c r="V996" s="9" t="n">
        <f aca="false">R996+1</f>
        <v>13664</v>
      </c>
      <c r="W996" s="52" t="e">
        <f aca="false">($P996+V996*$Q996)-(2415018.5-$Q$8/24)+toGJD(($P996+V996*$Q996)-(2415018.5-$Q$8/24),J996,O996)</f>
        <v>#VALUE!</v>
      </c>
      <c r="X996" s="9" t="n">
        <f aca="false">V996+1</f>
        <v>13665</v>
      </c>
      <c r="Y996" s="52" t="e">
        <f aca="false">($P996+X996*$Q996)-(2415018.5-$Q$8/24)+toGJD(($P996+X996*$Q996)-(2415018.5-$Q$8/24),J996,O996)</f>
        <v>#VALUE!</v>
      </c>
      <c r="Z996" s="9" t="n">
        <f aca="false">X996+1</f>
        <v>13666</v>
      </c>
      <c r="AA996" s="52" t="e">
        <f aca="false">($P996+Z996*$Q996)-(2415018.5-$Q$8/24)+toGJD(($P996+Z996*$Q996)-(2415018.5-$Q$8/24),J996,O996)</f>
        <v>#VALUE!</v>
      </c>
      <c r="AB996" s="9" t="n">
        <f aca="false">Z996+1</f>
        <v>13667</v>
      </c>
      <c r="AC996" s="52" t="e">
        <f aca="false">($P996+AB996*$Q996)-(2415018.5-$Q$8/24)+toGJD(($P996+AB996*$Q996)-(2415018.5-$Q$8/24),J996,O996)</f>
        <v>#VALUE!</v>
      </c>
      <c r="AD996" s="10" t="n">
        <v>983</v>
      </c>
    </row>
    <row r="997" customFormat="false" ht="13.5" hidden="false" customHeight="false" outlineLevel="0" collapsed="false">
      <c r="A997" s="60" t="s">
        <v>1377</v>
      </c>
      <c r="B997" s="2" t="s">
        <v>1143</v>
      </c>
      <c r="C997" s="3" t="s">
        <v>40</v>
      </c>
      <c r="D997" s="4" t="n">
        <v>14.3</v>
      </c>
      <c r="F997" s="5" t="s">
        <v>126</v>
      </c>
      <c r="G997" s="5" t="n">
        <v>19</v>
      </c>
      <c r="H997" s="5" t="n">
        <v>44</v>
      </c>
      <c r="I997" s="5" t="n">
        <v>56.4</v>
      </c>
      <c r="J997" s="61" t="n">
        <v>19.749</v>
      </c>
      <c r="K997" s="3" t="s">
        <v>38</v>
      </c>
      <c r="L997" s="5" t="n">
        <v>28</v>
      </c>
      <c r="M997" s="5" t="n">
        <v>15</v>
      </c>
      <c r="N997" s="5" t="n">
        <v>22</v>
      </c>
      <c r="O997" s="62" t="n">
        <v>28.2561111111111</v>
      </c>
      <c r="P997" s="6" t="n">
        <v>2452500.501</v>
      </c>
      <c r="Q997" s="7" t="n">
        <v>0.5209493</v>
      </c>
      <c r="R997" s="9" t="n">
        <f aca="true">INT((NOW()+(2415018.5-$Q$8/24)-P997)/Q997)+1</f>
        <v>16800</v>
      </c>
      <c r="S997" s="52" t="e">
        <f aca="false">($P997+R997*$Q997)-(2415018.5-$Q$8/24)+toGJD(($P997+R997*$Q997)-(2415018.5-$Q$8/24),J997,O997)</f>
        <v>#VALUE!</v>
      </c>
      <c r="T997" s="63" t="e">
        <f aca="false">HA(($P997+$Q997*R997),$J997,$A$6)</f>
        <v>#VALUE!</v>
      </c>
      <c r="U997" s="52" t="e">
        <f aca="false">S997-((3.5+T997)/24)</f>
        <v>#VALUE!</v>
      </c>
      <c r="V997" s="9" t="n">
        <f aca="false">R997+1</f>
        <v>16801</v>
      </c>
      <c r="W997" s="52" t="e">
        <f aca="false">($P997+V997*$Q997)-(2415018.5-$Q$8/24)+toGJD(($P997+V997*$Q997)-(2415018.5-$Q$8/24),J997,O997)</f>
        <v>#VALUE!</v>
      </c>
      <c r="X997" s="9" t="n">
        <f aca="false">V997+1</f>
        <v>16802</v>
      </c>
      <c r="Y997" s="52" t="e">
        <f aca="false">($P997+X997*$Q997)-(2415018.5-$Q$8/24)+toGJD(($P997+X997*$Q997)-(2415018.5-$Q$8/24),J997,O997)</f>
        <v>#VALUE!</v>
      </c>
      <c r="Z997" s="9" t="n">
        <f aca="false">X997+1</f>
        <v>16803</v>
      </c>
      <c r="AA997" s="52" t="e">
        <f aca="false">($P997+Z997*$Q997)-(2415018.5-$Q$8/24)+toGJD(($P997+Z997*$Q997)-(2415018.5-$Q$8/24),J997,O997)</f>
        <v>#VALUE!</v>
      </c>
      <c r="AB997" s="9" t="n">
        <f aca="false">Z997+1</f>
        <v>16804</v>
      </c>
      <c r="AC997" s="52" t="e">
        <f aca="false">($P997+AB997*$Q997)-(2415018.5-$Q$8/24)+toGJD(($P997+AB997*$Q997)-(2415018.5-$Q$8/24),J997,O997)</f>
        <v>#VALUE!</v>
      </c>
      <c r="AD997" s="10" t="n">
        <v>984</v>
      </c>
    </row>
    <row r="998" customFormat="false" ht="13.5" hidden="false" customHeight="false" outlineLevel="0" collapsed="false">
      <c r="A998" s="60" t="s">
        <v>1378</v>
      </c>
      <c r="B998" s="2" t="s">
        <v>1143</v>
      </c>
      <c r="C998" s="3" t="s">
        <v>40</v>
      </c>
      <c r="D998" s="4" t="n">
        <v>11.9</v>
      </c>
      <c r="F998" s="5" t="s">
        <v>105</v>
      </c>
      <c r="G998" s="5" t="n">
        <v>19</v>
      </c>
      <c r="H998" s="5" t="n">
        <v>45</v>
      </c>
      <c r="I998" s="5" t="n">
        <v>18.6</v>
      </c>
      <c r="J998" s="61" t="n">
        <v>19.7551666666667</v>
      </c>
      <c r="K998" s="3" t="s">
        <v>38</v>
      </c>
      <c r="L998" s="5" t="n">
        <v>32</v>
      </c>
      <c r="M998" s="5" t="n">
        <v>31</v>
      </c>
      <c r="N998" s="5" t="n">
        <v>53</v>
      </c>
      <c r="O998" s="62" t="n">
        <v>32.5313888888889</v>
      </c>
      <c r="P998" s="6" t="n">
        <v>2452502.691</v>
      </c>
      <c r="Q998" s="7" t="n">
        <v>3.204416</v>
      </c>
      <c r="R998" s="9" t="n">
        <f aca="true">INT((NOW()+(2415018.5-$Q$8/24)-P998)/Q998)+1</f>
        <v>2731</v>
      </c>
      <c r="S998" s="52" t="e">
        <f aca="false">($P998+R998*$Q998)-(2415018.5-$Q$8/24)+toGJD(($P998+R998*$Q998)-(2415018.5-$Q$8/24),J998,O998)</f>
        <v>#VALUE!</v>
      </c>
      <c r="T998" s="63" t="e">
        <f aca="false">HA(($P998+$Q998*R998),$J998,$A$6)</f>
        <v>#VALUE!</v>
      </c>
      <c r="U998" s="52" t="e">
        <f aca="false">S998-((3.5+T998)/24)</f>
        <v>#VALUE!</v>
      </c>
      <c r="V998" s="9" t="n">
        <f aca="false">R998+1</f>
        <v>2732</v>
      </c>
      <c r="W998" s="52" t="e">
        <f aca="false">($P998+V998*$Q998)-(2415018.5-$Q$8/24)+toGJD(($P998+V998*$Q998)-(2415018.5-$Q$8/24),J998,O998)</f>
        <v>#VALUE!</v>
      </c>
      <c r="X998" s="9" t="n">
        <f aca="false">V998+1</f>
        <v>2733</v>
      </c>
      <c r="Y998" s="52" t="e">
        <f aca="false">($P998+X998*$Q998)-(2415018.5-$Q$8/24)+toGJD(($P998+X998*$Q998)-(2415018.5-$Q$8/24),J998,O998)</f>
        <v>#VALUE!</v>
      </c>
      <c r="Z998" s="9" t="n">
        <f aca="false">X998+1</f>
        <v>2734</v>
      </c>
      <c r="AA998" s="52" t="e">
        <f aca="false">($P998+Z998*$Q998)-(2415018.5-$Q$8/24)+toGJD(($P998+Z998*$Q998)-(2415018.5-$Q$8/24),J998,O998)</f>
        <v>#VALUE!</v>
      </c>
      <c r="AB998" s="9" t="n">
        <f aca="false">Z998+1</f>
        <v>2735</v>
      </c>
      <c r="AC998" s="52" t="e">
        <f aca="false">($P998+AB998*$Q998)-(2415018.5-$Q$8/24)+toGJD(($P998+AB998*$Q998)-(2415018.5-$Q$8/24),J998,O998)</f>
        <v>#VALUE!</v>
      </c>
      <c r="AD998" s="10" t="n">
        <v>985</v>
      </c>
    </row>
    <row r="999" customFormat="false" ht="13.5" hidden="false" customHeight="false" outlineLevel="0" collapsed="false">
      <c r="A999" s="60" t="s">
        <v>1378</v>
      </c>
      <c r="B999" s="2" t="s">
        <v>1143</v>
      </c>
      <c r="C999" s="3" t="s">
        <v>121</v>
      </c>
      <c r="D999" s="4" t="n">
        <v>11.9</v>
      </c>
      <c r="F999" s="5" t="s">
        <v>105</v>
      </c>
      <c r="G999" s="5" t="n">
        <v>19</v>
      </c>
      <c r="H999" s="5" t="n">
        <v>45</v>
      </c>
      <c r="I999" s="5" t="n">
        <v>18.6</v>
      </c>
      <c r="J999" s="61" t="n">
        <v>19.7551666666667</v>
      </c>
      <c r="K999" s="3" t="s">
        <v>38</v>
      </c>
      <c r="L999" s="5" t="n">
        <v>32</v>
      </c>
      <c r="M999" s="5" t="n">
        <v>31</v>
      </c>
      <c r="N999" s="5" t="n">
        <v>53</v>
      </c>
      <c r="O999" s="62" t="n">
        <v>32.5313888888889</v>
      </c>
      <c r="P999" s="6" t="n">
        <v>2452504.203</v>
      </c>
      <c r="Q999" s="7" t="n">
        <v>3.20441</v>
      </c>
      <c r="R999" s="9" t="n">
        <f aca="true">INT((NOW()+(2415018.5-$Q$8/24)-P999)/Q999)+1</f>
        <v>2730</v>
      </c>
      <c r="S999" s="52" t="e">
        <f aca="false">($P999+R999*$Q999)-(2415018.5-$Q$8/24)+toGJD(($P999+R999*$Q999)-(2415018.5-$Q$8/24),J999,O999)</f>
        <v>#VALUE!</v>
      </c>
      <c r="T999" s="63" t="e">
        <f aca="false">HA(($P999+$Q999*R999),$J999,$A$6)</f>
        <v>#VALUE!</v>
      </c>
      <c r="U999" s="52" t="e">
        <f aca="false">S999-((3.5+T999)/24)</f>
        <v>#VALUE!</v>
      </c>
      <c r="V999" s="9" t="n">
        <f aca="false">R999+1</f>
        <v>2731</v>
      </c>
      <c r="W999" s="52" t="e">
        <f aca="false">($P999+V999*$Q999)-(2415018.5-$Q$8/24)+toGJD(($P999+V999*$Q999)-(2415018.5-$Q$8/24),J999,O999)</f>
        <v>#VALUE!</v>
      </c>
      <c r="X999" s="9" t="n">
        <f aca="false">V999+1</f>
        <v>2732</v>
      </c>
      <c r="Y999" s="52" t="e">
        <f aca="false">($P999+X999*$Q999)-(2415018.5-$Q$8/24)+toGJD(($P999+X999*$Q999)-(2415018.5-$Q$8/24),J999,O999)</f>
        <v>#VALUE!</v>
      </c>
      <c r="Z999" s="9" t="n">
        <f aca="false">X999+1</f>
        <v>2733</v>
      </c>
      <c r="AA999" s="52" t="e">
        <f aca="false">($P999+Z999*$Q999)-(2415018.5-$Q$8/24)+toGJD(($P999+Z999*$Q999)-(2415018.5-$Q$8/24),J999,O999)</f>
        <v>#VALUE!</v>
      </c>
      <c r="AB999" s="9" t="n">
        <f aca="false">Z999+1</f>
        <v>2734</v>
      </c>
      <c r="AC999" s="52" t="e">
        <f aca="false">($P999+AB999*$Q999)-(2415018.5-$Q$8/24)+toGJD(($P999+AB999*$Q999)-(2415018.5-$Q$8/24),J999,O999)</f>
        <v>#VALUE!</v>
      </c>
      <c r="AD999" s="10" t="n">
        <v>986</v>
      </c>
    </row>
    <row r="1000" customFormat="false" ht="13.5" hidden="false" customHeight="false" outlineLevel="0" collapsed="false">
      <c r="A1000" s="60" t="s">
        <v>1379</v>
      </c>
      <c r="B1000" s="2" t="s">
        <v>1143</v>
      </c>
      <c r="C1000" s="3" t="s">
        <v>40</v>
      </c>
      <c r="D1000" s="4" t="n">
        <v>13.3</v>
      </c>
      <c r="F1000" s="5" t="s">
        <v>105</v>
      </c>
      <c r="G1000" s="5" t="n">
        <v>19</v>
      </c>
      <c r="H1000" s="5" t="n">
        <v>45</v>
      </c>
      <c r="I1000" s="5" t="n">
        <v>17.2</v>
      </c>
      <c r="J1000" s="61" t="n">
        <v>19.7547777777778</v>
      </c>
      <c r="K1000" s="3" t="s">
        <v>38</v>
      </c>
      <c r="L1000" s="5" t="n">
        <v>33</v>
      </c>
      <c r="M1000" s="5" t="n">
        <v>26</v>
      </c>
      <c r="N1000" s="5" t="n">
        <v>3</v>
      </c>
      <c r="O1000" s="62" t="n">
        <v>33.4341666666667</v>
      </c>
      <c r="P1000" s="6" t="n">
        <v>2452503.398</v>
      </c>
      <c r="Q1000" s="7" t="n">
        <v>3.948672</v>
      </c>
      <c r="R1000" s="9" t="n">
        <f aca="true">INT((NOW()+(2415018.5-$Q$8/24)-P1000)/Q1000)+1</f>
        <v>2216</v>
      </c>
      <c r="S1000" s="52" t="e">
        <f aca="false">($P1000+R1000*$Q1000)-(2415018.5-$Q$8/24)+toGJD(($P1000+R1000*$Q1000)-(2415018.5-$Q$8/24),J1000,O1000)</f>
        <v>#VALUE!</v>
      </c>
      <c r="T1000" s="63" t="e">
        <f aca="false">HA(($P1000+$Q1000*R1000),$J1000,$A$6)</f>
        <v>#VALUE!</v>
      </c>
      <c r="U1000" s="52" t="e">
        <f aca="false">S1000-((3.5+T1000)/24)</f>
        <v>#VALUE!</v>
      </c>
      <c r="V1000" s="9" t="n">
        <f aca="false">R1000+1</f>
        <v>2217</v>
      </c>
      <c r="W1000" s="52" t="e">
        <f aca="false">($P1000+V1000*$Q1000)-(2415018.5-$Q$8/24)+toGJD(($P1000+V1000*$Q1000)-(2415018.5-$Q$8/24),J1000,O1000)</f>
        <v>#VALUE!</v>
      </c>
      <c r="X1000" s="9" t="n">
        <f aca="false">V1000+1</f>
        <v>2218</v>
      </c>
      <c r="Y1000" s="52" t="e">
        <f aca="false">($P1000+X1000*$Q1000)-(2415018.5-$Q$8/24)+toGJD(($P1000+X1000*$Q1000)-(2415018.5-$Q$8/24),J1000,O1000)</f>
        <v>#VALUE!</v>
      </c>
      <c r="Z1000" s="9" t="n">
        <f aca="false">X1000+1</f>
        <v>2219</v>
      </c>
      <c r="AA1000" s="52" t="e">
        <f aca="false">($P1000+Z1000*$Q1000)-(2415018.5-$Q$8/24)+toGJD(($P1000+Z1000*$Q1000)-(2415018.5-$Q$8/24),J1000,O1000)</f>
        <v>#VALUE!</v>
      </c>
      <c r="AB1000" s="9" t="n">
        <f aca="false">Z1000+1</f>
        <v>2220</v>
      </c>
      <c r="AC1000" s="52" t="e">
        <f aca="false">($P1000+AB1000*$Q1000)-(2415018.5-$Q$8/24)+toGJD(($P1000+AB1000*$Q1000)-(2415018.5-$Q$8/24),J1000,O1000)</f>
        <v>#VALUE!</v>
      </c>
      <c r="AD1000" s="10" t="n">
        <v>987</v>
      </c>
    </row>
    <row r="1001" customFormat="false" ht="13.5" hidden="false" customHeight="false" outlineLevel="0" collapsed="false">
      <c r="A1001" s="60" t="s">
        <v>1380</v>
      </c>
      <c r="B1001" s="2" t="s">
        <v>1143</v>
      </c>
      <c r="C1001" s="3" t="s">
        <v>35</v>
      </c>
      <c r="D1001" s="4" t="n">
        <v>14.2</v>
      </c>
      <c r="F1001" s="5" t="s">
        <v>63</v>
      </c>
      <c r="G1001" s="5" t="n">
        <v>19</v>
      </c>
      <c r="H1001" s="5" t="n">
        <v>46</v>
      </c>
      <c r="I1001" s="5" t="n">
        <v>26.5</v>
      </c>
      <c r="J1001" s="61" t="n">
        <v>19.7740277777778</v>
      </c>
      <c r="K1001" s="3" t="s">
        <v>38</v>
      </c>
      <c r="L1001" s="5" t="n">
        <v>32</v>
      </c>
      <c r="M1001" s="5" t="n">
        <v>8</v>
      </c>
      <c r="N1001" s="5" t="n">
        <v>36</v>
      </c>
      <c r="O1001" s="62" t="n">
        <v>32.1433333333333</v>
      </c>
      <c r="P1001" s="6" t="n">
        <v>2452500.4232</v>
      </c>
      <c r="Q1001" s="7" t="n">
        <v>0.3737023</v>
      </c>
      <c r="R1001" s="9" t="n">
        <f aca="true">INT((NOW()+(2415018.5-$Q$8/24)-P1001)/Q1001)+1</f>
        <v>23420</v>
      </c>
      <c r="S1001" s="52" t="e">
        <f aca="false">($P1001+R1001*$Q1001)-(2415018.5-$Q$8/24)+toGJD(($P1001+R1001*$Q1001)-(2415018.5-$Q$8/24),J1001,O1001)</f>
        <v>#VALUE!</v>
      </c>
      <c r="T1001" s="63" t="e">
        <f aca="false">HA(($P1001+$Q1001*R1001),$J1001,$A$6)</f>
        <v>#VALUE!</v>
      </c>
      <c r="U1001" s="52" t="e">
        <f aca="false">S1001-((3.5+T1001)/24)</f>
        <v>#VALUE!</v>
      </c>
      <c r="V1001" s="9" t="n">
        <f aca="false">R1001+1</f>
        <v>23421</v>
      </c>
      <c r="W1001" s="52" t="e">
        <f aca="false">($P1001+V1001*$Q1001)-(2415018.5-$Q$8/24)+toGJD(($P1001+V1001*$Q1001)-(2415018.5-$Q$8/24),J1001,O1001)</f>
        <v>#VALUE!</v>
      </c>
      <c r="X1001" s="9" t="n">
        <f aca="false">V1001+1</f>
        <v>23422</v>
      </c>
      <c r="Y1001" s="52" t="e">
        <f aca="false">($P1001+X1001*$Q1001)-(2415018.5-$Q$8/24)+toGJD(($P1001+X1001*$Q1001)-(2415018.5-$Q$8/24),J1001,O1001)</f>
        <v>#VALUE!</v>
      </c>
      <c r="Z1001" s="9" t="n">
        <f aca="false">X1001+1</f>
        <v>23423</v>
      </c>
      <c r="AA1001" s="52" t="e">
        <f aca="false">($P1001+Z1001*$Q1001)-(2415018.5-$Q$8/24)+toGJD(($P1001+Z1001*$Q1001)-(2415018.5-$Q$8/24),J1001,O1001)</f>
        <v>#VALUE!</v>
      </c>
      <c r="AB1001" s="9" t="n">
        <f aca="false">Z1001+1</f>
        <v>23424</v>
      </c>
      <c r="AC1001" s="52" t="e">
        <f aca="false">($P1001+AB1001*$Q1001)-(2415018.5-$Q$8/24)+toGJD(($P1001+AB1001*$Q1001)-(2415018.5-$Q$8/24),J1001,O1001)</f>
        <v>#VALUE!</v>
      </c>
      <c r="AD1001" s="10" t="n">
        <v>988</v>
      </c>
    </row>
    <row r="1002" customFormat="false" ht="13.5" hidden="false" customHeight="false" outlineLevel="0" collapsed="false">
      <c r="A1002" s="60" t="s">
        <v>1381</v>
      </c>
      <c r="B1002" s="2" t="s">
        <v>1143</v>
      </c>
      <c r="C1002" s="3" t="s">
        <v>40</v>
      </c>
      <c r="D1002" s="4" t="n">
        <v>11.3</v>
      </c>
      <c r="E1002" s="5" t="s">
        <v>82</v>
      </c>
      <c r="F1002" s="5" t="s">
        <v>48</v>
      </c>
      <c r="G1002" s="5" t="n">
        <v>19</v>
      </c>
      <c r="H1002" s="5" t="n">
        <v>48</v>
      </c>
      <c r="I1002" s="5" t="n">
        <v>34.4</v>
      </c>
      <c r="J1002" s="61" t="n">
        <v>19.8095555555556</v>
      </c>
      <c r="K1002" s="3" t="s">
        <v>38</v>
      </c>
      <c r="L1002" s="5" t="n">
        <v>46</v>
      </c>
      <c r="M1002" s="5" t="n">
        <v>13</v>
      </c>
      <c r="N1002" s="5" t="n">
        <v>42</v>
      </c>
      <c r="O1002" s="62" t="n">
        <v>46.2283333333333</v>
      </c>
      <c r="P1002" s="6" t="n">
        <v>2452501.8158</v>
      </c>
      <c r="Q1002" s="7" t="n">
        <v>3.5564401</v>
      </c>
      <c r="R1002" s="9" t="n">
        <f aca="true">INT((NOW()+(2415018.5-$Q$8/24)-P1002)/Q1002)+1</f>
        <v>2461</v>
      </c>
      <c r="S1002" s="52" t="e">
        <f aca="false">($P1002+R1002*$Q1002)-(2415018.5-$Q$8/24)+toGJD(($P1002+R1002*$Q1002)-(2415018.5-$Q$8/24),J1002,O1002)</f>
        <v>#VALUE!</v>
      </c>
      <c r="T1002" s="63" t="e">
        <f aca="false">HA(($P1002+$Q1002*R1002),$J1002,$A$6)</f>
        <v>#VALUE!</v>
      </c>
      <c r="U1002" s="52" t="e">
        <f aca="false">S1002-((3.5+T1002)/24)</f>
        <v>#VALUE!</v>
      </c>
      <c r="V1002" s="9" t="n">
        <f aca="false">R1002+1</f>
        <v>2462</v>
      </c>
      <c r="W1002" s="52" t="e">
        <f aca="false">($P1002+V1002*$Q1002)-(2415018.5-$Q$8/24)+toGJD(($P1002+V1002*$Q1002)-(2415018.5-$Q$8/24),J1002,O1002)</f>
        <v>#VALUE!</v>
      </c>
      <c r="X1002" s="9" t="n">
        <f aca="false">V1002+1</f>
        <v>2463</v>
      </c>
      <c r="Y1002" s="52" t="e">
        <f aca="false">($P1002+X1002*$Q1002)-(2415018.5-$Q$8/24)+toGJD(($P1002+X1002*$Q1002)-(2415018.5-$Q$8/24),J1002,O1002)</f>
        <v>#VALUE!</v>
      </c>
      <c r="Z1002" s="9" t="n">
        <f aca="false">X1002+1</f>
        <v>2464</v>
      </c>
      <c r="AA1002" s="52" t="e">
        <f aca="false">($P1002+Z1002*$Q1002)-(2415018.5-$Q$8/24)+toGJD(($P1002+Z1002*$Q1002)-(2415018.5-$Q$8/24),J1002,O1002)</f>
        <v>#VALUE!</v>
      </c>
      <c r="AB1002" s="9" t="n">
        <f aca="false">Z1002+1</f>
        <v>2465</v>
      </c>
      <c r="AC1002" s="52" t="e">
        <f aca="false">($P1002+AB1002*$Q1002)-(2415018.5-$Q$8/24)+toGJD(($P1002+AB1002*$Q1002)-(2415018.5-$Q$8/24),J1002,O1002)</f>
        <v>#VALUE!</v>
      </c>
      <c r="AD1002" s="10" t="n">
        <v>989</v>
      </c>
    </row>
    <row r="1003" customFormat="false" ht="13.5" hidden="false" customHeight="false" outlineLevel="0" collapsed="false">
      <c r="A1003" s="60" t="s">
        <v>1382</v>
      </c>
      <c r="B1003" s="2" t="s">
        <v>1143</v>
      </c>
      <c r="C1003" s="3" t="s">
        <v>35</v>
      </c>
      <c r="D1003" s="4" t="n">
        <v>12.6</v>
      </c>
      <c r="F1003" s="5" t="s">
        <v>126</v>
      </c>
      <c r="G1003" s="5" t="n">
        <v>19</v>
      </c>
      <c r="H1003" s="5" t="n">
        <v>50</v>
      </c>
      <c r="I1003" s="5" t="n">
        <v>29.4</v>
      </c>
      <c r="J1003" s="61" t="n">
        <v>19.8415</v>
      </c>
      <c r="K1003" s="3" t="s">
        <v>38</v>
      </c>
      <c r="L1003" s="5" t="n">
        <v>33</v>
      </c>
      <c r="M1003" s="5" t="n">
        <v>8</v>
      </c>
      <c r="N1003" s="5" t="n">
        <v>32</v>
      </c>
      <c r="O1003" s="62" t="n">
        <v>33.1422222222222</v>
      </c>
      <c r="P1003" s="6" t="n">
        <v>2452500.452</v>
      </c>
      <c r="Q1003" s="7" t="n">
        <v>0.6856902</v>
      </c>
      <c r="R1003" s="9" t="n">
        <f aca="true">INT((NOW()+(2415018.5-$Q$8/24)-P1003)/Q1003)+1</f>
        <v>12764</v>
      </c>
      <c r="S1003" s="52" t="e">
        <f aca="false">($P1003+R1003*$Q1003)-(2415018.5-$Q$8/24)+toGJD(($P1003+R1003*$Q1003)-(2415018.5-$Q$8/24),J1003,O1003)</f>
        <v>#VALUE!</v>
      </c>
      <c r="T1003" s="63" t="e">
        <f aca="false">HA(($P1003+$Q1003*R1003),$J1003,$A$6)</f>
        <v>#VALUE!</v>
      </c>
      <c r="U1003" s="52" t="e">
        <f aca="false">S1003-((3.5+T1003)/24)</f>
        <v>#VALUE!</v>
      </c>
      <c r="V1003" s="9" t="n">
        <f aca="false">R1003+1</f>
        <v>12765</v>
      </c>
      <c r="W1003" s="52" t="e">
        <f aca="false">($P1003+V1003*$Q1003)-(2415018.5-$Q$8/24)+toGJD(($P1003+V1003*$Q1003)-(2415018.5-$Q$8/24),J1003,O1003)</f>
        <v>#VALUE!</v>
      </c>
      <c r="X1003" s="9" t="n">
        <f aca="false">V1003+1</f>
        <v>12766</v>
      </c>
      <c r="Y1003" s="52" t="e">
        <f aca="false">($P1003+X1003*$Q1003)-(2415018.5-$Q$8/24)+toGJD(($P1003+X1003*$Q1003)-(2415018.5-$Q$8/24),J1003,O1003)</f>
        <v>#VALUE!</v>
      </c>
      <c r="Z1003" s="9" t="n">
        <f aca="false">X1003+1</f>
        <v>12767</v>
      </c>
      <c r="AA1003" s="52" t="e">
        <f aca="false">($P1003+Z1003*$Q1003)-(2415018.5-$Q$8/24)+toGJD(($P1003+Z1003*$Q1003)-(2415018.5-$Q$8/24),J1003,O1003)</f>
        <v>#VALUE!</v>
      </c>
      <c r="AB1003" s="9" t="n">
        <f aca="false">Z1003+1</f>
        <v>12768</v>
      </c>
      <c r="AC1003" s="52" t="e">
        <f aca="false">($P1003+AB1003*$Q1003)-(2415018.5-$Q$8/24)+toGJD(($P1003+AB1003*$Q1003)-(2415018.5-$Q$8/24),J1003,O1003)</f>
        <v>#VALUE!</v>
      </c>
      <c r="AD1003" s="10" t="n">
        <v>990</v>
      </c>
    </row>
    <row r="1004" customFormat="false" ht="13.5" hidden="false" customHeight="false" outlineLevel="0" collapsed="false">
      <c r="A1004" s="60" t="s">
        <v>1383</v>
      </c>
      <c r="B1004" s="2" t="s">
        <v>1143</v>
      </c>
      <c r="C1004" s="3" t="s">
        <v>40</v>
      </c>
      <c r="D1004" s="4" t="n">
        <v>12.9</v>
      </c>
      <c r="F1004" s="5" t="s">
        <v>105</v>
      </c>
      <c r="G1004" s="5" t="n">
        <v>19</v>
      </c>
      <c r="H1004" s="5" t="n">
        <v>52</v>
      </c>
      <c r="I1004" s="5" t="n">
        <v>14.9</v>
      </c>
      <c r="J1004" s="61" t="n">
        <v>19.8708055555556</v>
      </c>
      <c r="K1004" s="3" t="s">
        <v>38</v>
      </c>
      <c r="L1004" s="5" t="n">
        <v>31</v>
      </c>
      <c r="M1004" s="5" t="n">
        <v>46</v>
      </c>
      <c r="N1004" s="5" t="n">
        <v>29</v>
      </c>
      <c r="O1004" s="62" t="n">
        <v>31.7747222222222</v>
      </c>
      <c r="P1004" s="6" t="n">
        <v>2452501.365</v>
      </c>
      <c r="Q1004" s="7" t="n">
        <v>5.436243</v>
      </c>
      <c r="R1004" s="9" t="n">
        <f aca="true">INT((NOW()+(2415018.5-$Q$8/24)-P1004)/Q1004)+1</f>
        <v>1610</v>
      </c>
      <c r="S1004" s="52" t="e">
        <f aca="false">($P1004+R1004*$Q1004)-(2415018.5-$Q$8/24)+toGJD(($P1004+R1004*$Q1004)-(2415018.5-$Q$8/24),J1004,O1004)</f>
        <v>#VALUE!</v>
      </c>
      <c r="T1004" s="63" t="e">
        <f aca="false">HA(($P1004+$Q1004*R1004),$J1004,$A$6)</f>
        <v>#VALUE!</v>
      </c>
      <c r="U1004" s="52" t="e">
        <f aca="false">S1004-((3.5+T1004)/24)</f>
        <v>#VALUE!</v>
      </c>
      <c r="V1004" s="9" t="n">
        <f aca="false">R1004+1</f>
        <v>1611</v>
      </c>
      <c r="W1004" s="52" t="e">
        <f aca="false">($P1004+V1004*$Q1004)-(2415018.5-$Q$8/24)+toGJD(($P1004+V1004*$Q1004)-(2415018.5-$Q$8/24),J1004,O1004)</f>
        <v>#VALUE!</v>
      </c>
      <c r="X1004" s="9" t="n">
        <f aca="false">V1004+1</f>
        <v>1612</v>
      </c>
      <c r="Y1004" s="52" t="e">
        <f aca="false">($P1004+X1004*$Q1004)-(2415018.5-$Q$8/24)+toGJD(($P1004+X1004*$Q1004)-(2415018.5-$Q$8/24),J1004,O1004)</f>
        <v>#VALUE!</v>
      </c>
      <c r="Z1004" s="9" t="n">
        <f aca="false">X1004+1</f>
        <v>1613</v>
      </c>
      <c r="AA1004" s="52" t="e">
        <f aca="false">($P1004+Z1004*$Q1004)-(2415018.5-$Q$8/24)+toGJD(($P1004+Z1004*$Q1004)-(2415018.5-$Q$8/24),J1004,O1004)</f>
        <v>#VALUE!</v>
      </c>
      <c r="AB1004" s="9" t="n">
        <f aca="false">Z1004+1</f>
        <v>1614</v>
      </c>
      <c r="AC1004" s="52" t="e">
        <f aca="false">($P1004+AB1004*$Q1004)-(2415018.5-$Q$8/24)+toGJD(($P1004+AB1004*$Q1004)-(2415018.5-$Q$8/24),J1004,O1004)</f>
        <v>#VALUE!</v>
      </c>
      <c r="AD1004" s="10" t="n">
        <v>991</v>
      </c>
    </row>
    <row r="1005" customFormat="false" ht="13.5" hidden="false" customHeight="false" outlineLevel="0" collapsed="false">
      <c r="A1005" s="60" t="s">
        <v>1384</v>
      </c>
      <c r="B1005" s="2" t="s">
        <v>1143</v>
      </c>
      <c r="C1005" s="3" t="s">
        <v>40</v>
      </c>
      <c r="D1005" s="4" t="n">
        <v>14.5</v>
      </c>
      <c r="F1005" s="5" t="s">
        <v>105</v>
      </c>
      <c r="G1005" s="5" t="n">
        <v>19</v>
      </c>
      <c r="H1005" s="5" t="n">
        <v>53</v>
      </c>
      <c r="I1005" s="5" t="n">
        <v>45.9</v>
      </c>
      <c r="J1005" s="61" t="n">
        <v>19.8960833333333</v>
      </c>
      <c r="K1005" s="3" t="s">
        <v>38</v>
      </c>
      <c r="L1005" s="5" t="n">
        <v>29</v>
      </c>
      <c r="M1005" s="5" t="n">
        <v>34</v>
      </c>
      <c r="N1005" s="5" t="n">
        <v>26</v>
      </c>
      <c r="O1005" s="62" t="n">
        <v>29.5738888888889</v>
      </c>
      <c r="P1005" s="6" t="n">
        <v>2452501.89</v>
      </c>
      <c r="Q1005" s="7" t="n">
        <v>2.406996</v>
      </c>
      <c r="R1005" s="9" t="n">
        <f aca="true">INT((NOW()+(2415018.5-$Q$8/24)-P1005)/Q1005)+1</f>
        <v>3636</v>
      </c>
      <c r="S1005" s="52" t="e">
        <f aca="false">($P1005+R1005*$Q1005)-(2415018.5-$Q$8/24)+toGJD(($P1005+R1005*$Q1005)-(2415018.5-$Q$8/24),J1005,O1005)</f>
        <v>#VALUE!</v>
      </c>
      <c r="T1005" s="63" t="e">
        <f aca="false">HA(($P1005+$Q1005*R1005),$J1005,$A$6)</f>
        <v>#VALUE!</v>
      </c>
      <c r="U1005" s="52" t="e">
        <f aca="false">S1005-((3.5+T1005)/24)</f>
        <v>#VALUE!</v>
      </c>
      <c r="V1005" s="9" t="n">
        <f aca="false">R1005+1</f>
        <v>3637</v>
      </c>
      <c r="W1005" s="52" t="e">
        <f aca="false">($P1005+V1005*$Q1005)-(2415018.5-$Q$8/24)+toGJD(($P1005+V1005*$Q1005)-(2415018.5-$Q$8/24),J1005,O1005)</f>
        <v>#VALUE!</v>
      </c>
      <c r="X1005" s="9" t="n">
        <f aca="false">V1005+1</f>
        <v>3638</v>
      </c>
      <c r="Y1005" s="52" t="e">
        <f aca="false">($P1005+X1005*$Q1005)-(2415018.5-$Q$8/24)+toGJD(($P1005+X1005*$Q1005)-(2415018.5-$Q$8/24),J1005,O1005)</f>
        <v>#VALUE!</v>
      </c>
      <c r="Z1005" s="9" t="n">
        <f aca="false">X1005+1</f>
        <v>3639</v>
      </c>
      <c r="AA1005" s="52" t="e">
        <f aca="false">($P1005+Z1005*$Q1005)-(2415018.5-$Q$8/24)+toGJD(($P1005+Z1005*$Q1005)-(2415018.5-$Q$8/24),J1005,O1005)</f>
        <v>#VALUE!</v>
      </c>
      <c r="AB1005" s="9" t="n">
        <f aca="false">Z1005+1</f>
        <v>3640</v>
      </c>
      <c r="AC1005" s="52" t="e">
        <f aca="false">($P1005+AB1005*$Q1005)-(2415018.5-$Q$8/24)+toGJD(($P1005+AB1005*$Q1005)-(2415018.5-$Q$8/24),J1005,O1005)</f>
        <v>#VALUE!</v>
      </c>
      <c r="AD1005" s="10" t="n">
        <v>992</v>
      </c>
    </row>
    <row r="1006" customFormat="false" ht="13.5" hidden="false" customHeight="false" outlineLevel="0" collapsed="false">
      <c r="A1006" s="60" t="s">
        <v>1385</v>
      </c>
      <c r="B1006" s="2" t="s">
        <v>1143</v>
      </c>
      <c r="C1006" s="3" t="s">
        <v>40</v>
      </c>
      <c r="D1006" s="4" t="n">
        <v>12.2</v>
      </c>
      <c r="E1006" s="5" t="s">
        <v>79</v>
      </c>
      <c r="F1006" s="5" t="s">
        <v>120</v>
      </c>
      <c r="G1006" s="5" t="n">
        <v>19</v>
      </c>
      <c r="H1006" s="5" t="n">
        <v>55</v>
      </c>
      <c r="I1006" s="5" t="n">
        <v>14.8</v>
      </c>
      <c r="J1006" s="61" t="n">
        <v>19.9207777777778</v>
      </c>
      <c r="K1006" s="3" t="s">
        <v>38</v>
      </c>
      <c r="L1006" s="5" t="n">
        <v>34</v>
      </c>
      <c r="M1006" s="5" t="n">
        <v>12</v>
      </c>
      <c r="N1006" s="5" t="n">
        <v>29</v>
      </c>
      <c r="O1006" s="62" t="n">
        <v>34.2080555555556</v>
      </c>
      <c r="P1006" s="6" t="n">
        <v>2452503.01</v>
      </c>
      <c r="Q1006" s="7" t="n">
        <v>3.23931</v>
      </c>
      <c r="R1006" s="9" t="n">
        <f aca="true">INT((NOW()+(2415018.5-$Q$8/24)-P1006)/Q1006)+1</f>
        <v>2701</v>
      </c>
      <c r="S1006" s="52" t="e">
        <f aca="false">($P1006+R1006*$Q1006)-(2415018.5-$Q$8/24)+toGJD(($P1006+R1006*$Q1006)-(2415018.5-$Q$8/24),J1006,O1006)</f>
        <v>#VALUE!</v>
      </c>
      <c r="T1006" s="63" t="e">
        <f aca="false">HA(($P1006+$Q1006*R1006),$J1006,$A$6)</f>
        <v>#VALUE!</v>
      </c>
      <c r="U1006" s="52" t="e">
        <f aca="false">S1006-((3.5+T1006)/24)</f>
        <v>#VALUE!</v>
      </c>
      <c r="V1006" s="9" t="n">
        <f aca="false">R1006+1</f>
        <v>2702</v>
      </c>
      <c r="W1006" s="52" t="e">
        <f aca="false">($P1006+V1006*$Q1006)-(2415018.5-$Q$8/24)+toGJD(($P1006+V1006*$Q1006)-(2415018.5-$Q$8/24),J1006,O1006)</f>
        <v>#VALUE!</v>
      </c>
      <c r="X1006" s="9" t="n">
        <f aca="false">V1006+1</f>
        <v>2703</v>
      </c>
      <c r="Y1006" s="52" t="e">
        <f aca="false">($P1006+X1006*$Q1006)-(2415018.5-$Q$8/24)+toGJD(($P1006+X1006*$Q1006)-(2415018.5-$Q$8/24),J1006,O1006)</f>
        <v>#VALUE!</v>
      </c>
      <c r="Z1006" s="9" t="n">
        <f aca="false">X1006+1</f>
        <v>2704</v>
      </c>
      <c r="AA1006" s="52" t="e">
        <f aca="false">($P1006+Z1006*$Q1006)-(2415018.5-$Q$8/24)+toGJD(($P1006+Z1006*$Q1006)-(2415018.5-$Q$8/24),J1006,O1006)</f>
        <v>#VALUE!</v>
      </c>
      <c r="AB1006" s="9" t="n">
        <f aca="false">Z1006+1</f>
        <v>2705</v>
      </c>
      <c r="AC1006" s="52" t="e">
        <f aca="false">($P1006+AB1006*$Q1006)-(2415018.5-$Q$8/24)+toGJD(($P1006+AB1006*$Q1006)-(2415018.5-$Q$8/24),J1006,O1006)</f>
        <v>#VALUE!</v>
      </c>
      <c r="AD1006" s="10" t="n">
        <v>993</v>
      </c>
    </row>
    <row r="1007" customFormat="false" ht="13.5" hidden="false" customHeight="false" outlineLevel="0" collapsed="false">
      <c r="A1007" s="60" t="s">
        <v>1386</v>
      </c>
      <c r="B1007" s="2" t="s">
        <v>1143</v>
      </c>
      <c r="C1007" s="3" t="s">
        <v>40</v>
      </c>
      <c r="D1007" s="4" t="n">
        <v>13.3</v>
      </c>
      <c r="F1007" s="5" t="s">
        <v>105</v>
      </c>
      <c r="G1007" s="5" t="n">
        <v>19</v>
      </c>
      <c r="H1007" s="5" t="n">
        <v>56</v>
      </c>
      <c r="I1007" s="5" t="n">
        <v>58.1</v>
      </c>
      <c r="J1007" s="61" t="n">
        <v>19.9494722222222</v>
      </c>
      <c r="K1007" s="3" t="s">
        <v>38</v>
      </c>
      <c r="L1007" s="5" t="n">
        <v>33</v>
      </c>
      <c r="M1007" s="5" t="n">
        <v>46</v>
      </c>
      <c r="N1007" s="5" t="n">
        <v>32</v>
      </c>
      <c r="O1007" s="62" t="n">
        <v>33.7755555555556</v>
      </c>
      <c r="P1007" s="6" t="n">
        <v>2452501.52</v>
      </c>
      <c r="Q1007" s="7" t="n">
        <v>4.67973</v>
      </c>
      <c r="R1007" s="9" t="n">
        <f aca="true">INT((NOW()+(2415018.5-$Q$8/24)-P1007)/Q1007)+1</f>
        <v>1870</v>
      </c>
      <c r="S1007" s="52" t="e">
        <f aca="false">($P1007+R1007*$Q1007)-(2415018.5-$Q$8/24)+toGJD(($P1007+R1007*$Q1007)-(2415018.5-$Q$8/24),J1007,O1007)</f>
        <v>#VALUE!</v>
      </c>
      <c r="T1007" s="63" t="e">
        <f aca="false">HA(($P1007+$Q1007*R1007),$J1007,$A$6)</f>
        <v>#VALUE!</v>
      </c>
      <c r="U1007" s="52" t="e">
        <f aca="false">S1007-((3.5+T1007)/24)</f>
        <v>#VALUE!</v>
      </c>
      <c r="V1007" s="9" t="n">
        <f aca="false">R1007+1</f>
        <v>1871</v>
      </c>
      <c r="W1007" s="52" t="e">
        <f aca="false">($P1007+V1007*$Q1007)-(2415018.5-$Q$8/24)+toGJD(($P1007+V1007*$Q1007)-(2415018.5-$Q$8/24),J1007,O1007)</f>
        <v>#VALUE!</v>
      </c>
      <c r="X1007" s="9" t="n">
        <f aca="false">V1007+1</f>
        <v>1872</v>
      </c>
      <c r="Y1007" s="52" t="e">
        <f aca="false">($P1007+X1007*$Q1007)-(2415018.5-$Q$8/24)+toGJD(($P1007+X1007*$Q1007)-(2415018.5-$Q$8/24),J1007,O1007)</f>
        <v>#VALUE!</v>
      </c>
      <c r="Z1007" s="9" t="n">
        <f aca="false">X1007+1</f>
        <v>1873</v>
      </c>
      <c r="AA1007" s="52" t="e">
        <f aca="false">($P1007+Z1007*$Q1007)-(2415018.5-$Q$8/24)+toGJD(($P1007+Z1007*$Q1007)-(2415018.5-$Q$8/24),J1007,O1007)</f>
        <v>#VALUE!</v>
      </c>
      <c r="AB1007" s="9" t="n">
        <f aca="false">Z1007+1</f>
        <v>1874</v>
      </c>
      <c r="AC1007" s="52" t="e">
        <f aca="false">($P1007+AB1007*$Q1007)-(2415018.5-$Q$8/24)+toGJD(($P1007+AB1007*$Q1007)-(2415018.5-$Q$8/24),J1007,O1007)</f>
        <v>#VALUE!</v>
      </c>
      <c r="AD1007" s="10" t="n">
        <v>994</v>
      </c>
    </row>
    <row r="1008" customFormat="false" ht="13.5" hidden="false" customHeight="false" outlineLevel="0" collapsed="false">
      <c r="A1008" s="60" t="s">
        <v>1387</v>
      </c>
      <c r="B1008" s="2" t="s">
        <v>1143</v>
      </c>
      <c r="C1008" s="3" t="s">
        <v>69</v>
      </c>
      <c r="D1008" s="4" t="n">
        <v>11.2</v>
      </c>
      <c r="E1008" s="5" t="s">
        <v>1388</v>
      </c>
      <c r="F1008" s="5" t="s">
        <v>71</v>
      </c>
      <c r="G1008" s="5" t="n">
        <v>19</v>
      </c>
      <c r="H1008" s="5" t="n">
        <v>57</v>
      </c>
      <c r="I1008" s="5" t="n">
        <v>59.9</v>
      </c>
      <c r="J1008" s="61" t="n">
        <v>19.9666388888889</v>
      </c>
      <c r="K1008" s="3" t="s">
        <v>38</v>
      </c>
      <c r="L1008" s="5" t="n">
        <v>33</v>
      </c>
      <c r="M1008" s="5" t="n">
        <v>20</v>
      </c>
      <c r="N1008" s="5" t="n">
        <v>28</v>
      </c>
      <c r="O1008" s="62" t="n">
        <v>33.3411111111111</v>
      </c>
      <c r="P1008" s="6" t="n">
        <v>2452501.43</v>
      </c>
      <c r="Q1008" s="7" t="n">
        <v>1.623666</v>
      </c>
      <c r="R1008" s="9" t="n">
        <f aca="true">INT((NOW()+(2415018.5-$Q$8/24)-P1008)/Q1008)+1</f>
        <v>5390</v>
      </c>
      <c r="S1008" s="52" t="e">
        <f aca="false">($P1008+R1008*$Q1008)-(2415018.5-$Q$8/24)+toGJD(($P1008+R1008*$Q1008)-(2415018.5-$Q$8/24),J1008,O1008)</f>
        <v>#VALUE!</v>
      </c>
      <c r="T1008" s="63" t="e">
        <f aca="false">HA(($P1008+$Q1008*R1008),$J1008,$A$6)</f>
        <v>#VALUE!</v>
      </c>
      <c r="U1008" s="52" t="e">
        <f aca="false">S1008-((3.5+T1008)/24)</f>
        <v>#VALUE!</v>
      </c>
      <c r="V1008" s="9" t="n">
        <f aca="false">R1008+1</f>
        <v>5391</v>
      </c>
      <c r="W1008" s="52" t="e">
        <f aca="false">($P1008+V1008*$Q1008)-(2415018.5-$Q$8/24)+toGJD(($P1008+V1008*$Q1008)-(2415018.5-$Q$8/24),J1008,O1008)</f>
        <v>#VALUE!</v>
      </c>
      <c r="X1008" s="9" t="n">
        <f aca="false">V1008+1</f>
        <v>5392</v>
      </c>
      <c r="Y1008" s="52" t="e">
        <f aca="false">($P1008+X1008*$Q1008)-(2415018.5-$Q$8/24)+toGJD(($P1008+X1008*$Q1008)-(2415018.5-$Q$8/24),J1008,O1008)</f>
        <v>#VALUE!</v>
      </c>
      <c r="Z1008" s="9" t="n">
        <f aca="false">X1008+1</f>
        <v>5393</v>
      </c>
      <c r="AA1008" s="52" t="e">
        <f aca="false">($P1008+Z1008*$Q1008)-(2415018.5-$Q$8/24)+toGJD(($P1008+Z1008*$Q1008)-(2415018.5-$Q$8/24),J1008,O1008)</f>
        <v>#VALUE!</v>
      </c>
      <c r="AB1008" s="9" t="n">
        <f aca="false">Z1008+1</f>
        <v>5394</v>
      </c>
      <c r="AC1008" s="52" t="e">
        <f aca="false">($P1008+AB1008*$Q1008)-(2415018.5-$Q$8/24)+toGJD(($P1008+AB1008*$Q1008)-(2415018.5-$Q$8/24),J1008,O1008)</f>
        <v>#VALUE!</v>
      </c>
      <c r="AD1008" s="10" t="n">
        <v>995</v>
      </c>
    </row>
    <row r="1009" customFormat="false" ht="13.5" hidden="false" customHeight="false" outlineLevel="0" collapsed="false">
      <c r="A1009" s="60" t="s">
        <v>1389</v>
      </c>
      <c r="B1009" s="2" t="s">
        <v>1143</v>
      </c>
      <c r="C1009" s="3" t="s">
        <v>40</v>
      </c>
      <c r="D1009" s="4" t="n">
        <v>13.3</v>
      </c>
      <c r="F1009" s="5" t="s">
        <v>48</v>
      </c>
      <c r="G1009" s="5" t="n">
        <v>19</v>
      </c>
      <c r="H1009" s="5" t="n">
        <v>58</v>
      </c>
      <c r="I1009" s="5" t="n">
        <v>37.7</v>
      </c>
      <c r="J1009" s="61" t="n">
        <v>19.9771388888889</v>
      </c>
      <c r="K1009" s="3" t="s">
        <v>38</v>
      </c>
      <c r="L1009" s="5" t="n">
        <v>30</v>
      </c>
      <c r="M1009" s="5" t="n">
        <v>23</v>
      </c>
      <c r="N1009" s="5" t="n">
        <v>20</v>
      </c>
      <c r="O1009" s="62" t="n">
        <v>30.3888888888889</v>
      </c>
      <c r="P1009" s="6" t="n">
        <v>2452501.758</v>
      </c>
      <c r="Q1009" s="7" t="n">
        <v>2.2793258</v>
      </c>
      <c r="R1009" s="9" t="n">
        <f aca="true">INT((NOW()+(2415018.5-$Q$8/24)-P1009)/Q1009)+1</f>
        <v>3840</v>
      </c>
      <c r="S1009" s="52" t="e">
        <f aca="false">($P1009+R1009*$Q1009)-(2415018.5-$Q$8/24)+toGJD(($P1009+R1009*$Q1009)-(2415018.5-$Q$8/24),J1009,O1009)</f>
        <v>#VALUE!</v>
      </c>
      <c r="T1009" s="63" t="e">
        <f aca="false">HA(($P1009+$Q1009*R1009),$J1009,$A$6)</f>
        <v>#VALUE!</v>
      </c>
      <c r="U1009" s="52" t="e">
        <f aca="false">S1009-((3.5+T1009)/24)</f>
        <v>#VALUE!</v>
      </c>
      <c r="V1009" s="9" t="n">
        <f aca="false">R1009+1</f>
        <v>3841</v>
      </c>
      <c r="W1009" s="52" t="e">
        <f aca="false">($P1009+V1009*$Q1009)-(2415018.5-$Q$8/24)+toGJD(($P1009+V1009*$Q1009)-(2415018.5-$Q$8/24),J1009,O1009)</f>
        <v>#VALUE!</v>
      </c>
      <c r="X1009" s="9" t="n">
        <f aca="false">V1009+1</f>
        <v>3842</v>
      </c>
      <c r="Y1009" s="52" t="e">
        <f aca="false">($P1009+X1009*$Q1009)-(2415018.5-$Q$8/24)+toGJD(($P1009+X1009*$Q1009)-(2415018.5-$Q$8/24),J1009,O1009)</f>
        <v>#VALUE!</v>
      </c>
      <c r="Z1009" s="9" t="n">
        <f aca="false">X1009+1</f>
        <v>3843</v>
      </c>
      <c r="AA1009" s="52" t="e">
        <f aca="false">($P1009+Z1009*$Q1009)-(2415018.5-$Q$8/24)+toGJD(($P1009+Z1009*$Q1009)-(2415018.5-$Q$8/24),J1009,O1009)</f>
        <v>#VALUE!</v>
      </c>
      <c r="AB1009" s="9" t="n">
        <f aca="false">Z1009+1</f>
        <v>3844</v>
      </c>
      <c r="AC1009" s="52" t="e">
        <f aca="false">($P1009+AB1009*$Q1009)-(2415018.5-$Q$8/24)+toGJD(($P1009+AB1009*$Q1009)-(2415018.5-$Q$8/24),J1009,O1009)</f>
        <v>#VALUE!</v>
      </c>
      <c r="AD1009" s="10" t="n">
        <v>996</v>
      </c>
    </row>
    <row r="1010" customFormat="false" ht="13.5" hidden="false" customHeight="false" outlineLevel="0" collapsed="false">
      <c r="A1010" s="60" t="s">
        <v>1390</v>
      </c>
      <c r="B1010" s="2" t="s">
        <v>1143</v>
      </c>
      <c r="C1010" s="3" t="s">
        <v>40</v>
      </c>
      <c r="D1010" s="4" t="n">
        <v>13.9</v>
      </c>
      <c r="F1010" s="5" t="s">
        <v>126</v>
      </c>
      <c r="G1010" s="5" t="n">
        <v>19</v>
      </c>
      <c r="H1010" s="5" t="n">
        <v>59</v>
      </c>
      <c r="I1010" s="5" t="n">
        <v>21</v>
      </c>
      <c r="J1010" s="61" t="n">
        <v>19.9891666666667</v>
      </c>
      <c r="K1010" s="3" t="s">
        <v>38</v>
      </c>
      <c r="L1010" s="5" t="n">
        <v>33</v>
      </c>
      <c r="M1010" s="5" t="n">
        <v>11</v>
      </c>
      <c r="N1010" s="5" t="n">
        <v>1</v>
      </c>
      <c r="O1010" s="62" t="n">
        <v>33.1836111111111</v>
      </c>
      <c r="P1010" s="6" t="n">
        <v>2452501.53</v>
      </c>
      <c r="Q1010" s="7" t="n">
        <v>3.32927</v>
      </c>
      <c r="R1010" s="9" t="n">
        <f aca="true">INT((NOW()+(2415018.5-$Q$8/24)-P1010)/Q1010)+1</f>
        <v>2629</v>
      </c>
      <c r="S1010" s="52" t="e">
        <f aca="false">($P1010+R1010*$Q1010)-(2415018.5-$Q$8/24)+toGJD(($P1010+R1010*$Q1010)-(2415018.5-$Q$8/24),J1010,O1010)</f>
        <v>#VALUE!</v>
      </c>
      <c r="T1010" s="63" t="e">
        <f aca="false">HA(($P1010+$Q1010*R1010),$J1010,$A$6)</f>
        <v>#VALUE!</v>
      </c>
      <c r="U1010" s="52" t="e">
        <f aca="false">S1010-((3.5+T1010)/24)</f>
        <v>#VALUE!</v>
      </c>
      <c r="V1010" s="9" t="n">
        <f aca="false">R1010+1</f>
        <v>2630</v>
      </c>
      <c r="W1010" s="52" t="e">
        <f aca="false">($P1010+V1010*$Q1010)-(2415018.5-$Q$8/24)+toGJD(($P1010+V1010*$Q1010)-(2415018.5-$Q$8/24),J1010,O1010)</f>
        <v>#VALUE!</v>
      </c>
      <c r="X1010" s="9" t="n">
        <f aca="false">V1010+1</f>
        <v>2631</v>
      </c>
      <c r="Y1010" s="52" t="e">
        <f aca="false">($P1010+X1010*$Q1010)-(2415018.5-$Q$8/24)+toGJD(($P1010+X1010*$Q1010)-(2415018.5-$Q$8/24),J1010,O1010)</f>
        <v>#VALUE!</v>
      </c>
      <c r="Z1010" s="9" t="n">
        <f aca="false">X1010+1</f>
        <v>2632</v>
      </c>
      <c r="AA1010" s="52" t="e">
        <f aca="false">($P1010+Z1010*$Q1010)-(2415018.5-$Q$8/24)+toGJD(($P1010+Z1010*$Q1010)-(2415018.5-$Q$8/24),J1010,O1010)</f>
        <v>#VALUE!</v>
      </c>
      <c r="AB1010" s="9" t="n">
        <f aca="false">Z1010+1</f>
        <v>2633</v>
      </c>
      <c r="AC1010" s="52" t="e">
        <f aca="false">($P1010+AB1010*$Q1010)-(2415018.5-$Q$8/24)+toGJD(($P1010+AB1010*$Q1010)-(2415018.5-$Q$8/24),J1010,O1010)</f>
        <v>#VALUE!</v>
      </c>
      <c r="AD1010" s="10" t="n">
        <v>997</v>
      </c>
    </row>
    <row r="1011" customFormat="false" ht="13.5" hidden="false" customHeight="false" outlineLevel="0" collapsed="false">
      <c r="A1011" s="60" t="s">
        <v>1391</v>
      </c>
      <c r="B1011" s="2" t="s">
        <v>1143</v>
      </c>
      <c r="C1011" s="3" t="s">
        <v>40</v>
      </c>
      <c r="D1011" s="4" t="n">
        <v>12.8</v>
      </c>
      <c r="E1011" s="5" t="s">
        <v>928</v>
      </c>
      <c r="F1011" s="5" t="s">
        <v>73</v>
      </c>
      <c r="G1011" s="5" t="n">
        <v>19</v>
      </c>
      <c r="H1011" s="5" t="n">
        <v>59</v>
      </c>
      <c r="I1011" s="5" t="n">
        <v>53.2</v>
      </c>
      <c r="J1011" s="61" t="n">
        <v>19.9981111111111</v>
      </c>
      <c r="K1011" s="3" t="s">
        <v>38</v>
      </c>
      <c r="L1011" s="5" t="n">
        <v>30</v>
      </c>
      <c r="M1011" s="5" t="n">
        <v>24</v>
      </c>
      <c r="N1011" s="5" t="n">
        <v>21</v>
      </c>
      <c r="O1011" s="62" t="n">
        <v>30.4058333333333</v>
      </c>
      <c r="P1011" s="6" t="n">
        <v>2452500.3424</v>
      </c>
      <c r="Q1011" s="7" t="n">
        <v>3.1585229</v>
      </c>
      <c r="R1011" s="9" t="n">
        <f aca="true">INT((NOW()+(2415018.5-$Q$8/24)-P1011)/Q1011)+1</f>
        <v>2771</v>
      </c>
      <c r="S1011" s="52" t="e">
        <f aca="false">($P1011+R1011*$Q1011)-(2415018.5-$Q$8/24)+toGJD(($P1011+R1011*$Q1011)-(2415018.5-$Q$8/24),J1011,O1011)</f>
        <v>#VALUE!</v>
      </c>
      <c r="T1011" s="63" t="e">
        <f aca="false">HA(($P1011+$Q1011*R1011),$J1011,$A$6)</f>
        <v>#VALUE!</v>
      </c>
      <c r="U1011" s="52" t="e">
        <f aca="false">S1011-((3.5+T1011)/24)</f>
        <v>#VALUE!</v>
      </c>
      <c r="V1011" s="9" t="n">
        <f aca="false">R1011+1</f>
        <v>2772</v>
      </c>
      <c r="W1011" s="52" t="e">
        <f aca="false">($P1011+V1011*$Q1011)-(2415018.5-$Q$8/24)+toGJD(($P1011+V1011*$Q1011)-(2415018.5-$Q$8/24),J1011,O1011)</f>
        <v>#VALUE!</v>
      </c>
      <c r="X1011" s="9" t="n">
        <f aca="false">V1011+1</f>
        <v>2773</v>
      </c>
      <c r="Y1011" s="52" t="e">
        <f aca="false">($P1011+X1011*$Q1011)-(2415018.5-$Q$8/24)+toGJD(($P1011+X1011*$Q1011)-(2415018.5-$Q$8/24),J1011,O1011)</f>
        <v>#VALUE!</v>
      </c>
      <c r="Z1011" s="9" t="n">
        <f aca="false">X1011+1</f>
        <v>2774</v>
      </c>
      <c r="AA1011" s="52" t="e">
        <f aca="false">($P1011+Z1011*$Q1011)-(2415018.5-$Q$8/24)+toGJD(($P1011+Z1011*$Q1011)-(2415018.5-$Q$8/24),J1011,O1011)</f>
        <v>#VALUE!</v>
      </c>
      <c r="AB1011" s="9" t="n">
        <f aca="false">Z1011+1</f>
        <v>2775</v>
      </c>
      <c r="AC1011" s="52" t="e">
        <f aca="false">($P1011+AB1011*$Q1011)-(2415018.5-$Q$8/24)+toGJD(($P1011+AB1011*$Q1011)-(2415018.5-$Q$8/24),J1011,O1011)</f>
        <v>#VALUE!</v>
      </c>
      <c r="AD1011" s="10" t="n">
        <v>998</v>
      </c>
    </row>
    <row r="1012" customFormat="false" ht="13.5" hidden="false" customHeight="false" outlineLevel="0" collapsed="false">
      <c r="A1012" s="60" t="s">
        <v>1392</v>
      </c>
      <c r="B1012" s="2" t="s">
        <v>1143</v>
      </c>
      <c r="C1012" s="3" t="s">
        <v>40</v>
      </c>
      <c r="D1012" s="4" t="n">
        <v>16.2</v>
      </c>
      <c r="F1012" s="5" t="s">
        <v>105</v>
      </c>
      <c r="G1012" s="5" t="n">
        <v>20</v>
      </c>
      <c r="H1012" s="5" t="n">
        <v>0</v>
      </c>
      <c r="I1012" s="5" t="n">
        <v>11.2</v>
      </c>
      <c r="J1012" s="61" t="n">
        <v>20.0031111111111</v>
      </c>
      <c r="K1012" s="3" t="s">
        <v>38</v>
      </c>
      <c r="L1012" s="5" t="n">
        <v>39</v>
      </c>
      <c r="M1012" s="5" t="n">
        <v>4</v>
      </c>
      <c r="N1012" s="5" t="n">
        <v>42</v>
      </c>
      <c r="O1012" s="62" t="n">
        <v>39.0783333333333</v>
      </c>
      <c r="P1012" s="6" t="n">
        <v>2452500.58</v>
      </c>
      <c r="Q1012" s="7" t="n">
        <v>1.532802</v>
      </c>
      <c r="R1012" s="9" t="n">
        <f aca="true">INT((NOW()+(2415018.5-$Q$8/24)-P1012)/Q1012)+1</f>
        <v>5710</v>
      </c>
      <c r="S1012" s="52" t="e">
        <f aca="false">($P1012+R1012*$Q1012)-(2415018.5-$Q$8/24)+toGJD(($P1012+R1012*$Q1012)-(2415018.5-$Q$8/24),J1012,O1012)</f>
        <v>#VALUE!</v>
      </c>
      <c r="T1012" s="63" t="e">
        <f aca="false">HA(($P1012+$Q1012*R1012),$J1012,$A$6)</f>
        <v>#VALUE!</v>
      </c>
      <c r="U1012" s="52" t="e">
        <f aca="false">S1012-((3.5+T1012)/24)</f>
        <v>#VALUE!</v>
      </c>
      <c r="V1012" s="9" t="n">
        <f aca="false">R1012+1</f>
        <v>5711</v>
      </c>
      <c r="W1012" s="52" t="e">
        <f aca="false">($P1012+V1012*$Q1012)-(2415018.5-$Q$8/24)+toGJD(($P1012+V1012*$Q1012)-(2415018.5-$Q$8/24),J1012,O1012)</f>
        <v>#VALUE!</v>
      </c>
      <c r="X1012" s="9" t="n">
        <f aca="false">V1012+1</f>
        <v>5712</v>
      </c>
      <c r="Y1012" s="52" t="e">
        <f aca="false">($P1012+X1012*$Q1012)-(2415018.5-$Q$8/24)+toGJD(($P1012+X1012*$Q1012)-(2415018.5-$Q$8/24),J1012,O1012)</f>
        <v>#VALUE!</v>
      </c>
      <c r="Z1012" s="9" t="n">
        <f aca="false">X1012+1</f>
        <v>5713</v>
      </c>
      <c r="AA1012" s="52" t="e">
        <f aca="false">($P1012+Z1012*$Q1012)-(2415018.5-$Q$8/24)+toGJD(($P1012+Z1012*$Q1012)-(2415018.5-$Q$8/24),J1012,O1012)</f>
        <v>#VALUE!</v>
      </c>
      <c r="AB1012" s="9" t="n">
        <f aca="false">Z1012+1</f>
        <v>5714</v>
      </c>
      <c r="AC1012" s="52" t="e">
        <f aca="false">($P1012+AB1012*$Q1012)-(2415018.5-$Q$8/24)+toGJD(($P1012+AB1012*$Q1012)-(2415018.5-$Q$8/24),J1012,O1012)</f>
        <v>#VALUE!</v>
      </c>
      <c r="AD1012" s="10" t="n">
        <v>999</v>
      </c>
    </row>
    <row r="1013" customFormat="false" ht="13.5" hidden="false" customHeight="false" outlineLevel="0" collapsed="false">
      <c r="A1013" s="60" t="s">
        <v>1393</v>
      </c>
      <c r="B1013" s="2" t="s">
        <v>1143</v>
      </c>
      <c r="C1013" s="3" t="s">
        <v>35</v>
      </c>
      <c r="D1013" s="4" t="n">
        <v>9.6</v>
      </c>
      <c r="E1013" s="5" t="s">
        <v>79</v>
      </c>
      <c r="F1013" s="5" t="s">
        <v>416</v>
      </c>
      <c r="G1013" s="5" t="n">
        <v>20</v>
      </c>
      <c r="H1013" s="5" t="n">
        <v>5</v>
      </c>
      <c r="I1013" s="5" t="n">
        <v>34.8</v>
      </c>
      <c r="J1013" s="61" t="n">
        <v>20.093</v>
      </c>
      <c r="K1013" s="3" t="s">
        <v>38</v>
      </c>
      <c r="L1013" s="5" t="n">
        <v>30</v>
      </c>
      <c r="M1013" s="5" t="n">
        <v>58</v>
      </c>
      <c r="N1013" s="5" t="n">
        <v>33</v>
      </c>
      <c r="O1013" s="62" t="n">
        <v>30.9758333333333</v>
      </c>
      <c r="P1013" s="6" t="n">
        <v>2452500.651</v>
      </c>
      <c r="Q1013" s="7" t="n">
        <v>0.9769287</v>
      </c>
      <c r="R1013" s="9" t="n">
        <f aca="true">INT((NOW()+(2415018.5-$Q$8/24)-P1013)/Q1013)+1</f>
        <v>8959</v>
      </c>
      <c r="S1013" s="52" t="e">
        <f aca="false">($P1013+R1013*$Q1013)-(2415018.5-$Q$8/24)+toGJD(($P1013+R1013*$Q1013)-(2415018.5-$Q$8/24),J1013,O1013)</f>
        <v>#VALUE!</v>
      </c>
      <c r="T1013" s="63" t="e">
        <f aca="false">HA(($P1013+$Q1013*R1013),$J1013,$A$6)</f>
        <v>#VALUE!</v>
      </c>
      <c r="U1013" s="52" t="e">
        <f aca="false">S1013-((3.5+T1013)/24)</f>
        <v>#VALUE!</v>
      </c>
      <c r="V1013" s="9" t="n">
        <f aca="false">R1013+1</f>
        <v>8960</v>
      </c>
      <c r="W1013" s="52" t="e">
        <f aca="false">($P1013+V1013*$Q1013)-(2415018.5-$Q$8/24)+toGJD(($P1013+V1013*$Q1013)-(2415018.5-$Q$8/24),J1013,O1013)</f>
        <v>#VALUE!</v>
      </c>
      <c r="X1013" s="9" t="n">
        <f aca="false">V1013+1</f>
        <v>8961</v>
      </c>
      <c r="Y1013" s="52" t="e">
        <f aca="false">($P1013+X1013*$Q1013)-(2415018.5-$Q$8/24)+toGJD(($P1013+X1013*$Q1013)-(2415018.5-$Q$8/24),J1013,O1013)</f>
        <v>#VALUE!</v>
      </c>
      <c r="Z1013" s="9" t="n">
        <f aca="false">X1013+1</f>
        <v>8962</v>
      </c>
      <c r="AA1013" s="52" t="e">
        <f aca="false">($P1013+Z1013*$Q1013)-(2415018.5-$Q$8/24)+toGJD(($P1013+Z1013*$Q1013)-(2415018.5-$Q$8/24),J1013,O1013)</f>
        <v>#VALUE!</v>
      </c>
      <c r="AB1013" s="9" t="n">
        <f aca="false">Z1013+1</f>
        <v>8963</v>
      </c>
      <c r="AC1013" s="52" t="e">
        <f aca="false">($P1013+AB1013*$Q1013)-(2415018.5-$Q$8/24)+toGJD(($P1013+AB1013*$Q1013)-(2415018.5-$Q$8/24),J1013,O1013)</f>
        <v>#VALUE!</v>
      </c>
      <c r="AD1013" s="10" t="n">
        <v>1000</v>
      </c>
    </row>
    <row r="1014" customFormat="false" ht="13.5" hidden="false" customHeight="false" outlineLevel="0" collapsed="false">
      <c r="A1014" s="60" t="s">
        <v>1394</v>
      </c>
      <c r="B1014" s="2" t="s">
        <v>1143</v>
      </c>
      <c r="C1014" s="3" t="s">
        <v>35</v>
      </c>
      <c r="D1014" s="4" t="n">
        <v>11.6</v>
      </c>
      <c r="F1014" s="5" t="s">
        <v>112</v>
      </c>
      <c r="G1014" s="5" t="n">
        <v>20</v>
      </c>
      <c r="H1014" s="5" t="n">
        <v>8</v>
      </c>
      <c r="I1014" s="5" t="n">
        <v>3.9</v>
      </c>
      <c r="J1014" s="61" t="n">
        <v>20.1344166666667</v>
      </c>
      <c r="K1014" s="3" t="s">
        <v>38</v>
      </c>
      <c r="L1014" s="5" t="n">
        <v>40</v>
      </c>
      <c r="M1014" s="5" t="n">
        <v>43</v>
      </c>
      <c r="N1014" s="5" t="n">
        <v>40</v>
      </c>
      <c r="O1014" s="62" t="n">
        <v>40.7277777777778</v>
      </c>
      <c r="P1014" s="6" t="n">
        <v>2452501.351</v>
      </c>
      <c r="Q1014" s="7" t="n">
        <v>2.780963</v>
      </c>
      <c r="R1014" s="9" t="n">
        <f aca="true">INT((NOW()+(2415018.5-$Q$8/24)-P1014)/Q1014)+1</f>
        <v>3147</v>
      </c>
      <c r="S1014" s="52" t="e">
        <f aca="false">($P1014+R1014*$Q1014)-(2415018.5-$Q$8/24)+toGJD(($P1014+R1014*$Q1014)-(2415018.5-$Q$8/24),J1014,O1014)</f>
        <v>#VALUE!</v>
      </c>
      <c r="T1014" s="63" t="e">
        <f aca="false">HA(($P1014+$Q1014*R1014),$J1014,$A$6)</f>
        <v>#VALUE!</v>
      </c>
      <c r="U1014" s="52" t="e">
        <f aca="false">S1014-((3.5+T1014)/24)</f>
        <v>#VALUE!</v>
      </c>
      <c r="V1014" s="9" t="n">
        <f aca="false">R1014+1</f>
        <v>3148</v>
      </c>
      <c r="W1014" s="52" t="e">
        <f aca="false">($P1014+V1014*$Q1014)-(2415018.5-$Q$8/24)+toGJD(($P1014+V1014*$Q1014)-(2415018.5-$Q$8/24),J1014,O1014)</f>
        <v>#VALUE!</v>
      </c>
      <c r="X1014" s="9" t="n">
        <f aca="false">V1014+1</f>
        <v>3149</v>
      </c>
      <c r="Y1014" s="52" t="e">
        <f aca="false">($P1014+X1014*$Q1014)-(2415018.5-$Q$8/24)+toGJD(($P1014+X1014*$Q1014)-(2415018.5-$Q$8/24),J1014,O1014)</f>
        <v>#VALUE!</v>
      </c>
      <c r="Z1014" s="9" t="n">
        <f aca="false">X1014+1</f>
        <v>3150</v>
      </c>
      <c r="AA1014" s="52" t="e">
        <f aca="false">($P1014+Z1014*$Q1014)-(2415018.5-$Q$8/24)+toGJD(($P1014+Z1014*$Q1014)-(2415018.5-$Q$8/24),J1014,O1014)</f>
        <v>#VALUE!</v>
      </c>
      <c r="AB1014" s="9" t="n">
        <f aca="false">Z1014+1</f>
        <v>3151</v>
      </c>
      <c r="AC1014" s="52" t="e">
        <f aca="false">($P1014+AB1014*$Q1014)-(2415018.5-$Q$8/24)+toGJD(($P1014+AB1014*$Q1014)-(2415018.5-$Q$8/24),J1014,O1014)</f>
        <v>#VALUE!</v>
      </c>
      <c r="AD1014" s="10" t="n">
        <v>1001</v>
      </c>
    </row>
    <row r="1015" customFormat="false" ht="13.5" hidden="false" customHeight="false" outlineLevel="0" collapsed="false">
      <c r="A1015" s="60" t="s">
        <v>1395</v>
      </c>
      <c r="B1015" s="2" t="s">
        <v>1143</v>
      </c>
      <c r="C1015" s="3" t="s">
        <v>40</v>
      </c>
      <c r="D1015" s="4" t="n">
        <v>14.7</v>
      </c>
      <c r="F1015" s="5" t="s">
        <v>48</v>
      </c>
      <c r="G1015" s="5" t="n">
        <v>20</v>
      </c>
      <c r="H1015" s="5" t="n">
        <v>8</v>
      </c>
      <c r="I1015" s="5" t="n">
        <v>49.5</v>
      </c>
      <c r="J1015" s="61" t="n">
        <v>20.1470833333333</v>
      </c>
      <c r="K1015" s="3" t="s">
        <v>38</v>
      </c>
      <c r="L1015" s="5" t="n">
        <v>35</v>
      </c>
      <c r="M1015" s="5" t="n">
        <v>14</v>
      </c>
      <c r="N1015" s="5" t="n">
        <v>56</v>
      </c>
      <c r="O1015" s="62" t="n">
        <v>35.2488888888889</v>
      </c>
      <c r="P1015" s="6" t="n">
        <v>2452502.03</v>
      </c>
      <c r="Q1015" s="7" t="n">
        <v>2.707876</v>
      </c>
      <c r="R1015" s="9" t="n">
        <f aca="true">INT((NOW()+(2415018.5-$Q$8/24)-P1015)/Q1015)+1</f>
        <v>3232</v>
      </c>
      <c r="S1015" s="52" t="e">
        <f aca="false">($P1015+R1015*$Q1015)-(2415018.5-$Q$8/24)+toGJD(($P1015+R1015*$Q1015)-(2415018.5-$Q$8/24),J1015,O1015)</f>
        <v>#VALUE!</v>
      </c>
      <c r="T1015" s="63" t="e">
        <f aca="false">HA(($P1015+$Q1015*R1015),$J1015,$A$6)</f>
        <v>#VALUE!</v>
      </c>
      <c r="U1015" s="52" t="e">
        <f aca="false">S1015-((3.5+T1015)/24)</f>
        <v>#VALUE!</v>
      </c>
      <c r="V1015" s="9" t="n">
        <f aca="false">R1015+1</f>
        <v>3233</v>
      </c>
      <c r="W1015" s="52" t="e">
        <f aca="false">($P1015+V1015*$Q1015)-(2415018.5-$Q$8/24)+toGJD(($P1015+V1015*$Q1015)-(2415018.5-$Q$8/24),J1015,O1015)</f>
        <v>#VALUE!</v>
      </c>
      <c r="X1015" s="9" t="n">
        <f aca="false">V1015+1</f>
        <v>3234</v>
      </c>
      <c r="Y1015" s="52" t="e">
        <f aca="false">($P1015+X1015*$Q1015)-(2415018.5-$Q$8/24)+toGJD(($P1015+X1015*$Q1015)-(2415018.5-$Q$8/24),J1015,O1015)</f>
        <v>#VALUE!</v>
      </c>
      <c r="Z1015" s="9" t="n">
        <f aca="false">X1015+1</f>
        <v>3235</v>
      </c>
      <c r="AA1015" s="52" t="e">
        <f aca="false">($P1015+Z1015*$Q1015)-(2415018.5-$Q$8/24)+toGJD(($P1015+Z1015*$Q1015)-(2415018.5-$Q$8/24),J1015,O1015)</f>
        <v>#VALUE!</v>
      </c>
      <c r="AB1015" s="9" t="n">
        <f aca="false">Z1015+1</f>
        <v>3236</v>
      </c>
      <c r="AC1015" s="52" t="e">
        <f aca="false">($P1015+AB1015*$Q1015)-(2415018.5-$Q$8/24)+toGJD(($P1015+AB1015*$Q1015)-(2415018.5-$Q$8/24),J1015,O1015)</f>
        <v>#VALUE!</v>
      </c>
      <c r="AD1015" s="10" t="n">
        <v>1002</v>
      </c>
    </row>
    <row r="1016" customFormat="false" ht="13.5" hidden="false" customHeight="false" outlineLevel="0" collapsed="false">
      <c r="A1016" s="60" t="s">
        <v>1396</v>
      </c>
      <c r="B1016" s="2" t="s">
        <v>1143</v>
      </c>
      <c r="C1016" s="3" t="s">
        <v>40</v>
      </c>
      <c r="D1016" s="4" t="n">
        <v>14.6</v>
      </c>
      <c r="F1016" s="5" t="s">
        <v>48</v>
      </c>
      <c r="G1016" s="5" t="n">
        <v>20</v>
      </c>
      <c r="H1016" s="5" t="n">
        <v>17</v>
      </c>
      <c r="I1016" s="5" t="n">
        <v>38</v>
      </c>
      <c r="J1016" s="61" t="n">
        <v>20.2938888888889</v>
      </c>
      <c r="K1016" s="3" t="s">
        <v>38</v>
      </c>
      <c r="L1016" s="5" t="n">
        <v>52</v>
      </c>
      <c r="M1016" s="5" t="n">
        <v>58</v>
      </c>
      <c r="N1016" s="5" t="n">
        <v>47</v>
      </c>
      <c r="O1016" s="62" t="n">
        <v>52.9797222222222</v>
      </c>
      <c r="P1016" s="6" t="n">
        <v>2452500.8</v>
      </c>
      <c r="Q1016" s="7" t="n">
        <v>0.9296594</v>
      </c>
      <c r="R1016" s="9" t="n">
        <f aca="true">INT((NOW()+(2415018.5-$Q$8/24)-P1016)/Q1016)+1</f>
        <v>9414</v>
      </c>
      <c r="S1016" s="52" t="e">
        <f aca="false">($P1016+R1016*$Q1016)-(2415018.5-$Q$8/24)+toGJD(($P1016+R1016*$Q1016)-(2415018.5-$Q$8/24),J1016,O1016)</f>
        <v>#VALUE!</v>
      </c>
      <c r="T1016" s="63" t="e">
        <f aca="false">HA(($P1016+$Q1016*R1016),$J1016,$A$6)</f>
        <v>#VALUE!</v>
      </c>
      <c r="U1016" s="52" t="e">
        <f aca="false">S1016-((3.5+T1016)/24)</f>
        <v>#VALUE!</v>
      </c>
      <c r="V1016" s="9" t="n">
        <f aca="false">R1016+1</f>
        <v>9415</v>
      </c>
      <c r="W1016" s="52" t="e">
        <f aca="false">($P1016+V1016*$Q1016)-(2415018.5-$Q$8/24)+toGJD(($P1016+V1016*$Q1016)-(2415018.5-$Q$8/24),J1016,O1016)</f>
        <v>#VALUE!</v>
      </c>
      <c r="X1016" s="9" t="n">
        <f aca="false">V1016+1</f>
        <v>9416</v>
      </c>
      <c r="Y1016" s="52" t="e">
        <f aca="false">($P1016+X1016*$Q1016)-(2415018.5-$Q$8/24)+toGJD(($P1016+X1016*$Q1016)-(2415018.5-$Q$8/24),J1016,O1016)</f>
        <v>#VALUE!</v>
      </c>
      <c r="Z1016" s="9" t="n">
        <f aca="false">X1016+1</f>
        <v>9417</v>
      </c>
      <c r="AA1016" s="52" t="e">
        <f aca="false">($P1016+Z1016*$Q1016)-(2415018.5-$Q$8/24)+toGJD(($P1016+Z1016*$Q1016)-(2415018.5-$Q$8/24),J1016,O1016)</f>
        <v>#VALUE!</v>
      </c>
      <c r="AB1016" s="9" t="n">
        <f aca="false">Z1016+1</f>
        <v>9418</v>
      </c>
      <c r="AC1016" s="52" t="e">
        <f aca="false">($P1016+AB1016*$Q1016)-(2415018.5-$Q$8/24)+toGJD(($P1016+AB1016*$Q1016)-(2415018.5-$Q$8/24),J1016,O1016)</f>
        <v>#VALUE!</v>
      </c>
      <c r="AD1016" s="10" t="n">
        <v>1003</v>
      </c>
    </row>
    <row r="1017" customFormat="false" ht="13.5" hidden="false" customHeight="false" outlineLevel="0" collapsed="false">
      <c r="A1017" s="60" t="s">
        <v>1397</v>
      </c>
      <c r="B1017" s="2" t="s">
        <v>1143</v>
      </c>
      <c r="C1017" s="3" t="s">
        <v>40</v>
      </c>
      <c r="D1017" s="4" t="n">
        <v>13.3</v>
      </c>
      <c r="F1017" s="5" t="s">
        <v>48</v>
      </c>
      <c r="G1017" s="5" t="n">
        <v>20</v>
      </c>
      <c r="H1017" s="5" t="n">
        <v>22</v>
      </c>
      <c r="I1017" s="5" t="n">
        <v>57.1</v>
      </c>
      <c r="J1017" s="61" t="n">
        <v>20.3825277777778</v>
      </c>
      <c r="K1017" s="3" t="s">
        <v>38</v>
      </c>
      <c r="L1017" s="5" t="n">
        <v>52</v>
      </c>
      <c r="M1017" s="5" t="n">
        <v>32</v>
      </c>
      <c r="N1017" s="5" t="n">
        <v>48</v>
      </c>
      <c r="O1017" s="62" t="n">
        <v>52.5466666666667</v>
      </c>
      <c r="P1017" s="6" t="n">
        <v>2452500.636</v>
      </c>
      <c r="Q1017" s="7" t="n">
        <v>0.7422275</v>
      </c>
      <c r="R1017" s="9" t="n">
        <f aca="true">INT((NOW()+(2415018.5-$Q$8/24)-P1017)/Q1017)+1</f>
        <v>11791</v>
      </c>
      <c r="S1017" s="52" t="e">
        <f aca="false">($P1017+R1017*$Q1017)-(2415018.5-$Q$8/24)+toGJD(($P1017+R1017*$Q1017)-(2415018.5-$Q$8/24),J1017,O1017)</f>
        <v>#VALUE!</v>
      </c>
      <c r="T1017" s="63" t="e">
        <f aca="false">HA(($P1017+$Q1017*R1017),$J1017,$A$6)</f>
        <v>#VALUE!</v>
      </c>
      <c r="U1017" s="52" t="e">
        <f aca="false">S1017-((3.5+T1017)/24)</f>
        <v>#VALUE!</v>
      </c>
      <c r="V1017" s="9" t="n">
        <f aca="false">R1017+1</f>
        <v>11792</v>
      </c>
      <c r="W1017" s="52" t="e">
        <f aca="false">($P1017+V1017*$Q1017)-(2415018.5-$Q$8/24)+toGJD(($P1017+V1017*$Q1017)-(2415018.5-$Q$8/24),J1017,O1017)</f>
        <v>#VALUE!</v>
      </c>
      <c r="X1017" s="9" t="n">
        <f aca="false">V1017+1</f>
        <v>11793</v>
      </c>
      <c r="Y1017" s="52" t="e">
        <f aca="false">($P1017+X1017*$Q1017)-(2415018.5-$Q$8/24)+toGJD(($P1017+X1017*$Q1017)-(2415018.5-$Q$8/24),J1017,O1017)</f>
        <v>#VALUE!</v>
      </c>
      <c r="Z1017" s="9" t="n">
        <f aca="false">X1017+1</f>
        <v>11794</v>
      </c>
      <c r="AA1017" s="52" t="e">
        <f aca="false">($P1017+Z1017*$Q1017)-(2415018.5-$Q$8/24)+toGJD(($P1017+Z1017*$Q1017)-(2415018.5-$Q$8/24),J1017,O1017)</f>
        <v>#VALUE!</v>
      </c>
      <c r="AB1017" s="9" t="n">
        <f aca="false">Z1017+1</f>
        <v>11795</v>
      </c>
      <c r="AC1017" s="52" t="e">
        <f aca="false">($P1017+AB1017*$Q1017)-(2415018.5-$Q$8/24)+toGJD(($P1017+AB1017*$Q1017)-(2415018.5-$Q$8/24),J1017,O1017)</f>
        <v>#VALUE!</v>
      </c>
      <c r="AD1017" s="10" t="n">
        <v>1004</v>
      </c>
    </row>
    <row r="1018" customFormat="false" ht="13.5" hidden="false" customHeight="false" outlineLevel="0" collapsed="false">
      <c r="A1018" s="60" t="s">
        <v>1398</v>
      </c>
      <c r="B1018" s="2" t="s">
        <v>1143</v>
      </c>
      <c r="C1018" s="3" t="s">
        <v>35</v>
      </c>
      <c r="D1018" s="4" t="n">
        <v>9.4</v>
      </c>
      <c r="E1018" s="5" t="s">
        <v>76</v>
      </c>
      <c r="F1018" s="5" t="s">
        <v>120</v>
      </c>
      <c r="G1018" s="5" t="n">
        <v>21</v>
      </c>
      <c r="H1018" s="5" t="n">
        <v>7</v>
      </c>
      <c r="I1018" s="5" t="n">
        <v>20.5</v>
      </c>
      <c r="J1018" s="61" t="n">
        <v>21.1223611111111</v>
      </c>
      <c r="K1018" s="3" t="s">
        <v>38</v>
      </c>
      <c r="L1018" s="5" t="n">
        <v>52</v>
      </c>
      <c r="M1018" s="5" t="n">
        <v>2</v>
      </c>
      <c r="N1018" s="5" t="n">
        <v>58</v>
      </c>
      <c r="O1018" s="62" t="n">
        <v>52.0494444444444</v>
      </c>
      <c r="P1018" s="6" t="n">
        <v>2452501.6584</v>
      </c>
      <c r="Q1018" s="7" t="n">
        <v>2.34663</v>
      </c>
      <c r="R1018" s="9" t="n">
        <f aca="true">INT((NOW()+(2415018.5-$Q$8/24)-P1018)/Q1018)+1</f>
        <v>3729</v>
      </c>
      <c r="S1018" s="52" t="e">
        <f aca="false">($P1018+R1018*$Q1018)-(2415018.5-$Q$8/24)+toGJD(($P1018+R1018*$Q1018)-(2415018.5-$Q$8/24),J1018,O1018)</f>
        <v>#VALUE!</v>
      </c>
      <c r="T1018" s="63" t="e">
        <f aca="false">HA(($P1018+$Q1018*R1018),$J1018,$A$6)</f>
        <v>#VALUE!</v>
      </c>
      <c r="U1018" s="52" t="e">
        <f aca="false">S1018-((3.5+T1018)/24)</f>
        <v>#VALUE!</v>
      </c>
      <c r="V1018" s="9" t="n">
        <f aca="false">R1018+1</f>
        <v>3730</v>
      </c>
      <c r="W1018" s="52" t="e">
        <f aca="false">($P1018+V1018*$Q1018)-(2415018.5-$Q$8/24)+toGJD(($P1018+V1018*$Q1018)-(2415018.5-$Q$8/24),J1018,O1018)</f>
        <v>#VALUE!</v>
      </c>
      <c r="X1018" s="9" t="n">
        <f aca="false">V1018+1</f>
        <v>3731</v>
      </c>
      <c r="Y1018" s="52" t="e">
        <f aca="false">($P1018+X1018*$Q1018)-(2415018.5-$Q$8/24)+toGJD(($P1018+X1018*$Q1018)-(2415018.5-$Q$8/24),J1018,O1018)</f>
        <v>#VALUE!</v>
      </c>
      <c r="Z1018" s="9" t="n">
        <f aca="false">X1018+1</f>
        <v>3732</v>
      </c>
      <c r="AA1018" s="52" t="e">
        <f aca="false">($P1018+Z1018*$Q1018)-(2415018.5-$Q$8/24)+toGJD(($P1018+Z1018*$Q1018)-(2415018.5-$Q$8/24),J1018,O1018)</f>
        <v>#VALUE!</v>
      </c>
      <c r="AB1018" s="9" t="n">
        <f aca="false">Z1018+1</f>
        <v>3733</v>
      </c>
      <c r="AC1018" s="52" t="e">
        <f aca="false">($P1018+AB1018*$Q1018)-(2415018.5-$Q$8/24)+toGJD(($P1018+AB1018*$Q1018)-(2415018.5-$Q$8/24),J1018,O1018)</f>
        <v>#VALUE!</v>
      </c>
      <c r="AD1018" s="10" t="n">
        <v>1005</v>
      </c>
    </row>
    <row r="1019" customFormat="false" ht="13.5" hidden="false" customHeight="false" outlineLevel="0" collapsed="false">
      <c r="A1019" s="60" t="s">
        <v>1399</v>
      </c>
      <c r="B1019" s="2" t="s">
        <v>1143</v>
      </c>
      <c r="C1019" s="3" t="s">
        <v>40</v>
      </c>
      <c r="D1019" s="4" t="n">
        <v>13.8</v>
      </c>
      <c r="F1019" s="5" t="s">
        <v>282</v>
      </c>
      <c r="G1019" s="5" t="n">
        <v>21</v>
      </c>
      <c r="H1019" s="5" t="n">
        <v>17</v>
      </c>
      <c r="I1019" s="5" t="n">
        <v>3.3</v>
      </c>
      <c r="J1019" s="61" t="n">
        <v>21.28425</v>
      </c>
      <c r="K1019" s="3" t="s">
        <v>38</v>
      </c>
      <c r="L1019" s="5" t="n">
        <v>44</v>
      </c>
      <c r="M1019" s="5" t="n">
        <v>0</v>
      </c>
      <c r="N1019" s="5" t="n">
        <v>29</v>
      </c>
      <c r="O1019" s="62" t="n">
        <v>44.0080555555556</v>
      </c>
      <c r="P1019" s="6" t="n">
        <v>2452501.256</v>
      </c>
      <c r="Q1019" s="7" t="n">
        <v>1.548607</v>
      </c>
      <c r="R1019" s="9" t="n">
        <f aca="true">INT((NOW()+(2415018.5-$Q$8/24)-P1019)/Q1019)+1</f>
        <v>5651</v>
      </c>
      <c r="S1019" s="52" t="e">
        <f aca="false">($P1019+R1019*$Q1019)-(2415018.5-$Q$8/24)+toGJD(($P1019+R1019*$Q1019)-(2415018.5-$Q$8/24),J1019,O1019)</f>
        <v>#VALUE!</v>
      </c>
      <c r="T1019" s="63" t="e">
        <f aca="false">HA(($P1019+$Q1019*R1019),$J1019,$A$6)</f>
        <v>#VALUE!</v>
      </c>
      <c r="U1019" s="52" t="e">
        <f aca="false">S1019-((3.5+T1019)/24)</f>
        <v>#VALUE!</v>
      </c>
      <c r="V1019" s="9" t="n">
        <f aca="false">R1019+1</f>
        <v>5652</v>
      </c>
      <c r="W1019" s="52" t="e">
        <f aca="false">($P1019+V1019*$Q1019)-(2415018.5-$Q$8/24)+toGJD(($P1019+V1019*$Q1019)-(2415018.5-$Q$8/24),J1019,O1019)</f>
        <v>#VALUE!</v>
      </c>
      <c r="X1019" s="9" t="n">
        <f aca="false">V1019+1</f>
        <v>5653</v>
      </c>
      <c r="Y1019" s="52" t="e">
        <f aca="false">($P1019+X1019*$Q1019)-(2415018.5-$Q$8/24)+toGJD(($P1019+X1019*$Q1019)-(2415018.5-$Q$8/24),J1019,O1019)</f>
        <v>#VALUE!</v>
      </c>
      <c r="Z1019" s="9" t="n">
        <f aca="false">X1019+1</f>
        <v>5654</v>
      </c>
      <c r="AA1019" s="52" t="e">
        <f aca="false">($P1019+Z1019*$Q1019)-(2415018.5-$Q$8/24)+toGJD(($P1019+Z1019*$Q1019)-(2415018.5-$Q$8/24),J1019,O1019)</f>
        <v>#VALUE!</v>
      </c>
      <c r="AB1019" s="9" t="n">
        <f aca="false">Z1019+1</f>
        <v>5655</v>
      </c>
      <c r="AC1019" s="52" t="e">
        <f aca="false">($P1019+AB1019*$Q1019)-(2415018.5-$Q$8/24)+toGJD(($P1019+AB1019*$Q1019)-(2415018.5-$Q$8/24),J1019,O1019)</f>
        <v>#VALUE!</v>
      </c>
      <c r="AD1019" s="10" t="n">
        <v>1006</v>
      </c>
    </row>
    <row r="1020" customFormat="false" ht="13.5" hidden="false" customHeight="false" outlineLevel="0" collapsed="false">
      <c r="A1020" s="60" t="s">
        <v>1400</v>
      </c>
      <c r="B1020" s="2" t="s">
        <v>1143</v>
      </c>
      <c r="C1020" s="3" t="s">
        <v>40</v>
      </c>
      <c r="D1020" s="4" t="n">
        <v>10.5</v>
      </c>
      <c r="E1020" s="5" t="s">
        <v>1401</v>
      </c>
      <c r="F1020" s="5" t="s">
        <v>1402</v>
      </c>
      <c r="G1020" s="5" t="n">
        <v>21</v>
      </c>
      <c r="H1020" s="5" t="n">
        <v>20</v>
      </c>
      <c r="I1020" s="5" t="n">
        <v>33.1</v>
      </c>
      <c r="J1020" s="61" t="n">
        <v>21.3425277777778</v>
      </c>
      <c r="K1020" s="3" t="s">
        <v>38</v>
      </c>
      <c r="L1020" s="5" t="n">
        <v>42</v>
      </c>
      <c r="M1020" s="5" t="n">
        <v>16</v>
      </c>
      <c r="N1020" s="5" t="n">
        <v>39</v>
      </c>
      <c r="O1020" s="62" t="n">
        <v>42.2775</v>
      </c>
      <c r="P1020" s="6" t="n">
        <v>2452539</v>
      </c>
      <c r="Q1020" s="7" t="n">
        <v>42.54</v>
      </c>
      <c r="R1020" s="9" t="n">
        <f aca="true">INT((NOW()+(2415018.5-$Q$8/24)-P1020)/Q1020)+1</f>
        <v>205</v>
      </c>
      <c r="S1020" s="52" t="e">
        <f aca="false">($P1020+R1020*$Q1020)-(2415018.5-$Q$8/24)+toGJD(($P1020+R1020*$Q1020)-(2415018.5-$Q$8/24),J1020,O1020)</f>
        <v>#VALUE!</v>
      </c>
      <c r="T1020" s="63" t="e">
        <f aca="false">HA(($P1020+$Q1020*R1020),$J1020,$A$6)</f>
        <v>#VALUE!</v>
      </c>
      <c r="U1020" s="52" t="e">
        <f aca="false">S1020-((3.5+T1020)/24)</f>
        <v>#VALUE!</v>
      </c>
      <c r="V1020" s="9" t="n">
        <f aca="false">R1020+1</f>
        <v>206</v>
      </c>
      <c r="W1020" s="52" t="e">
        <f aca="false">($P1020+V1020*$Q1020)-(2415018.5-$Q$8/24)+toGJD(($P1020+V1020*$Q1020)-(2415018.5-$Q$8/24),J1020,O1020)</f>
        <v>#VALUE!</v>
      </c>
      <c r="X1020" s="9" t="n">
        <f aca="false">V1020+1</f>
        <v>207</v>
      </c>
      <c r="Y1020" s="52" t="e">
        <f aca="false">($P1020+X1020*$Q1020)-(2415018.5-$Q$8/24)+toGJD(($P1020+X1020*$Q1020)-(2415018.5-$Q$8/24),J1020,O1020)</f>
        <v>#VALUE!</v>
      </c>
      <c r="Z1020" s="9" t="n">
        <f aca="false">X1020+1</f>
        <v>208</v>
      </c>
      <c r="AA1020" s="52" t="e">
        <f aca="false">($P1020+Z1020*$Q1020)-(2415018.5-$Q$8/24)+toGJD(($P1020+Z1020*$Q1020)-(2415018.5-$Q$8/24),J1020,O1020)</f>
        <v>#VALUE!</v>
      </c>
      <c r="AB1020" s="9" t="n">
        <f aca="false">Z1020+1</f>
        <v>209</v>
      </c>
      <c r="AC1020" s="52" t="e">
        <f aca="false">($P1020+AB1020*$Q1020)-(2415018.5-$Q$8/24)+toGJD(($P1020+AB1020*$Q1020)-(2415018.5-$Q$8/24),J1020,O1020)</f>
        <v>#VALUE!</v>
      </c>
      <c r="AD1020" s="10" t="n">
        <v>1007</v>
      </c>
    </row>
    <row r="1021" customFormat="false" ht="13.5" hidden="false" customHeight="false" outlineLevel="0" collapsed="false">
      <c r="A1021" s="60" t="s">
        <v>1403</v>
      </c>
      <c r="B1021" s="2" t="s">
        <v>1143</v>
      </c>
      <c r="C1021" s="3" t="s">
        <v>35</v>
      </c>
      <c r="D1021" s="4" t="n">
        <v>8.23</v>
      </c>
      <c r="E1021" s="5" t="s">
        <v>1404</v>
      </c>
      <c r="F1021" s="5" t="s">
        <v>264</v>
      </c>
      <c r="G1021" s="5" t="n">
        <v>21</v>
      </c>
      <c r="H1021" s="5" t="n">
        <v>25</v>
      </c>
      <c r="I1021" s="5" t="n">
        <v>0.4</v>
      </c>
      <c r="J1021" s="61" t="n">
        <v>21.4167777777778</v>
      </c>
      <c r="K1021" s="3" t="s">
        <v>38</v>
      </c>
      <c r="L1021" s="5" t="n">
        <v>33</v>
      </c>
      <c r="M1021" s="5" t="n">
        <v>41</v>
      </c>
      <c r="N1021" s="5" t="n">
        <v>15</v>
      </c>
      <c r="O1021" s="62" t="n">
        <v>33.6875</v>
      </c>
      <c r="P1021" s="6" t="n">
        <v>2452500.479</v>
      </c>
      <c r="Q1021" s="7" t="n">
        <v>0.7858506</v>
      </c>
      <c r="R1021" s="9" t="n">
        <f aca="true">INT((NOW()+(2415018.5-$Q$8/24)-P1021)/Q1021)+1</f>
        <v>11137</v>
      </c>
      <c r="S1021" s="52" t="e">
        <f aca="false">($P1021+R1021*$Q1021)-(2415018.5-$Q$8/24)+toGJD(($P1021+R1021*$Q1021)-(2415018.5-$Q$8/24),J1021,O1021)</f>
        <v>#VALUE!</v>
      </c>
      <c r="T1021" s="63" t="e">
        <f aca="false">HA(($P1021+$Q1021*R1021),$J1021,$A$6)</f>
        <v>#VALUE!</v>
      </c>
      <c r="U1021" s="52" t="e">
        <f aca="false">S1021-((3.5+T1021)/24)</f>
        <v>#VALUE!</v>
      </c>
      <c r="V1021" s="9" t="n">
        <f aca="false">R1021+1</f>
        <v>11138</v>
      </c>
      <c r="W1021" s="52" t="e">
        <f aca="false">($P1021+V1021*$Q1021)-(2415018.5-$Q$8/24)+toGJD(($P1021+V1021*$Q1021)-(2415018.5-$Q$8/24),J1021,O1021)</f>
        <v>#VALUE!</v>
      </c>
      <c r="X1021" s="9" t="n">
        <f aca="false">V1021+1</f>
        <v>11139</v>
      </c>
      <c r="Y1021" s="52" t="e">
        <f aca="false">($P1021+X1021*$Q1021)-(2415018.5-$Q$8/24)+toGJD(($P1021+X1021*$Q1021)-(2415018.5-$Q$8/24),J1021,O1021)</f>
        <v>#VALUE!</v>
      </c>
      <c r="Z1021" s="9" t="n">
        <f aca="false">X1021+1</f>
        <v>11140</v>
      </c>
      <c r="AA1021" s="52" t="e">
        <f aca="false">($P1021+Z1021*$Q1021)-(2415018.5-$Q$8/24)+toGJD(($P1021+Z1021*$Q1021)-(2415018.5-$Q$8/24),J1021,O1021)</f>
        <v>#VALUE!</v>
      </c>
      <c r="AB1021" s="9" t="n">
        <f aca="false">Z1021+1</f>
        <v>11141</v>
      </c>
      <c r="AC1021" s="52" t="e">
        <f aca="false">($P1021+AB1021*$Q1021)-(2415018.5-$Q$8/24)+toGJD(($P1021+AB1021*$Q1021)-(2415018.5-$Q$8/24),J1021,O1021)</f>
        <v>#VALUE!</v>
      </c>
      <c r="AD1021" s="10" t="n">
        <v>1008</v>
      </c>
    </row>
    <row r="1022" customFormat="false" ht="13.5" hidden="false" customHeight="false" outlineLevel="0" collapsed="false">
      <c r="A1022" s="60" t="s">
        <v>1405</v>
      </c>
      <c r="B1022" s="2" t="s">
        <v>1143</v>
      </c>
      <c r="C1022" s="3" t="s">
        <v>40</v>
      </c>
      <c r="D1022" s="4" t="n">
        <v>14.7</v>
      </c>
      <c r="F1022" s="5" t="s">
        <v>80</v>
      </c>
      <c r="G1022" s="5" t="n">
        <v>21</v>
      </c>
      <c r="H1022" s="5" t="n">
        <v>26</v>
      </c>
      <c r="I1022" s="5" t="n">
        <v>18.2</v>
      </c>
      <c r="J1022" s="61" t="n">
        <v>21.4383888888889</v>
      </c>
      <c r="K1022" s="3" t="s">
        <v>38</v>
      </c>
      <c r="L1022" s="5" t="n">
        <v>42</v>
      </c>
      <c r="M1022" s="5" t="n">
        <v>8</v>
      </c>
      <c r="N1022" s="5" t="n">
        <v>1</v>
      </c>
      <c r="O1022" s="62" t="n">
        <v>42.1336111111111</v>
      </c>
      <c r="P1022" s="6" t="n">
        <v>2452501.111</v>
      </c>
      <c r="Q1022" s="7" t="n">
        <v>1.2039504</v>
      </c>
      <c r="R1022" s="9" t="n">
        <f aca="true">INT((NOW()+(2415018.5-$Q$8/24)-P1022)/Q1022)+1</f>
        <v>7269</v>
      </c>
      <c r="S1022" s="52" t="e">
        <f aca="false">($P1022+R1022*$Q1022)-(2415018.5-$Q$8/24)+toGJD(($P1022+R1022*$Q1022)-(2415018.5-$Q$8/24),J1022,O1022)</f>
        <v>#VALUE!</v>
      </c>
      <c r="T1022" s="63" t="e">
        <f aca="false">HA(($P1022+$Q1022*R1022),$J1022,$A$6)</f>
        <v>#VALUE!</v>
      </c>
      <c r="U1022" s="52" t="e">
        <f aca="false">S1022-((3.5+T1022)/24)</f>
        <v>#VALUE!</v>
      </c>
      <c r="V1022" s="9" t="n">
        <f aca="false">R1022+1</f>
        <v>7270</v>
      </c>
      <c r="W1022" s="52" t="e">
        <f aca="false">($P1022+V1022*$Q1022)-(2415018.5-$Q$8/24)+toGJD(($P1022+V1022*$Q1022)-(2415018.5-$Q$8/24),J1022,O1022)</f>
        <v>#VALUE!</v>
      </c>
      <c r="X1022" s="9" t="n">
        <f aca="false">V1022+1</f>
        <v>7271</v>
      </c>
      <c r="Y1022" s="52" t="e">
        <f aca="false">($P1022+X1022*$Q1022)-(2415018.5-$Q$8/24)+toGJD(($P1022+X1022*$Q1022)-(2415018.5-$Q$8/24),J1022,O1022)</f>
        <v>#VALUE!</v>
      </c>
      <c r="Z1022" s="9" t="n">
        <f aca="false">X1022+1</f>
        <v>7272</v>
      </c>
      <c r="AA1022" s="52" t="e">
        <f aca="false">($P1022+Z1022*$Q1022)-(2415018.5-$Q$8/24)+toGJD(($P1022+Z1022*$Q1022)-(2415018.5-$Q$8/24),J1022,O1022)</f>
        <v>#VALUE!</v>
      </c>
      <c r="AB1022" s="9" t="n">
        <f aca="false">Z1022+1</f>
        <v>7273</v>
      </c>
      <c r="AC1022" s="52" t="e">
        <f aca="false">($P1022+AB1022*$Q1022)-(2415018.5-$Q$8/24)+toGJD(($P1022+AB1022*$Q1022)-(2415018.5-$Q$8/24),J1022,O1022)</f>
        <v>#VALUE!</v>
      </c>
      <c r="AD1022" s="10" t="n">
        <v>1009</v>
      </c>
    </row>
    <row r="1023" customFormat="false" ht="13.5" hidden="false" customHeight="false" outlineLevel="0" collapsed="false">
      <c r="A1023" s="60" t="s">
        <v>1406</v>
      </c>
      <c r="B1023" s="2" t="s">
        <v>1143</v>
      </c>
      <c r="C1023" s="3" t="s">
        <v>40</v>
      </c>
      <c r="D1023" s="4" t="n">
        <v>11</v>
      </c>
      <c r="E1023" s="5" t="s">
        <v>44</v>
      </c>
      <c r="F1023" s="5" t="s">
        <v>71</v>
      </c>
      <c r="G1023" s="5" t="n">
        <v>21</v>
      </c>
      <c r="H1023" s="5" t="n">
        <v>37</v>
      </c>
      <c r="I1023" s="5" t="n">
        <v>33.3</v>
      </c>
      <c r="J1023" s="61" t="n">
        <v>21.6259166666667</v>
      </c>
      <c r="K1023" s="3" t="s">
        <v>38</v>
      </c>
      <c r="L1023" s="5" t="n">
        <v>49</v>
      </c>
      <c r="M1023" s="5" t="n">
        <v>4</v>
      </c>
      <c r="N1023" s="5" t="n">
        <v>56</v>
      </c>
      <c r="O1023" s="62" t="n">
        <v>49.0822222222222</v>
      </c>
      <c r="P1023" s="6" t="n">
        <v>2452501.03</v>
      </c>
      <c r="Q1023" s="7" t="n">
        <v>1.625842</v>
      </c>
      <c r="R1023" s="9" t="n">
        <f aca="true">INT((NOW()+(2415018.5-$Q$8/24)-P1023)/Q1023)+1</f>
        <v>5383</v>
      </c>
      <c r="S1023" s="52" t="e">
        <f aca="false">($P1023+R1023*$Q1023)-(2415018.5-$Q$8/24)+toGJD(($P1023+R1023*$Q1023)-(2415018.5-$Q$8/24),J1023,O1023)</f>
        <v>#VALUE!</v>
      </c>
      <c r="T1023" s="63" t="e">
        <f aca="false">HA(($P1023+$Q1023*R1023),$J1023,$A$6)</f>
        <v>#VALUE!</v>
      </c>
      <c r="U1023" s="52" t="e">
        <f aca="false">S1023-((3.5+T1023)/24)</f>
        <v>#VALUE!</v>
      </c>
      <c r="V1023" s="9" t="n">
        <f aca="false">R1023+1</f>
        <v>5384</v>
      </c>
      <c r="W1023" s="52" t="e">
        <f aca="false">($P1023+V1023*$Q1023)-(2415018.5-$Q$8/24)+toGJD(($P1023+V1023*$Q1023)-(2415018.5-$Q$8/24),J1023,O1023)</f>
        <v>#VALUE!</v>
      </c>
      <c r="X1023" s="9" t="n">
        <f aca="false">V1023+1</f>
        <v>5385</v>
      </c>
      <c r="Y1023" s="52" t="e">
        <f aca="false">($P1023+X1023*$Q1023)-(2415018.5-$Q$8/24)+toGJD(($P1023+X1023*$Q1023)-(2415018.5-$Q$8/24),J1023,O1023)</f>
        <v>#VALUE!</v>
      </c>
      <c r="Z1023" s="9" t="n">
        <f aca="false">X1023+1</f>
        <v>5386</v>
      </c>
      <c r="AA1023" s="52" t="e">
        <f aca="false">($P1023+Z1023*$Q1023)-(2415018.5-$Q$8/24)+toGJD(($P1023+Z1023*$Q1023)-(2415018.5-$Q$8/24),J1023,O1023)</f>
        <v>#VALUE!</v>
      </c>
      <c r="AB1023" s="9" t="n">
        <f aca="false">Z1023+1</f>
        <v>5387</v>
      </c>
      <c r="AC1023" s="52" t="e">
        <f aca="false">($P1023+AB1023*$Q1023)-(2415018.5-$Q$8/24)+toGJD(($P1023+AB1023*$Q1023)-(2415018.5-$Q$8/24),J1023,O1023)</f>
        <v>#VALUE!</v>
      </c>
      <c r="AD1023" s="10" t="n">
        <v>1010</v>
      </c>
    </row>
    <row r="1024" customFormat="false" ht="13.5" hidden="false" customHeight="false" outlineLevel="0" collapsed="false">
      <c r="A1024" s="60" t="s">
        <v>1407</v>
      </c>
      <c r="B1024" s="2" t="s">
        <v>1143</v>
      </c>
      <c r="C1024" s="3" t="s">
        <v>35</v>
      </c>
      <c r="D1024" s="4" t="n">
        <v>12.8</v>
      </c>
      <c r="F1024" s="5" t="s">
        <v>48</v>
      </c>
      <c r="G1024" s="5" t="n">
        <v>19</v>
      </c>
      <c r="H1024" s="5" t="n">
        <v>34</v>
      </c>
      <c r="I1024" s="5" t="n">
        <v>3.3</v>
      </c>
      <c r="J1024" s="61" t="n">
        <v>19.5675833333333</v>
      </c>
      <c r="K1024" s="3" t="s">
        <v>38</v>
      </c>
      <c r="L1024" s="5" t="n">
        <v>39</v>
      </c>
      <c r="M1024" s="5" t="n">
        <v>42</v>
      </c>
      <c r="N1024" s="5" t="n">
        <v>41</v>
      </c>
      <c r="O1024" s="62" t="n">
        <v>39.7113888888889</v>
      </c>
      <c r="P1024" s="6" t="n">
        <v>2452500.163</v>
      </c>
      <c r="Q1024" s="7" t="n">
        <v>0.5625602</v>
      </c>
      <c r="R1024" s="9" t="n">
        <f aca="true">INT((NOW()+(2415018.5-$Q$8/24)-P1024)/Q1024)+1</f>
        <v>15558</v>
      </c>
      <c r="S1024" s="52" t="e">
        <f aca="false">($P1024+R1024*$Q1024)-(2415018.5-$Q$8/24)+toGJD(($P1024+R1024*$Q1024)-(2415018.5-$Q$8/24),J1024,O1024)</f>
        <v>#VALUE!</v>
      </c>
      <c r="T1024" s="63" t="e">
        <f aca="false">HA(($P1024+$Q1024*R1024),$J1024,$A$6)</f>
        <v>#VALUE!</v>
      </c>
      <c r="U1024" s="52" t="e">
        <f aca="false">S1024-((3.5+T1024)/24)</f>
        <v>#VALUE!</v>
      </c>
      <c r="V1024" s="9" t="n">
        <f aca="false">R1024+1</f>
        <v>15559</v>
      </c>
      <c r="W1024" s="52" t="e">
        <f aca="false">($P1024+V1024*$Q1024)-(2415018.5-$Q$8/24)+toGJD(($P1024+V1024*$Q1024)-(2415018.5-$Q$8/24),J1024,O1024)</f>
        <v>#VALUE!</v>
      </c>
      <c r="X1024" s="9" t="n">
        <f aca="false">V1024+1</f>
        <v>15560</v>
      </c>
      <c r="Y1024" s="52" t="e">
        <f aca="false">($P1024+X1024*$Q1024)-(2415018.5-$Q$8/24)+toGJD(($P1024+X1024*$Q1024)-(2415018.5-$Q$8/24),J1024,O1024)</f>
        <v>#VALUE!</v>
      </c>
      <c r="Z1024" s="9" t="n">
        <f aca="false">X1024+1</f>
        <v>15561</v>
      </c>
      <c r="AA1024" s="52" t="e">
        <f aca="false">($P1024+Z1024*$Q1024)-(2415018.5-$Q$8/24)+toGJD(($P1024+Z1024*$Q1024)-(2415018.5-$Q$8/24),J1024,O1024)</f>
        <v>#VALUE!</v>
      </c>
      <c r="AB1024" s="9" t="n">
        <f aca="false">Z1024+1</f>
        <v>15562</v>
      </c>
      <c r="AC1024" s="52" t="e">
        <f aca="false">($P1024+AB1024*$Q1024)-(2415018.5-$Q$8/24)+toGJD(($P1024+AB1024*$Q1024)-(2415018.5-$Q$8/24),J1024,O1024)</f>
        <v>#VALUE!</v>
      </c>
      <c r="AD1024" s="10" t="n">
        <v>1011</v>
      </c>
    </row>
    <row r="1025" customFormat="false" ht="13.5" hidden="false" customHeight="false" outlineLevel="0" collapsed="false">
      <c r="A1025" s="60" t="s">
        <v>1408</v>
      </c>
      <c r="B1025" s="2" t="s">
        <v>1143</v>
      </c>
      <c r="C1025" s="3" t="s">
        <v>40</v>
      </c>
      <c r="D1025" s="4" t="n">
        <v>12.5</v>
      </c>
      <c r="F1025" s="5" t="s">
        <v>105</v>
      </c>
      <c r="G1025" s="5" t="n">
        <v>19</v>
      </c>
      <c r="H1025" s="5" t="n">
        <v>37</v>
      </c>
      <c r="I1025" s="5" t="n">
        <v>50</v>
      </c>
      <c r="J1025" s="61" t="n">
        <v>19.6305555555556</v>
      </c>
      <c r="K1025" s="3" t="s">
        <v>38</v>
      </c>
      <c r="L1025" s="5" t="n">
        <v>28</v>
      </c>
      <c r="M1025" s="5" t="n">
        <v>50</v>
      </c>
      <c r="N1025" s="5" t="n">
        <v>36</v>
      </c>
      <c r="O1025" s="62" t="n">
        <v>28.8433333333333</v>
      </c>
      <c r="P1025" s="6" t="n">
        <v>2452500.5001</v>
      </c>
      <c r="Q1025" s="7" t="n">
        <v>3.462783</v>
      </c>
      <c r="R1025" s="9" t="n">
        <f aca="true">INT((NOW()+(2415018.5-$Q$8/24)-P1025)/Q1025)+1</f>
        <v>2528</v>
      </c>
      <c r="S1025" s="52" t="e">
        <f aca="false">($P1025+R1025*$Q1025)-(2415018.5-$Q$8/24)+toGJD(($P1025+R1025*$Q1025)-(2415018.5-$Q$8/24),J1025,O1025)</f>
        <v>#VALUE!</v>
      </c>
      <c r="T1025" s="63" t="e">
        <f aca="false">HA(($P1025+$Q1025*R1025),$J1025,$A$6)</f>
        <v>#VALUE!</v>
      </c>
      <c r="U1025" s="52" t="e">
        <f aca="false">S1025-((3.5+T1025)/24)</f>
        <v>#VALUE!</v>
      </c>
      <c r="V1025" s="9" t="n">
        <f aca="false">R1025+1</f>
        <v>2529</v>
      </c>
      <c r="W1025" s="52" t="e">
        <f aca="false">($P1025+V1025*$Q1025)-(2415018.5-$Q$8/24)+toGJD(($P1025+V1025*$Q1025)-(2415018.5-$Q$8/24),J1025,O1025)</f>
        <v>#VALUE!</v>
      </c>
      <c r="X1025" s="9" t="n">
        <f aca="false">V1025+1</f>
        <v>2530</v>
      </c>
      <c r="Y1025" s="52" t="e">
        <f aca="false">($P1025+X1025*$Q1025)-(2415018.5-$Q$8/24)+toGJD(($P1025+X1025*$Q1025)-(2415018.5-$Q$8/24),J1025,O1025)</f>
        <v>#VALUE!</v>
      </c>
      <c r="Z1025" s="9" t="n">
        <f aca="false">X1025+1</f>
        <v>2531</v>
      </c>
      <c r="AA1025" s="52" t="e">
        <f aca="false">($P1025+Z1025*$Q1025)-(2415018.5-$Q$8/24)+toGJD(($P1025+Z1025*$Q1025)-(2415018.5-$Q$8/24),J1025,O1025)</f>
        <v>#VALUE!</v>
      </c>
      <c r="AB1025" s="9" t="n">
        <f aca="false">Z1025+1</f>
        <v>2532</v>
      </c>
      <c r="AC1025" s="52" t="e">
        <f aca="false">($P1025+AB1025*$Q1025)-(2415018.5-$Q$8/24)+toGJD(($P1025+AB1025*$Q1025)-(2415018.5-$Q$8/24),J1025,O1025)</f>
        <v>#VALUE!</v>
      </c>
      <c r="AD1025" s="10" t="n">
        <v>1012</v>
      </c>
    </row>
    <row r="1026" customFormat="false" ht="13.5" hidden="false" customHeight="false" outlineLevel="0" collapsed="false">
      <c r="A1026" s="60" t="s">
        <v>1408</v>
      </c>
      <c r="B1026" s="2" t="s">
        <v>1143</v>
      </c>
      <c r="C1026" s="3" t="s">
        <v>121</v>
      </c>
      <c r="D1026" s="4" t="n">
        <v>12.5</v>
      </c>
      <c r="F1026" s="5" t="s">
        <v>105</v>
      </c>
      <c r="G1026" s="5" t="n">
        <v>19</v>
      </c>
      <c r="H1026" s="5" t="n">
        <v>37</v>
      </c>
      <c r="I1026" s="5" t="n">
        <v>50</v>
      </c>
      <c r="J1026" s="61" t="n">
        <v>19.6305555555556</v>
      </c>
      <c r="K1026" s="3" t="s">
        <v>38</v>
      </c>
      <c r="L1026" s="5" t="n">
        <v>28</v>
      </c>
      <c r="M1026" s="5" t="n">
        <v>50</v>
      </c>
      <c r="N1026" s="5" t="n">
        <v>36</v>
      </c>
      <c r="O1026" s="62" t="n">
        <v>28.8433333333333</v>
      </c>
      <c r="P1026" s="6" t="n">
        <v>2452502.5793</v>
      </c>
      <c r="Q1026" s="7" t="n">
        <v>3.4627268</v>
      </c>
      <c r="R1026" s="9" t="n">
        <f aca="true">INT((NOW()+(2415018.5-$Q$8/24)-P1026)/Q1026)+1</f>
        <v>2527</v>
      </c>
      <c r="S1026" s="52" t="e">
        <f aca="false">($P1026+R1026*$Q1026)-(2415018.5-$Q$8/24)+toGJD(($P1026+R1026*$Q1026)-(2415018.5-$Q$8/24),J1026,O1026)</f>
        <v>#VALUE!</v>
      </c>
      <c r="T1026" s="63" t="e">
        <f aca="false">HA(($P1026+$Q1026*R1026),$J1026,$A$6)</f>
        <v>#VALUE!</v>
      </c>
      <c r="U1026" s="52" t="e">
        <f aca="false">S1026-((3.5+T1026)/24)</f>
        <v>#VALUE!</v>
      </c>
      <c r="V1026" s="9" t="n">
        <f aca="false">R1026+1</f>
        <v>2528</v>
      </c>
      <c r="W1026" s="52" t="e">
        <f aca="false">($P1026+V1026*$Q1026)-(2415018.5-$Q$8/24)+toGJD(($P1026+V1026*$Q1026)-(2415018.5-$Q$8/24),J1026,O1026)</f>
        <v>#VALUE!</v>
      </c>
      <c r="X1026" s="9" t="n">
        <f aca="false">V1026+1</f>
        <v>2529</v>
      </c>
      <c r="Y1026" s="52" t="e">
        <f aca="false">($P1026+X1026*$Q1026)-(2415018.5-$Q$8/24)+toGJD(($P1026+X1026*$Q1026)-(2415018.5-$Q$8/24),J1026,O1026)</f>
        <v>#VALUE!</v>
      </c>
      <c r="Z1026" s="9" t="n">
        <f aca="false">X1026+1</f>
        <v>2530</v>
      </c>
      <c r="AA1026" s="52" t="e">
        <f aca="false">($P1026+Z1026*$Q1026)-(2415018.5-$Q$8/24)+toGJD(($P1026+Z1026*$Q1026)-(2415018.5-$Q$8/24),J1026,O1026)</f>
        <v>#VALUE!</v>
      </c>
      <c r="AB1026" s="9" t="n">
        <f aca="false">Z1026+1</f>
        <v>2531</v>
      </c>
      <c r="AC1026" s="52" t="e">
        <f aca="false">($P1026+AB1026*$Q1026)-(2415018.5-$Q$8/24)+toGJD(($P1026+AB1026*$Q1026)-(2415018.5-$Q$8/24),J1026,O1026)</f>
        <v>#VALUE!</v>
      </c>
      <c r="AD1026" s="10" t="n">
        <v>1013</v>
      </c>
    </row>
    <row r="1027" customFormat="false" ht="13.5" hidden="false" customHeight="false" outlineLevel="0" collapsed="false">
      <c r="A1027" s="60" t="s">
        <v>1409</v>
      </c>
      <c r="B1027" s="2" t="s">
        <v>1143</v>
      </c>
      <c r="C1027" s="3" t="s">
        <v>40</v>
      </c>
      <c r="D1027" s="4" t="n">
        <v>5.85</v>
      </c>
      <c r="E1027" s="5" t="s">
        <v>1410</v>
      </c>
      <c r="F1027" s="5" t="s">
        <v>73</v>
      </c>
      <c r="G1027" s="5" t="n">
        <v>19</v>
      </c>
      <c r="H1027" s="5" t="n">
        <v>38</v>
      </c>
      <c r="I1027" s="5" t="n">
        <v>41.2</v>
      </c>
      <c r="J1027" s="61" t="n">
        <v>19.6447777777778</v>
      </c>
      <c r="K1027" s="3" t="s">
        <v>38</v>
      </c>
      <c r="L1027" s="5" t="n">
        <v>54</v>
      </c>
      <c r="M1027" s="5" t="n">
        <v>58</v>
      </c>
      <c r="N1027" s="5" t="n">
        <v>26</v>
      </c>
      <c r="O1027" s="62" t="n">
        <v>54.9738888888889</v>
      </c>
      <c r="P1027" s="6" t="n">
        <v>2452504.861</v>
      </c>
      <c r="Q1027" s="7" t="n">
        <v>7.640754</v>
      </c>
      <c r="R1027" s="9" t="n">
        <f aca="true">INT((NOW()+(2415018.5-$Q$8/24)-P1027)/Q1027)+1</f>
        <v>1145</v>
      </c>
      <c r="S1027" s="52" t="e">
        <f aca="false">($P1027+R1027*$Q1027)-(2415018.5-$Q$8/24)+toGJD(($P1027+R1027*$Q1027)-(2415018.5-$Q$8/24),J1027,O1027)</f>
        <v>#VALUE!</v>
      </c>
      <c r="T1027" s="63" t="e">
        <f aca="false">HA(($P1027+$Q1027*R1027),$J1027,$A$6)</f>
        <v>#VALUE!</v>
      </c>
      <c r="U1027" s="52" t="e">
        <f aca="false">S1027-((3.5+T1027)/24)</f>
        <v>#VALUE!</v>
      </c>
      <c r="V1027" s="9" t="n">
        <f aca="false">R1027+1</f>
        <v>1146</v>
      </c>
      <c r="W1027" s="52" t="e">
        <f aca="false">($P1027+V1027*$Q1027)-(2415018.5-$Q$8/24)+toGJD(($P1027+V1027*$Q1027)-(2415018.5-$Q$8/24),J1027,O1027)</f>
        <v>#VALUE!</v>
      </c>
      <c r="X1027" s="9" t="n">
        <f aca="false">V1027+1</f>
        <v>1147</v>
      </c>
      <c r="Y1027" s="52" t="e">
        <f aca="false">($P1027+X1027*$Q1027)-(2415018.5-$Q$8/24)+toGJD(($P1027+X1027*$Q1027)-(2415018.5-$Q$8/24),J1027,O1027)</f>
        <v>#VALUE!</v>
      </c>
      <c r="Z1027" s="9" t="n">
        <f aca="false">X1027+1</f>
        <v>1148</v>
      </c>
      <c r="AA1027" s="52" t="e">
        <f aca="false">($P1027+Z1027*$Q1027)-(2415018.5-$Q$8/24)+toGJD(($P1027+Z1027*$Q1027)-(2415018.5-$Q$8/24),J1027,O1027)</f>
        <v>#VALUE!</v>
      </c>
      <c r="AB1027" s="9" t="n">
        <f aca="false">Z1027+1</f>
        <v>1149</v>
      </c>
      <c r="AC1027" s="52" t="e">
        <f aca="false">($P1027+AB1027*$Q1027)-(2415018.5-$Q$8/24)+toGJD(($P1027+AB1027*$Q1027)-(2415018.5-$Q$8/24),J1027,O1027)</f>
        <v>#VALUE!</v>
      </c>
      <c r="AD1027" s="10" t="n">
        <v>1014</v>
      </c>
    </row>
    <row r="1028" customFormat="false" ht="13.5" hidden="false" customHeight="false" outlineLevel="0" collapsed="false">
      <c r="A1028" s="60" t="s">
        <v>1409</v>
      </c>
      <c r="B1028" s="2" t="s">
        <v>1143</v>
      </c>
      <c r="C1028" s="3" t="s">
        <v>121</v>
      </c>
      <c r="D1028" s="4" t="n">
        <v>5.85</v>
      </c>
      <c r="E1028" s="5" t="s">
        <v>1410</v>
      </c>
      <c r="F1028" s="5" t="s">
        <v>73</v>
      </c>
      <c r="G1028" s="5" t="n">
        <v>19</v>
      </c>
      <c r="H1028" s="5" t="n">
        <v>38</v>
      </c>
      <c r="I1028" s="5" t="n">
        <v>41.2</v>
      </c>
      <c r="J1028" s="61" t="n">
        <v>19.6447777777778</v>
      </c>
      <c r="K1028" s="3" t="s">
        <v>38</v>
      </c>
      <c r="L1028" s="5" t="n">
        <v>54</v>
      </c>
      <c r="M1028" s="5" t="n">
        <v>58</v>
      </c>
      <c r="N1028" s="5" t="n">
        <v>26</v>
      </c>
      <c r="O1028" s="62" t="n">
        <v>54.9738888888889</v>
      </c>
      <c r="P1028" s="6" t="n">
        <v>2452502.863</v>
      </c>
      <c r="Q1028" s="7" t="n">
        <v>7.640726</v>
      </c>
      <c r="R1028" s="9" t="n">
        <f aca="true">INT((NOW()+(2415018.5-$Q$8/24)-P1028)/Q1028)+1</f>
        <v>1146</v>
      </c>
      <c r="S1028" s="52" t="e">
        <f aca="false">($P1028+R1028*$Q1028)-(2415018.5-$Q$8/24)+toGJD(($P1028+R1028*$Q1028)-(2415018.5-$Q$8/24),J1028,O1028)</f>
        <v>#VALUE!</v>
      </c>
      <c r="T1028" s="63" t="e">
        <f aca="false">HA(($P1028+$Q1028*R1028),$J1028,$A$6)</f>
        <v>#VALUE!</v>
      </c>
      <c r="U1028" s="52" t="e">
        <f aca="false">S1028-((3.5+T1028)/24)</f>
        <v>#VALUE!</v>
      </c>
      <c r="V1028" s="9" t="n">
        <f aca="false">R1028+1</f>
        <v>1147</v>
      </c>
      <c r="W1028" s="52" t="e">
        <f aca="false">($P1028+V1028*$Q1028)-(2415018.5-$Q$8/24)+toGJD(($P1028+V1028*$Q1028)-(2415018.5-$Q$8/24),J1028,O1028)</f>
        <v>#VALUE!</v>
      </c>
      <c r="X1028" s="9" t="n">
        <f aca="false">V1028+1</f>
        <v>1148</v>
      </c>
      <c r="Y1028" s="52" t="e">
        <f aca="false">($P1028+X1028*$Q1028)-(2415018.5-$Q$8/24)+toGJD(($P1028+X1028*$Q1028)-(2415018.5-$Q$8/24),J1028,O1028)</f>
        <v>#VALUE!</v>
      </c>
      <c r="Z1028" s="9" t="n">
        <f aca="false">X1028+1</f>
        <v>1149</v>
      </c>
      <c r="AA1028" s="52" t="e">
        <f aca="false">($P1028+Z1028*$Q1028)-(2415018.5-$Q$8/24)+toGJD(($P1028+Z1028*$Q1028)-(2415018.5-$Q$8/24),J1028,O1028)</f>
        <v>#VALUE!</v>
      </c>
      <c r="AB1028" s="9" t="n">
        <f aca="false">Z1028+1</f>
        <v>1150</v>
      </c>
      <c r="AC1028" s="52" t="e">
        <f aca="false">($P1028+AB1028*$Q1028)-(2415018.5-$Q$8/24)+toGJD(($P1028+AB1028*$Q1028)-(2415018.5-$Q$8/24),J1028,O1028)</f>
        <v>#VALUE!</v>
      </c>
      <c r="AD1028" s="10" t="n">
        <v>1015</v>
      </c>
    </row>
    <row r="1029" customFormat="false" ht="13.5" hidden="false" customHeight="false" outlineLevel="0" collapsed="false">
      <c r="A1029" s="60" t="s">
        <v>1411</v>
      </c>
      <c r="B1029" s="2" t="s">
        <v>1143</v>
      </c>
      <c r="C1029" s="3" t="s">
        <v>121</v>
      </c>
      <c r="D1029" s="4" t="n">
        <v>11.9</v>
      </c>
      <c r="F1029" s="5" t="s">
        <v>112</v>
      </c>
      <c r="G1029" s="5" t="n">
        <v>19</v>
      </c>
      <c r="H1029" s="5" t="n">
        <v>45</v>
      </c>
      <c r="I1029" s="5" t="n">
        <v>52.5</v>
      </c>
      <c r="J1029" s="61" t="n">
        <v>19.7645833333333</v>
      </c>
      <c r="K1029" s="3" t="s">
        <v>38</v>
      </c>
      <c r="L1029" s="5" t="n">
        <v>32</v>
      </c>
      <c r="M1029" s="5" t="n">
        <v>15</v>
      </c>
      <c r="N1029" s="5" t="n">
        <v>40</v>
      </c>
      <c r="O1029" s="62" t="n">
        <v>32.2611111111111</v>
      </c>
      <c r="P1029" s="6" t="n">
        <v>2452506.697</v>
      </c>
      <c r="Q1029" s="7" t="n">
        <v>15.25133</v>
      </c>
      <c r="R1029" s="9" t="n">
        <f aca="true">INT((NOW()+(2415018.5-$Q$8/24)-P1029)/Q1029)+1</f>
        <v>574</v>
      </c>
      <c r="S1029" s="52" t="e">
        <f aca="false">($P1029+R1029*$Q1029)-(2415018.5-$Q$8/24)+toGJD(($P1029+R1029*$Q1029)-(2415018.5-$Q$8/24),J1029,O1029)</f>
        <v>#VALUE!</v>
      </c>
      <c r="T1029" s="63" t="e">
        <f aca="false">HA(($P1029+$Q1029*R1029),$J1029,$A$6)</f>
        <v>#VALUE!</v>
      </c>
      <c r="U1029" s="52" t="e">
        <f aca="false">S1029-((3.5+T1029)/24)</f>
        <v>#VALUE!</v>
      </c>
      <c r="V1029" s="9" t="n">
        <f aca="false">R1029+1</f>
        <v>575</v>
      </c>
      <c r="W1029" s="52" t="e">
        <f aca="false">($P1029+V1029*$Q1029)-(2415018.5-$Q$8/24)+toGJD(($P1029+V1029*$Q1029)-(2415018.5-$Q$8/24),J1029,O1029)</f>
        <v>#VALUE!</v>
      </c>
      <c r="X1029" s="9" t="n">
        <f aca="false">V1029+1</f>
        <v>576</v>
      </c>
      <c r="Y1029" s="52" t="e">
        <f aca="false">($P1029+X1029*$Q1029)-(2415018.5-$Q$8/24)+toGJD(($P1029+X1029*$Q1029)-(2415018.5-$Q$8/24),J1029,O1029)</f>
        <v>#VALUE!</v>
      </c>
      <c r="Z1029" s="9" t="n">
        <f aca="false">X1029+1</f>
        <v>577</v>
      </c>
      <c r="AA1029" s="52" t="e">
        <f aca="false">($P1029+Z1029*$Q1029)-(2415018.5-$Q$8/24)+toGJD(($P1029+Z1029*$Q1029)-(2415018.5-$Q$8/24),J1029,O1029)</f>
        <v>#VALUE!</v>
      </c>
      <c r="AB1029" s="9" t="n">
        <f aca="false">Z1029+1</f>
        <v>578</v>
      </c>
      <c r="AC1029" s="52" t="e">
        <f aca="false">($P1029+AB1029*$Q1029)-(2415018.5-$Q$8/24)+toGJD(($P1029+AB1029*$Q1029)-(2415018.5-$Q$8/24),J1029,O1029)</f>
        <v>#VALUE!</v>
      </c>
      <c r="AD1029" s="10" t="n">
        <v>1016</v>
      </c>
    </row>
    <row r="1030" customFormat="false" ht="13.5" hidden="false" customHeight="false" outlineLevel="0" collapsed="false">
      <c r="A1030" s="60" t="s">
        <v>1411</v>
      </c>
      <c r="B1030" s="2" t="s">
        <v>1143</v>
      </c>
      <c r="C1030" s="3" t="s">
        <v>40</v>
      </c>
      <c r="D1030" s="4" t="n">
        <v>11.9</v>
      </c>
      <c r="F1030" s="5" t="s">
        <v>112</v>
      </c>
      <c r="G1030" s="5" t="n">
        <v>19</v>
      </c>
      <c r="H1030" s="5" t="n">
        <v>45</v>
      </c>
      <c r="I1030" s="5" t="n">
        <v>52.5</v>
      </c>
      <c r="J1030" s="61" t="n">
        <v>19.7645833333333</v>
      </c>
      <c r="K1030" s="3" t="s">
        <v>38</v>
      </c>
      <c r="L1030" s="5" t="n">
        <v>32</v>
      </c>
      <c r="M1030" s="5" t="n">
        <v>15</v>
      </c>
      <c r="N1030" s="5" t="n">
        <v>40</v>
      </c>
      <c r="O1030" s="62" t="n">
        <v>32.2611111111111</v>
      </c>
      <c r="P1030" s="6" t="n">
        <v>2452512.6263</v>
      </c>
      <c r="Q1030" s="7" t="n">
        <v>15.251322</v>
      </c>
      <c r="R1030" s="9" t="n">
        <f aca="true">INT((NOW()+(2415018.5-$Q$8/24)-P1030)/Q1030)+1</f>
        <v>574</v>
      </c>
      <c r="S1030" s="52" t="e">
        <f aca="false">($P1030+R1030*$Q1030)-(2415018.5-$Q$8/24)+toGJD(($P1030+R1030*$Q1030)-(2415018.5-$Q$8/24),J1030,O1030)</f>
        <v>#VALUE!</v>
      </c>
      <c r="T1030" s="63" t="e">
        <f aca="false">HA(($P1030+$Q1030*R1030),$J1030,$A$6)</f>
        <v>#VALUE!</v>
      </c>
      <c r="U1030" s="52" t="e">
        <f aca="false">S1030-((3.5+T1030)/24)</f>
        <v>#VALUE!</v>
      </c>
      <c r="V1030" s="9" t="n">
        <f aca="false">R1030+1</f>
        <v>575</v>
      </c>
      <c r="W1030" s="52" t="e">
        <f aca="false">($P1030+V1030*$Q1030)-(2415018.5-$Q$8/24)+toGJD(($P1030+V1030*$Q1030)-(2415018.5-$Q$8/24),J1030,O1030)</f>
        <v>#VALUE!</v>
      </c>
      <c r="X1030" s="9" t="n">
        <f aca="false">V1030+1</f>
        <v>576</v>
      </c>
      <c r="Y1030" s="52" t="e">
        <f aca="false">($P1030+X1030*$Q1030)-(2415018.5-$Q$8/24)+toGJD(($P1030+X1030*$Q1030)-(2415018.5-$Q$8/24),J1030,O1030)</f>
        <v>#VALUE!</v>
      </c>
      <c r="Z1030" s="9" t="n">
        <f aca="false">X1030+1</f>
        <v>577</v>
      </c>
      <c r="AA1030" s="52" t="e">
        <f aca="false">($P1030+Z1030*$Q1030)-(2415018.5-$Q$8/24)+toGJD(($P1030+Z1030*$Q1030)-(2415018.5-$Q$8/24),J1030,O1030)</f>
        <v>#VALUE!</v>
      </c>
      <c r="AB1030" s="9" t="n">
        <f aca="false">Z1030+1</f>
        <v>578</v>
      </c>
      <c r="AC1030" s="52" t="e">
        <f aca="false">($P1030+AB1030*$Q1030)-(2415018.5-$Q$8/24)+toGJD(($P1030+AB1030*$Q1030)-(2415018.5-$Q$8/24),J1030,O1030)</f>
        <v>#VALUE!</v>
      </c>
      <c r="AD1030" s="10" t="n">
        <v>1017</v>
      </c>
    </row>
    <row r="1031" customFormat="false" ht="13.5" hidden="false" customHeight="false" outlineLevel="0" collapsed="false">
      <c r="A1031" s="60" t="s">
        <v>1412</v>
      </c>
      <c r="B1031" s="2" t="s">
        <v>1143</v>
      </c>
      <c r="C1031" s="3" t="s">
        <v>40</v>
      </c>
      <c r="D1031" s="4" t="n">
        <v>14.9</v>
      </c>
      <c r="F1031" s="5" t="s">
        <v>42</v>
      </c>
      <c r="G1031" s="5" t="n">
        <v>19</v>
      </c>
      <c r="H1031" s="5" t="n">
        <v>51</v>
      </c>
      <c r="I1031" s="5" t="n">
        <v>30.7</v>
      </c>
      <c r="J1031" s="61" t="n">
        <v>19.8585277777778</v>
      </c>
      <c r="K1031" s="3" t="s">
        <v>38</v>
      </c>
      <c r="L1031" s="5" t="n">
        <v>31</v>
      </c>
      <c r="M1031" s="5" t="n">
        <v>6</v>
      </c>
      <c r="N1031" s="5" t="n">
        <v>35</v>
      </c>
      <c r="O1031" s="62" t="n">
        <v>31.1097222222222</v>
      </c>
      <c r="P1031" s="6" t="n">
        <v>2452504.8</v>
      </c>
      <c r="Q1031" s="7" t="n">
        <v>11.6455</v>
      </c>
      <c r="R1031" s="9" t="n">
        <f aca="true">INT((NOW()+(2415018.5-$Q$8/24)-P1031)/Q1031)+1</f>
        <v>752</v>
      </c>
      <c r="S1031" s="52" t="e">
        <f aca="false">($P1031+R1031*$Q1031)-(2415018.5-$Q$8/24)+toGJD(($P1031+R1031*$Q1031)-(2415018.5-$Q$8/24),J1031,O1031)</f>
        <v>#VALUE!</v>
      </c>
      <c r="T1031" s="63" t="e">
        <f aca="false">HA(($P1031+$Q1031*R1031),$J1031,$A$6)</f>
        <v>#VALUE!</v>
      </c>
      <c r="U1031" s="52" t="e">
        <f aca="false">S1031-((3.5+T1031)/24)</f>
        <v>#VALUE!</v>
      </c>
      <c r="V1031" s="9" t="n">
        <f aca="false">R1031+1</f>
        <v>753</v>
      </c>
      <c r="W1031" s="52" t="e">
        <f aca="false">($P1031+V1031*$Q1031)-(2415018.5-$Q$8/24)+toGJD(($P1031+V1031*$Q1031)-(2415018.5-$Q$8/24),J1031,O1031)</f>
        <v>#VALUE!</v>
      </c>
      <c r="X1031" s="9" t="n">
        <f aca="false">V1031+1</f>
        <v>754</v>
      </c>
      <c r="Y1031" s="52" t="e">
        <f aca="false">($P1031+X1031*$Q1031)-(2415018.5-$Q$8/24)+toGJD(($P1031+X1031*$Q1031)-(2415018.5-$Q$8/24),J1031,O1031)</f>
        <v>#VALUE!</v>
      </c>
      <c r="Z1031" s="9" t="n">
        <f aca="false">X1031+1</f>
        <v>755</v>
      </c>
      <c r="AA1031" s="52" t="e">
        <f aca="false">($P1031+Z1031*$Q1031)-(2415018.5-$Q$8/24)+toGJD(($P1031+Z1031*$Q1031)-(2415018.5-$Q$8/24),J1031,O1031)</f>
        <v>#VALUE!</v>
      </c>
      <c r="AB1031" s="9" t="n">
        <f aca="false">Z1031+1</f>
        <v>756</v>
      </c>
      <c r="AC1031" s="52" t="e">
        <f aca="false">($P1031+AB1031*$Q1031)-(2415018.5-$Q$8/24)+toGJD(($P1031+AB1031*$Q1031)-(2415018.5-$Q$8/24),J1031,O1031)</f>
        <v>#VALUE!</v>
      </c>
      <c r="AD1031" s="10" t="n">
        <v>1018</v>
      </c>
    </row>
    <row r="1032" customFormat="false" ht="13.5" hidden="false" customHeight="false" outlineLevel="0" collapsed="false">
      <c r="A1032" s="60" t="s">
        <v>1413</v>
      </c>
      <c r="B1032" s="2" t="s">
        <v>1143</v>
      </c>
      <c r="C1032" s="3" t="s">
        <v>40</v>
      </c>
      <c r="D1032" s="4" t="n">
        <v>15.3</v>
      </c>
      <c r="F1032" s="5" t="s">
        <v>48</v>
      </c>
      <c r="G1032" s="5" t="n">
        <v>19</v>
      </c>
      <c r="H1032" s="5" t="n">
        <v>52</v>
      </c>
      <c r="I1032" s="5" t="n">
        <v>7.4</v>
      </c>
      <c r="J1032" s="61" t="n">
        <v>19.8687222222222</v>
      </c>
      <c r="K1032" s="3" t="s">
        <v>38</v>
      </c>
      <c r="L1032" s="5" t="n">
        <v>39</v>
      </c>
      <c r="M1032" s="5" t="n">
        <v>14</v>
      </c>
      <c r="N1032" s="5" t="n">
        <v>28</v>
      </c>
      <c r="O1032" s="62" t="n">
        <v>39.2411111111111</v>
      </c>
      <c r="P1032" s="6" t="n">
        <v>2452500.26</v>
      </c>
      <c r="Q1032" s="7" t="n">
        <v>1.921576</v>
      </c>
      <c r="R1032" s="9" t="n">
        <f aca="true">INT((NOW()+(2415018.5-$Q$8/24)-P1032)/Q1032)+1</f>
        <v>4555</v>
      </c>
      <c r="S1032" s="52" t="e">
        <f aca="false">($P1032+R1032*$Q1032)-(2415018.5-$Q$8/24)+toGJD(($P1032+R1032*$Q1032)-(2415018.5-$Q$8/24),J1032,O1032)</f>
        <v>#VALUE!</v>
      </c>
      <c r="T1032" s="63" t="e">
        <f aca="false">HA(($P1032+$Q1032*R1032),$J1032,$A$6)</f>
        <v>#VALUE!</v>
      </c>
      <c r="U1032" s="52" t="e">
        <f aca="false">S1032-((3.5+T1032)/24)</f>
        <v>#VALUE!</v>
      </c>
      <c r="V1032" s="9" t="n">
        <f aca="false">R1032+1</f>
        <v>4556</v>
      </c>
      <c r="W1032" s="52" t="e">
        <f aca="false">($P1032+V1032*$Q1032)-(2415018.5-$Q$8/24)+toGJD(($P1032+V1032*$Q1032)-(2415018.5-$Q$8/24),J1032,O1032)</f>
        <v>#VALUE!</v>
      </c>
      <c r="X1032" s="9" t="n">
        <f aca="false">V1032+1</f>
        <v>4557</v>
      </c>
      <c r="Y1032" s="52" t="e">
        <f aca="false">($P1032+X1032*$Q1032)-(2415018.5-$Q$8/24)+toGJD(($P1032+X1032*$Q1032)-(2415018.5-$Q$8/24),J1032,O1032)</f>
        <v>#VALUE!</v>
      </c>
      <c r="Z1032" s="9" t="n">
        <f aca="false">X1032+1</f>
        <v>4558</v>
      </c>
      <c r="AA1032" s="52" t="e">
        <f aca="false">($P1032+Z1032*$Q1032)-(2415018.5-$Q$8/24)+toGJD(($P1032+Z1032*$Q1032)-(2415018.5-$Q$8/24),J1032,O1032)</f>
        <v>#VALUE!</v>
      </c>
      <c r="AB1032" s="9" t="n">
        <f aca="false">Z1032+1</f>
        <v>4559</v>
      </c>
      <c r="AC1032" s="52" t="e">
        <f aca="false">($P1032+AB1032*$Q1032)-(2415018.5-$Q$8/24)+toGJD(($P1032+AB1032*$Q1032)-(2415018.5-$Q$8/24),J1032,O1032)</f>
        <v>#VALUE!</v>
      </c>
      <c r="AD1032" s="10" t="n">
        <v>1019</v>
      </c>
    </row>
    <row r="1033" customFormat="false" ht="13.5" hidden="false" customHeight="false" outlineLevel="0" collapsed="false">
      <c r="A1033" s="60" t="s">
        <v>1414</v>
      </c>
      <c r="B1033" s="2" t="s">
        <v>1143</v>
      </c>
      <c r="C1033" s="3" t="s">
        <v>35</v>
      </c>
      <c r="D1033" s="4" t="n">
        <v>10</v>
      </c>
      <c r="E1033" s="5" t="s">
        <v>217</v>
      </c>
      <c r="F1033" s="5" t="s">
        <v>60</v>
      </c>
      <c r="G1033" s="5" t="n">
        <v>19</v>
      </c>
      <c r="H1033" s="5" t="n">
        <v>57</v>
      </c>
      <c r="I1033" s="5" t="n">
        <v>57.3</v>
      </c>
      <c r="J1033" s="61" t="n">
        <v>19.9659166666667</v>
      </c>
      <c r="K1033" s="3" t="s">
        <v>38</v>
      </c>
      <c r="L1033" s="5" t="n">
        <v>33</v>
      </c>
      <c r="M1033" s="5" t="n">
        <v>53</v>
      </c>
      <c r="N1033" s="5" t="n">
        <v>1</v>
      </c>
      <c r="O1033" s="62" t="n">
        <v>33.8836111111111</v>
      </c>
      <c r="P1033" s="6" t="n">
        <v>2452500.046</v>
      </c>
      <c r="Q1033" s="7" t="n">
        <v>1.4621184</v>
      </c>
      <c r="R1033" s="9" t="n">
        <f aca="true">INT((NOW()+(2415018.5-$Q$8/24)-P1033)/Q1033)+1</f>
        <v>5986</v>
      </c>
      <c r="S1033" s="52" t="e">
        <f aca="false">($P1033+R1033*$Q1033)-(2415018.5-$Q$8/24)+toGJD(($P1033+R1033*$Q1033)-(2415018.5-$Q$8/24),J1033,O1033)</f>
        <v>#VALUE!</v>
      </c>
      <c r="T1033" s="63" t="e">
        <f aca="false">HA(($P1033+$Q1033*R1033),$J1033,$A$6)</f>
        <v>#VALUE!</v>
      </c>
      <c r="U1033" s="52" t="e">
        <f aca="false">S1033-((3.5+T1033)/24)</f>
        <v>#VALUE!</v>
      </c>
      <c r="V1033" s="9" t="n">
        <f aca="false">R1033+1</f>
        <v>5987</v>
      </c>
      <c r="W1033" s="52" t="e">
        <f aca="false">($P1033+V1033*$Q1033)-(2415018.5-$Q$8/24)+toGJD(($P1033+V1033*$Q1033)-(2415018.5-$Q$8/24),J1033,O1033)</f>
        <v>#VALUE!</v>
      </c>
      <c r="X1033" s="9" t="n">
        <f aca="false">V1033+1</f>
        <v>5988</v>
      </c>
      <c r="Y1033" s="52" t="e">
        <f aca="false">($P1033+X1033*$Q1033)-(2415018.5-$Q$8/24)+toGJD(($P1033+X1033*$Q1033)-(2415018.5-$Q$8/24),J1033,O1033)</f>
        <v>#VALUE!</v>
      </c>
      <c r="Z1033" s="9" t="n">
        <f aca="false">X1033+1</f>
        <v>5989</v>
      </c>
      <c r="AA1033" s="52" t="e">
        <f aca="false">($P1033+Z1033*$Q1033)-(2415018.5-$Q$8/24)+toGJD(($P1033+Z1033*$Q1033)-(2415018.5-$Q$8/24),J1033,O1033)</f>
        <v>#VALUE!</v>
      </c>
      <c r="AB1033" s="9" t="n">
        <f aca="false">Z1033+1</f>
        <v>5990</v>
      </c>
      <c r="AC1033" s="52" t="e">
        <f aca="false">($P1033+AB1033*$Q1033)-(2415018.5-$Q$8/24)+toGJD(($P1033+AB1033*$Q1033)-(2415018.5-$Q$8/24),J1033,O1033)</f>
        <v>#VALUE!</v>
      </c>
      <c r="AD1033" s="10" t="n">
        <v>1020</v>
      </c>
    </row>
    <row r="1034" customFormat="false" ht="13.5" hidden="false" customHeight="false" outlineLevel="0" collapsed="false">
      <c r="A1034" s="60" t="s">
        <v>1415</v>
      </c>
      <c r="B1034" s="2" t="s">
        <v>1143</v>
      </c>
      <c r="C1034" s="3" t="s">
        <v>35</v>
      </c>
      <c r="D1034" s="4" t="n">
        <v>10.88</v>
      </c>
      <c r="E1034" s="5" t="s">
        <v>261</v>
      </c>
      <c r="F1034" s="5" t="s">
        <v>73</v>
      </c>
      <c r="G1034" s="5" t="n">
        <v>20</v>
      </c>
      <c r="H1034" s="5" t="n">
        <v>16</v>
      </c>
      <c r="I1034" s="5" t="n">
        <v>41.8</v>
      </c>
      <c r="J1034" s="61" t="n">
        <v>20.2782777777778</v>
      </c>
      <c r="K1034" s="3" t="s">
        <v>38</v>
      </c>
      <c r="L1034" s="5" t="n">
        <v>41</v>
      </c>
      <c r="M1034" s="5" t="n">
        <v>57</v>
      </c>
      <c r="N1034" s="5" t="n">
        <v>46</v>
      </c>
      <c r="O1034" s="62" t="n">
        <v>41.9627777777778</v>
      </c>
      <c r="P1034" s="6" t="n">
        <v>2452500.449</v>
      </c>
      <c r="Q1034" s="7" t="n">
        <v>1.506991</v>
      </c>
      <c r="R1034" s="9" t="n">
        <f aca="true">INT((NOW()+(2415018.5-$Q$8/24)-P1034)/Q1034)+1</f>
        <v>5808</v>
      </c>
      <c r="S1034" s="52" t="e">
        <f aca="false">($P1034+R1034*$Q1034)-(2415018.5-$Q$8/24)+toGJD(($P1034+R1034*$Q1034)-(2415018.5-$Q$8/24),J1034,O1034)</f>
        <v>#VALUE!</v>
      </c>
      <c r="T1034" s="63" t="e">
        <f aca="false">HA(($P1034+$Q1034*R1034),$J1034,$A$6)</f>
        <v>#VALUE!</v>
      </c>
      <c r="U1034" s="52" t="e">
        <f aca="false">S1034-((3.5+T1034)/24)</f>
        <v>#VALUE!</v>
      </c>
      <c r="V1034" s="9" t="n">
        <f aca="false">R1034+1</f>
        <v>5809</v>
      </c>
      <c r="W1034" s="52" t="e">
        <f aca="false">($P1034+V1034*$Q1034)-(2415018.5-$Q$8/24)+toGJD(($P1034+V1034*$Q1034)-(2415018.5-$Q$8/24),J1034,O1034)</f>
        <v>#VALUE!</v>
      </c>
      <c r="X1034" s="9" t="n">
        <f aca="false">V1034+1</f>
        <v>5810</v>
      </c>
      <c r="Y1034" s="52" t="e">
        <f aca="false">($P1034+X1034*$Q1034)-(2415018.5-$Q$8/24)+toGJD(($P1034+X1034*$Q1034)-(2415018.5-$Q$8/24),J1034,O1034)</f>
        <v>#VALUE!</v>
      </c>
      <c r="Z1034" s="9" t="n">
        <f aca="false">X1034+1</f>
        <v>5811</v>
      </c>
      <c r="AA1034" s="52" t="e">
        <f aca="false">($P1034+Z1034*$Q1034)-(2415018.5-$Q$8/24)+toGJD(($P1034+Z1034*$Q1034)-(2415018.5-$Q$8/24),J1034,O1034)</f>
        <v>#VALUE!</v>
      </c>
      <c r="AB1034" s="9" t="n">
        <f aca="false">Z1034+1</f>
        <v>5812</v>
      </c>
      <c r="AC1034" s="52" t="e">
        <f aca="false">($P1034+AB1034*$Q1034)-(2415018.5-$Q$8/24)+toGJD(($P1034+AB1034*$Q1034)-(2415018.5-$Q$8/24),J1034,O1034)</f>
        <v>#VALUE!</v>
      </c>
      <c r="AD1034" s="10" t="n">
        <v>1021</v>
      </c>
    </row>
    <row r="1035" customFormat="false" ht="13.5" hidden="false" customHeight="false" outlineLevel="0" collapsed="false">
      <c r="A1035" s="60" t="s">
        <v>1416</v>
      </c>
      <c r="B1035" s="2" t="s">
        <v>1143</v>
      </c>
      <c r="C1035" s="3" t="s">
        <v>35</v>
      </c>
      <c r="D1035" s="4" t="n">
        <v>13.1</v>
      </c>
      <c r="F1035" s="5" t="s">
        <v>80</v>
      </c>
      <c r="G1035" s="5" t="n">
        <v>20</v>
      </c>
      <c r="H1035" s="5" t="n">
        <v>16</v>
      </c>
      <c r="I1035" s="5" t="n">
        <v>6.9</v>
      </c>
      <c r="J1035" s="61" t="n">
        <v>20.2685833333333</v>
      </c>
      <c r="K1035" s="3" t="s">
        <v>38</v>
      </c>
      <c r="L1035" s="5" t="n">
        <v>51</v>
      </c>
      <c r="M1035" s="5" t="n">
        <v>56</v>
      </c>
      <c r="N1035" s="5" t="n">
        <v>26</v>
      </c>
      <c r="O1035" s="62" t="n">
        <v>51.9405555555556</v>
      </c>
      <c r="P1035" s="6" t="n">
        <v>2452500.537</v>
      </c>
      <c r="Q1035" s="7" t="n">
        <v>1.0419088</v>
      </c>
      <c r="R1035" s="9" t="n">
        <f aca="true">INT((NOW()+(2415018.5-$Q$8/24)-P1035)/Q1035)+1</f>
        <v>8400</v>
      </c>
      <c r="S1035" s="52" t="e">
        <f aca="false">($P1035+R1035*$Q1035)-(2415018.5-$Q$8/24)+toGJD(($P1035+R1035*$Q1035)-(2415018.5-$Q$8/24),J1035,O1035)</f>
        <v>#VALUE!</v>
      </c>
      <c r="T1035" s="63" t="e">
        <f aca="false">HA(($P1035+$Q1035*R1035),$J1035,$A$6)</f>
        <v>#VALUE!</v>
      </c>
      <c r="U1035" s="52" t="e">
        <f aca="false">S1035-((3.5+T1035)/24)</f>
        <v>#VALUE!</v>
      </c>
      <c r="V1035" s="9" t="n">
        <f aca="false">R1035+1</f>
        <v>8401</v>
      </c>
      <c r="W1035" s="52" t="e">
        <f aca="false">($P1035+V1035*$Q1035)-(2415018.5-$Q$8/24)+toGJD(($P1035+V1035*$Q1035)-(2415018.5-$Q$8/24),J1035,O1035)</f>
        <v>#VALUE!</v>
      </c>
      <c r="X1035" s="9" t="n">
        <f aca="false">V1035+1</f>
        <v>8402</v>
      </c>
      <c r="Y1035" s="52" t="e">
        <f aca="false">($P1035+X1035*$Q1035)-(2415018.5-$Q$8/24)+toGJD(($P1035+X1035*$Q1035)-(2415018.5-$Q$8/24),J1035,O1035)</f>
        <v>#VALUE!</v>
      </c>
      <c r="Z1035" s="9" t="n">
        <f aca="false">X1035+1</f>
        <v>8403</v>
      </c>
      <c r="AA1035" s="52" t="e">
        <f aca="false">($P1035+Z1035*$Q1035)-(2415018.5-$Q$8/24)+toGJD(($P1035+Z1035*$Q1035)-(2415018.5-$Q$8/24),J1035,O1035)</f>
        <v>#VALUE!</v>
      </c>
      <c r="AB1035" s="9" t="n">
        <f aca="false">Z1035+1</f>
        <v>8404</v>
      </c>
      <c r="AC1035" s="52" t="e">
        <f aca="false">($P1035+AB1035*$Q1035)-(2415018.5-$Q$8/24)+toGJD(($P1035+AB1035*$Q1035)-(2415018.5-$Q$8/24),J1035,O1035)</f>
        <v>#VALUE!</v>
      </c>
      <c r="AD1035" s="10" t="n">
        <v>1022</v>
      </c>
    </row>
    <row r="1036" customFormat="false" ht="13.5" hidden="false" customHeight="false" outlineLevel="0" collapsed="false">
      <c r="A1036" s="60" t="s">
        <v>1417</v>
      </c>
      <c r="B1036" s="2" t="s">
        <v>1143</v>
      </c>
      <c r="C1036" s="3" t="s">
        <v>35</v>
      </c>
      <c r="D1036" s="4" t="n">
        <v>10.82</v>
      </c>
      <c r="F1036" s="5" t="s">
        <v>63</v>
      </c>
      <c r="G1036" s="5" t="n">
        <v>20</v>
      </c>
      <c r="H1036" s="5" t="n">
        <v>16</v>
      </c>
      <c r="I1036" s="5" t="n">
        <v>50.8</v>
      </c>
      <c r="J1036" s="61" t="n">
        <v>20.2807777777778</v>
      </c>
      <c r="K1036" s="3" t="s">
        <v>38</v>
      </c>
      <c r="L1036" s="5" t="n">
        <v>41</v>
      </c>
      <c r="M1036" s="5" t="n">
        <v>57</v>
      </c>
      <c r="N1036" s="5" t="n">
        <v>41</v>
      </c>
      <c r="O1036" s="62" t="n">
        <v>41.9613888888889</v>
      </c>
      <c r="P1036" s="6" t="n">
        <v>2452500.2512</v>
      </c>
      <c r="Q1036" s="7" t="n">
        <v>0.3133867</v>
      </c>
      <c r="R1036" s="9" t="n">
        <f aca="true">INT((NOW()+(2415018.5-$Q$8/24)-P1036)/Q1036)+1</f>
        <v>27927</v>
      </c>
      <c r="S1036" s="52" t="e">
        <f aca="false">($P1036+R1036*$Q1036)-(2415018.5-$Q$8/24)+toGJD(($P1036+R1036*$Q1036)-(2415018.5-$Q$8/24),J1036,O1036)</f>
        <v>#VALUE!</v>
      </c>
      <c r="T1036" s="63" t="e">
        <f aca="false">HA(($P1036+$Q1036*R1036),$J1036,$A$6)</f>
        <v>#VALUE!</v>
      </c>
      <c r="U1036" s="52" t="e">
        <f aca="false">S1036-((3.5+T1036)/24)</f>
        <v>#VALUE!</v>
      </c>
      <c r="V1036" s="9" t="n">
        <f aca="false">R1036+1</f>
        <v>27928</v>
      </c>
      <c r="W1036" s="52" t="e">
        <f aca="false">($P1036+V1036*$Q1036)-(2415018.5-$Q$8/24)+toGJD(($P1036+V1036*$Q1036)-(2415018.5-$Q$8/24),J1036,O1036)</f>
        <v>#VALUE!</v>
      </c>
      <c r="X1036" s="9" t="n">
        <f aca="false">V1036+1</f>
        <v>27929</v>
      </c>
      <c r="Y1036" s="52" t="e">
        <f aca="false">($P1036+X1036*$Q1036)-(2415018.5-$Q$8/24)+toGJD(($P1036+X1036*$Q1036)-(2415018.5-$Q$8/24),J1036,O1036)</f>
        <v>#VALUE!</v>
      </c>
      <c r="Z1036" s="9" t="n">
        <f aca="false">X1036+1</f>
        <v>27930</v>
      </c>
      <c r="AA1036" s="52" t="e">
        <f aca="false">($P1036+Z1036*$Q1036)-(2415018.5-$Q$8/24)+toGJD(($P1036+Z1036*$Q1036)-(2415018.5-$Q$8/24),J1036,O1036)</f>
        <v>#VALUE!</v>
      </c>
      <c r="AB1036" s="9" t="n">
        <f aca="false">Z1036+1</f>
        <v>27931</v>
      </c>
      <c r="AC1036" s="52" t="e">
        <f aca="false">($P1036+AB1036*$Q1036)-(2415018.5-$Q$8/24)+toGJD(($P1036+AB1036*$Q1036)-(2415018.5-$Q$8/24),J1036,O1036)</f>
        <v>#VALUE!</v>
      </c>
      <c r="AD1036" s="10" t="n">
        <v>1023</v>
      </c>
    </row>
    <row r="1037" customFormat="false" ht="13.5" hidden="false" customHeight="false" outlineLevel="0" collapsed="false">
      <c r="A1037" s="60" t="s">
        <v>1418</v>
      </c>
      <c r="B1037" s="2" t="s">
        <v>1143</v>
      </c>
      <c r="C1037" s="3" t="s">
        <v>35</v>
      </c>
      <c r="D1037" s="4" t="n">
        <v>13.8</v>
      </c>
      <c r="F1037" s="5" t="s">
        <v>123</v>
      </c>
      <c r="G1037" s="5" t="n">
        <v>20</v>
      </c>
      <c r="H1037" s="5" t="n">
        <v>21</v>
      </c>
      <c r="I1037" s="5" t="n">
        <v>11.5</v>
      </c>
      <c r="J1037" s="61" t="n">
        <v>20.3531944444444</v>
      </c>
      <c r="K1037" s="3" t="s">
        <v>38</v>
      </c>
      <c r="L1037" s="5" t="n">
        <v>59</v>
      </c>
      <c r="M1037" s="5" t="n">
        <v>36</v>
      </c>
      <c r="N1037" s="5" t="n">
        <v>3</v>
      </c>
      <c r="O1037" s="62" t="n">
        <v>59.6008333333333</v>
      </c>
      <c r="P1037" s="6" t="n">
        <v>2452500.1991</v>
      </c>
      <c r="Q1037" s="7" t="n">
        <v>0.50376561</v>
      </c>
      <c r="R1037" s="9" t="n">
        <f aca="true">INT((NOW()+(2415018.5-$Q$8/24)-P1037)/Q1037)+1</f>
        <v>17374</v>
      </c>
      <c r="S1037" s="52" t="e">
        <f aca="false">($P1037+R1037*$Q1037)-(2415018.5-$Q$8/24)+toGJD(($P1037+R1037*$Q1037)-(2415018.5-$Q$8/24),J1037,O1037)</f>
        <v>#VALUE!</v>
      </c>
      <c r="T1037" s="63" t="e">
        <f aca="false">HA(($P1037+$Q1037*R1037),$J1037,$A$6)</f>
        <v>#VALUE!</v>
      </c>
      <c r="U1037" s="52" t="e">
        <f aca="false">S1037-((3.5+T1037)/24)</f>
        <v>#VALUE!</v>
      </c>
      <c r="V1037" s="9" t="n">
        <f aca="false">R1037+1</f>
        <v>17375</v>
      </c>
      <c r="W1037" s="52" t="e">
        <f aca="false">($P1037+V1037*$Q1037)-(2415018.5-$Q$8/24)+toGJD(($P1037+V1037*$Q1037)-(2415018.5-$Q$8/24),J1037,O1037)</f>
        <v>#VALUE!</v>
      </c>
      <c r="X1037" s="9" t="n">
        <f aca="false">V1037+1</f>
        <v>17376</v>
      </c>
      <c r="Y1037" s="52" t="e">
        <f aca="false">($P1037+X1037*$Q1037)-(2415018.5-$Q$8/24)+toGJD(($P1037+X1037*$Q1037)-(2415018.5-$Q$8/24),J1037,O1037)</f>
        <v>#VALUE!</v>
      </c>
      <c r="Z1037" s="9" t="n">
        <f aca="false">X1037+1</f>
        <v>17377</v>
      </c>
      <c r="AA1037" s="52" t="e">
        <f aca="false">($P1037+Z1037*$Q1037)-(2415018.5-$Q$8/24)+toGJD(($P1037+Z1037*$Q1037)-(2415018.5-$Q$8/24),J1037,O1037)</f>
        <v>#VALUE!</v>
      </c>
      <c r="AB1037" s="9" t="n">
        <f aca="false">Z1037+1</f>
        <v>17378</v>
      </c>
      <c r="AC1037" s="52" t="e">
        <f aca="false">($P1037+AB1037*$Q1037)-(2415018.5-$Q$8/24)+toGJD(($P1037+AB1037*$Q1037)-(2415018.5-$Q$8/24),J1037,O1037)</f>
        <v>#VALUE!</v>
      </c>
      <c r="AD1037" s="10" t="n">
        <v>1024</v>
      </c>
    </row>
    <row r="1038" customFormat="false" ht="13.5" hidden="false" customHeight="false" outlineLevel="0" collapsed="false">
      <c r="A1038" s="60" t="s">
        <v>1419</v>
      </c>
      <c r="B1038" s="2" t="s">
        <v>1143</v>
      </c>
      <c r="C1038" s="3" t="s">
        <v>40</v>
      </c>
      <c r="D1038" s="4" t="n">
        <v>12</v>
      </c>
      <c r="F1038" s="5" t="s">
        <v>80</v>
      </c>
      <c r="G1038" s="5" t="n">
        <v>20</v>
      </c>
      <c r="H1038" s="5" t="n">
        <v>24</v>
      </c>
      <c r="I1038" s="5" t="n">
        <v>41.3</v>
      </c>
      <c r="J1038" s="61" t="n">
        <v>20.4114722222222</v>
      </c>
      <c r="K1038" s="3" t="s">
        <v>38</v>
      </c>
      <c r="L1038" s="5" t="n">
        <v>54</v>
      </c>
      <c r="M1038" s="5" t="n">
        <v>30</v>
      </c>
      <c r="N1038" s="5" t="n">
        <v>0</v>
      </c>
      <c r="O1038" s="62" t="n">
        <v>54.5</v>
      </c>
      <c r="P1038" s="6" t="n">
        <v>2452501.04</v>
      </c>
      <c r="Q1038" s="7" t="n">
        <v>1.265836</v>
      </c>
      <c r="R1038" s="9" t="n">
        <f aca="true">INT((NOW()+(2415018.5-$Q$8/24)-P1038)/Q1038)+1</f>
        <v>6914</v>
      </c>
      <c r="S1038" s="52" t="e">
        <f aca="false">($P1038+R1038*$Q1038)-(2415018.5-$Q$8/24)+toGJD(($P1038+R1038*$Q1038)-(2415018.5-$Q$8/24),J1038,O1038)</f>
        <v>#VALUE!</v>
      </c>
      <c r="T1038" s="63" t="e">
        <f aca="false">HA(($P1038+$Q1038*R1038),$J1038,$A$6)</f>
        <v>#VALUE!</v>
      </c>
      <c r="U1038" s="52" t="e">
        <f aca="false">S1038-((3.5+T1038)/24)</f>
        <v>#VALUE!</v>
      </c>
      <c r="V1038" s="9" t="n">
        <f aca="false">R1038+1</f>
        <v>6915</v>
      </c>
      <c r="W1038" s="52" t="e">
        <f aca="false">($P1038+V1038*$Q1038)-(2415018.5-$Q$8/24)+toGJD(($P1038+V1038*$Q1038)-(2415018.5-$Q$8/24),J1038,O1038)</f>
        <v>#VALUE!</v>
      </c>
      <c r="X1038" s="9" t="n">
        <f aca="false">V1038+1</f>
        <v>6916</v>
      </c>
      <c r="Y1038" s="52" t="e">
        <f aca="false">($P1038+X1038*$Q1038)-(2415018.5-$Q$8/24)+toGJD(($P1038+X1038*$Q1038)-(2415018.5-$Q$8/24),J1038,O1038)</f>
        <v>#VALUE!</v>
      </c>
      <c r="Z1038" s="9" t="n">
        <f aca="false">X1038+1</f>
        <v>6917</v>
      </c>
      <c r="AA1038" s="52" t="e">
        <f aca="false">($P1038+Z1038*$Q1038)-(2415018.5-$Q$8/24)+toGJD(($P1038+Z1038*$Q1038)-(2415018.5-$Q$8/24),J1038,O1038)</f>
        <v>#VALUE!</v>
      </c>
      <c r="AB1038" s="9" t="n">
        <f aca="false">Z1038+1</f>
        <v>6918</v>
      </c>
      <c r="AC1038" s="52" t="e">
        <f aca="false">($P1038+AB1038*$Q1038)-(2415018.5-$Q$8/24)+toGJD(($P1038+AB1038*$Q1038)-(2415018.5-$Q$8/24),J1038,O1038)</f>
        <v>#VALUE!</v>
      </c>
      <c r="AD1038" s="10" t="n">
        <v>1025</v>
      </c>
    </row>
    <row r="1039" customFormat="false" ht="13.5" hidden="false" customHeight="false" outlineLevel="0" collapsed="false">
      <c r="A1039" s="60" t="s">
        <v>1420</v>
      </c>
      <c r="B1039" s="2" t="s">
        <v>1143</v>
      </c>
      <c r="C1039" s="3" t="s">
        <v>35</v>
      </c>
      <c r="D1039" s="4" t="n">
        <v>13.8</v>
      </c>
      <c r="F1039" s="5" t="s">
        <v>123</v>
      </c>
      <c r="G1039" s="5" t="n">
        <v>19</v>
      </c>
      <c r="H1039" s="5" t="n">
        <v>29</v>
      </c>
      <c r="I1039" s="5" t="n">
        <v>8.9</v>
      </c>
      <c r="J1039" s="61" t="n">
        <v>19.4858055555556</v>
      </c>
      <c r="K1039" s="3" t="s">
        <v>38</v>
      </c>
      <c r="L1039" s="5" t="n">
        <v>29</v>
      </c>
      <c r="M1039" s="5" t="n">
        <v>57</v>
      </c>
      <c r="N1039" s="5" t="n">
        <v>8</v>
      </c>
      <c r="O1039" s="62" t="n">
        <v>29.9522222222222</v>
      </c>
      <c r="P1039" s="6" t="n">
        <v>2452500.0524</v>
      </c>
      <c r="Q1039" s="7" t="n">
        <v>0.54041215</v>
      </c>
      <c r="R1039" s="9" t="n">
        <f aca="true">INT((NOW()+(2415018.5-$Q$8/24)-P1039)/Q1039)+1</f>
        <v>16196</v>
      </c>
      <c r="S1039" s="52" t="e">
        <f aca="false">($P1039+R1039*$Q1039)-(2415018.5-$Q$8/24)+toGJD(($P1039+R1039*$Q1039)-(2415018.5-$Q$8/24),J1039,O1039)</f>
        <v>#VALUE!</v>
      </c>
      <c r="T1039" s="63" t="e">
        <f aca="false">HA(($P1039+$Q1039*R1039),$J1039,$A$6)</f>
        <v>#VALUE!</v>
      </c>
      <c r="U1039" s="52" t="e">
        <f aca="false">S1039-((3.5+T1039)/24)</f>
        <v>#VALUE!</v>
      </c>
      <c r="V1039" s="9" t="n">
        <f aca="false">R1039+1</f>
        <v>16197</v>
      </c>
      <c r="W1039" s="52" t="e">
        <f aca="false">($P1039+V1039*$Q1039)-(2415018.5-$Q$8/24)+toGJD(($P1039+V1039*$Q1039)-(2415018.5-$Q$8/24),J1039,O1039)</f>
        <v>#VALUE!</v>
      </c>
      <c r="X1039" s="9" t="n">
        <f aca="false">V1039+1</f>
        <v>16198</v>
      </c>
      <c r="Y1039" s="52" t="e">
        <f aca="false">($P1039+X1039*$Q1039)-(2415018.5-$Q$8/24)+toGJD(($P1039+X1039*$Q1039)-(2415018.5-$Q$8/24),J1039,O1039)</f>
        <v>#VALUE!</v>
      </c>
      <c r="Z1039" s="9" t="n">
        <f aca="false">X1039+1</f>
        <v>16199</v>
      </c>
      <c r="AA1039" s="52" t="e">
        <f aca="false">($P1039+Z1039*$Q1039)-(2415018.5-$Q$8/24)+toGJD(($P1039+Z1039*$Q1039)-(2415018.5-$Q$8/24),J1039,O1039)</f>
        <v>#VALUE!</v>
      </c>
      <c r="AB1039" s="9" t="n">
        <f aca="false">Z1039+1</f>
        <v>16200</v>
      </c>
      <c r="AC1039" s="52" t="e">
        <f aca="false">($P1039+AB1039*$Q1039)-(2415018.5-$Q$8/24)+toGJD(($P1039+AB1039*$Q1039)-(2415018.5-$Q$8/24),J1039,O1039)</f>
        <v>#VALUE!</v>
      </c>
      <c r="AD1039" s="10" t="n">
        <v>1026</v>
      </c>
    </row>
    <row r="1040" customFormat="false" ht="13.5" hidden="false" customHeight="false" outlineLevel="0" collapsed="false">
      <c r="A1040" s="60" t="s">
        <v>1421</v>
      </c>
      <c r="B1040" s="2" t="s">
        <v>1143</v>
      </c>
      <c r="C1040" s="3" t="s">
        <v>40</v>
      </c>
      <c r="D1040" s="4" t="n">
        <v>13.6</v>
      </c>
      <c r="F1040" s="5" t="s">
        <v>105</v>
      </c>
      <c r="G1040" s="5" t="n">
        <v>19</v>
      </c>
      <c r="H1040" s="5" t="n">
        <v>29</v>
      </c>
      <c r="I1040" s="5" t="n">
        <v>43.9</v>
      </c>
      <c r="J1040" s="61" t="n">
        <v>19.4955277777778</v>
      </c>
      <c r="K1040" s="3" t="s">
        <v>38</v>
      </c>
      <c r="L1040" s="5" t="n">
        <v>40</v>
      </c>
      <c r="M1040" s="5" t="n">
        <v>5</v>
      </c>
      <c r="N1040" s="5" t="n">
        <v>38</v>
      </c>
      <c r="O1040" s="62" t="n">
        <v>40.0938888888889</v>
      </c>
      <c r="P1040" s="6" t="n">
        <v>2452507.0896</v>
      </c>
      <c r="Q1040" s="7" t="n">
        <v>8.2459916</v>
      </c>
      <c r="R1040" s="9" t="n">
        <f aca="true">INT((NOW()+(2415018.5-$Q$8/24)-P1040)/Q1040)+1</f>
        <v>1061</v>
      </c>
      <c r="S1040" s="52" t="e">
        <f aca="false">($P1040+R1040*$Q1040)-(2415018.5-$Q$8/24)+toGJD(($P1040+R1040*$Q1040)-(2415018.5-$Q$8/24),J1040,O1040)</f>
        <v>#VALUE!</v>
      </c>
      <c r="T1040" s="63" t="e">
        <f aca="false">HA(($P1040+$Q1040*R1040),$J1040,$A$6)</f>
        <v>#VALUE!</v>
      </c>
      <c r="U1040" s="52" t="e">
        <f aca="false">S1040-((3.5+T1040)/24)</f>
        <v>#VALUE!</v>
      </c>
      <c r="V1040" s="9" t="n">
        <f aca="false">R1040+1</f>
        <v>1062</v>
      </c>
      <c r="W1040" s="52" t="e">
        <f aca="false">($P1040+V1040*$Q1040)-(2415018.5-$Q$8/24)+toGJD(($P1040+V1040*$Q1040)-(2415018.5-$Q$8/24),J1040,O1040)</f>
        <v>#VALUE!</v>
      </c>
      <c r="X1040" s="9" t="n">
        <f aca="false">V1040+1</f>
        <v>1063</v>
      </c>
      <c r="Y1040" s="52" t="e">
        <f aca="false">($P1040+X1040*$Q1040)-(2415018.5-$Q$8/24)+toGJD(($P1040+X1040*$Q1040)-(2415018.5-$Q$8/24),J1040,O1040)</f>
        <v>#VALUE!</v>
      </c>
      <c r="Z1040" s="9" t="n">
        <f aca="false">X1040+1</f>
        <v>1064</v>
      </c>
      <c r="AA1040" s="52" t="e">
        <f aca="false">($P1040+Z1040*$Q1040)-(2415018.5-$Q$8/24)+toGJD(($P1040+Z1040*$Q1040)-(2415018.5-$Q$8/24),J1040,O1040)</f>
        <v>#VALUE!</v>
      </c>
      <c r="AB1040" s="9" t="n">
        <f aca="false">Z1040+1</f>
        <v>1065</v>
      </c>
      <c r="AC1040" s="52" t="e">
        <f aca="false">($P1040+AB1040*$Q1040)-(2415018.5-$Q$8/24)+toGJD(($P1040+AB1040*$Q1040)-(2415018.5-$Q$8/24),J1040,O1040)</f>
        <v>#VALUE!</v>
      </c>
      <c r="AD1040" s="10" t="n">
        <v>1027</v>
      </c>
    </row>
    <row r="1041" customFormat="false" ht="13.5" hidden="false" customHeight="false" outlineLevel="0" collapsed="false">
      <c r="A1041" s="60" t="s">
        <v>1422</v>
      </c>
      <c r="B1041" s="2" t="s">
        <v>1143</v>
      </c>
      <c r="C1041" s="3" t="s">
        <v>40</v>
      </c>
      <c r="D1041" s="4" t="n">
        <v>15.3</v>
      </c>
      <c r="F1041" s="5" t="s">
        <v>120</v>
      </c>
      <c r="G1041" s="5" t="n">
        <v>19</v>
      </c>
      <c r="H1041" s="5" t="n">
        <v>32</v>
      </c>
      <c r="I1041" s="5" t="n">
        <v>54</v>
      </c>
      <c r="J1041" s="61" t="n">
        <v>19.5483333333333</v>
      </c>
      <c r="K1041" s="3" t="s">
        <v>38</v>
      </c>
      <c r="L1041" s="5" t="n">
        <v>32</v>
      </c>
      <c r="M1041" s="5" t="n">
        <v>28</v>
      </c>
      <c r="N1041" s="5" t="n">
        <v>54</v>
      </c>
      <c r="O1041" s="62" t="n">
        <v>32.4816666666667</v>
      </c>
      <c r="P1041" s="6" t="n">
        <v>2452501.83</v>
      </c>
      <c r="Q1041" s="7" t="n">
        <v>3.78859</v>
      </c>
      <c r="R1041" s="9" t="n">
        <f aca="true">INT((NOW()+(2415018.5-$Q$8/24)-P1041)/Q1041)+1</f>
        <v>2310</v>
      </c>
      <c r="S1041" s="52" t="e">
        <f aca="false">($P1041+R1041*$Q1041)-(2415018.5-$Q$8/24)+toGJD(($P1041+R1041*$Q1041)-(2415018.5-$Q$8/24),J1041,O1041)</f>
        <v>#VALUE!</v>
      </c>
      <c r="T1041" s="63" t="e">
        <f aca="false">HA(($P1041+$Q1041*R1041),$J1041,$A$6)</f>
        <v>#VALUE!</v>
      </c>
      <c r="U1041" s="52" t="e">
        <f aca="false">S1041-((3.5+T1041)/24)</f>
        <v>#VALUE!</v>
      </c>
      <c r="V1041" s="9" t="n">
        <f aca="false">R1041+1</f>
        <v>2311</v>
      </c>
      <c r="W1041" s="52" t="e">
        <f aca="false">($P1041+V1041*$Q1041)-(2415018.5-$Q$8/24)+toGJD(($P1041+V1041*$Q1041)-(2415018.5-$Q$8/24),J1041,O1041)</f>
        <v>#VALUE!</v>
      </c>
      <c r="X1041" s="9" t="n">
        <f aca="false">V1041+1</f>
        <v>2312</v>
      </c>
      <c r="Y1041" s="52" t="e">
        <f aca="false">($P1041+X1041*$Q1041)-(2415018.5-$Q$8/24)+toGJD(($P1041+X1041*$Q1041)-(2415018.5-$Q$8/24),J1041,O1041)</f>
        <v>#VALUE!</v>
      </c>
      <c r="Z1041" s="9" t="n">
        <f aca="false">X1041+1</f>
        <v>2313</v>
      </c>
      <c r="AA1041" s="52" t="e">
        <f aca="false">($P1041+Z1041*$Q1041)-(2415018.5-$Q$8/24)+toGJD(($P1041+Z1041*$Q1041)-(2415018.5-$Q$8/24),J1041,O1041)</f>
        <v>#VALUE!</v>
      </c>
      <c r="AB1041" s="9" t="n">
        <f aca="false">Z1041+1</f>
        <v>2314</v>
      </c>
      <c r="AC1041" s="52" t="e">
        <f aca="false">($P1041+AB1041*$Q1041)-(2415018.5-$Q$8/24)+toGJD(($P1041+AB1041*$Q1041)-(2415018.5-$Q$8/24),J1041,O1041)</f>
        <v>#VALUE!</v>
      </c>
      <c r="AD1041" s="10" t="n">
        <v>1028</v>
      </c>
    </row>
    <row r="1042" customFormat="false" ht="13.5" hidden="false" customHeight="false" outlineLevel="0" collapsed="false">
      <c r="A1042" s="60" t="s">
        <v>1423</v>
      </c>
      <c r="B1042" s="2" t="s">
        <v>1143</v>
      </c>
      <c r="C1042" s="3" t="s">
        <v>40</v>
      </c>
      <c r="D1042" s="4" t="n">
        <v>16.2</v>
      </c>
      <c r="F1042" s="5" t="s">
        <v>416</v>
      </c>
      <c r="G1042" s="5" t="n">
        <v>19</v>
      </c>
      <c r="H1042" s="5" t="n">
        <v>41</v>
      </c>
      <c r="I1042" s="5" t="n">
        <v>49.2</v>
      </c>
      <c r="J1042" s="61" t="n">
        <v>19.697</v>
      </c>
      <c r="K1042" s="3" t="s">
        <v>38</v>
      </c>
      <c r="L1042" s="5" t="n">
        <v>31</v>
      </c>
      <c r="M1042" s="5" t="n">
        <v>11</v>
      </c>
      <c r="N1042" s="5" t="n">
        <v>15</v>
      </c>
      <c r="O1042" s="62" t="n">
        <v>31.1875</v>
      </c>
      <c r="P1042" s="6" t="n">
        <v>2452500.81</v>
      </c>
      <c r="Q1042" s="7" t="n">
        <v>0.810112</v>
      </c>
      <c r="R1042" s="9" t="n">
        <f aca="true">INT((NOW()+(2415018.5-$Q$8/24)-P1042)/Q1042)+1</f>
        <v>10803</v>
      </c>
      <c r="S1042" s="52" t="e">
        <f aca="false">($P1042+R1042*$Q1042)-(2415018.5-$Q$8/24)+toGJD(($P1042+R1042*$Q1042)-(2415018.5-$Q$8/24),J1042,O1042)</f>
        <v>#VALUE!</v>
      </c>
      <c r="T1042" s="63" t="e">
        <f aca="false">HA(($P1042+$Q1042*R1042),$J1042,$A$6)</f>
        <v>#VALUE!</v>
      </c>
      <c r="U1042" s="52" t="e">
        <f aca="false">S1042-((3.5+T1042)/24)</f>
        <v>#VALUE!</v>
      </c>
      <c r="V1042" s="9" t="n">
        <f aca="false">R1042+1</f>
        <v>10804</v>
      </c>
      <c r="W1042" s="52" t="e">
        <f aca="false">($P1042+V1042*$Q1042)-(2415018.5-$Q$8/24)+toGJD(($P1042+V1042*$Q1042)-(2415018.5-$Q$8/24),J1042,O1042)</f>
        <v>#VALUE!</v>
      </c>
      <c r="X1042" s="9" t="n">
        <f aca="false">V1042+1</f>
        <v>10805</v>
      </c>
      <c r="Y1042" s="52" t="e">
        <f aca="false">($P1042+X1042*$Q1042)-(2415018.5-$Q$8/24)+toGJD(($P1042+X1042*$Q1042)-(2415018.5-$Q$8/24),J1042,O1042)</f>
        <v>#VALUE!</v>
      </c>
      <c r="Z1042" s="9" t="n">
        <f aca="false">X1042+1</f>
        <v>10806</v>
      </c>
      <c r="AA1042" s="52" t="e">
        <f aca="false">($P1042+Z1042*$Q1042)-(2415018.5-$Q$8/24)+toGJD(($P1042+Z1042*$Q1042)-(2415018.5-$Q$8/24),J1042,O1042)</f>
        <v>#VALUE!</v>
      </c>
      <c r="AB1042" s="9" t="n">
        <f aca="false">Z1042+1</f>
        <v>10807</v>
      </c>
      <c r="AC1042" s="52" t="e">
        <f aca="false">($P1042+AB1042*$Q1042)-(2415018.5-$Q$8/24)+toGJD(($P1042+AB1042*$Q1042)-(2415018.5-$Q$8/24),J1042,O1042)</f>
        <v>#VALUE!</v>
      </c>
      <c r="AD1042" s="10" t="n">
        <v>1029</v>
      </c>
    </row>
    <row r="1043" customFormat="false" ht="13.5" hidden="false" customHeight="false" outlineLevel="0" collapsed="false">
      <c r="A1043" s="60" t="s">
        <v>1424</v>
      </c>
      <c r="B1043" s="2" t="s">
        <v>1143</v>
      </c>
      <c r="C1043" s="3" t="s">
        <v>40</v>
      </c>
      <c r="D1043" s="4" t="n">
        <v>15.3</v>
      </c>
      <c r="F1043" s="5" t="s">
        <v>105</v>
      </c>
      <c r="G1043" s="5" t="n">
        <v>19</v>
      </c>
      <c r="H1043" s="5" t="n">
        <v>43</v>
      </c>
      <c r="I1043" s="5" t="n">
        <v>52.7</v>
      </c>
      <c r="J1043" s="61" t="n">
        <v>19.7313055555556</v>
      </c>
      <c r="K1043" s="3" t="s">
        <v>38</v>
      </c>
      <c r="L1043" s="5" t="n">
        <v>34</v>
      </c>
      <c r="M1043" s="5" t="n">
        <v>14</v>
      </c>
      <c r="N1043" s="5" t="n">
        <v>46</v>
      </c>
      <c r="O1043" s="62" t="n">
        <v>34.2461111111111</v>
      </c>
      <c r="P1043" s="6" t="n">
        <v>2452501.33</v>
      </c>
      <c r="Q1043" s="7" t="n">
        <v>2.96443</v>
      </c>
      <c r="R1043" s="9" t="n">
        <f aca="true">INT((NOW()+(2415018.5-$Q$8/24)-P1043)/Q1043)+1</f>
        <v>2952</v>
      </c>
      <c r="S1043" s="52" t="e">
        <f aca="false">($P1043+R1043*$Q1043)-(2415018.5-$Q$8/24)+toGJD(($P1043+R1043*$Q1043)-(2415018.5-$Q$8/24),J1043,O1043)</f>
        <v>#VALUE!</v>
      </c>
      <c r="T1043" s="63" t="e">
        <f aca="false">HA(($P1043+$Q1043*R1043),$J1043,$A$6)</f>
        <v>#VALUE!</v>
      </c>
      <c r="U1043" s="52" t="e">
        <f aca="false">S1043-((3.5+T1043)/24)</f>
        <v>#VALUE!</v>
      </c>
      <c r="V1043" s="9" t="n">
        <f aca="false">R1043+1</f>
        <v>2953</v>
      </c>
      <c r="W1043" s="52" t="e">
        <f aca="false">($P1043+V1043*$Q1043)-(2415018.5-$Q$8/24)+toGJD(($P1043+V1043*$Q1043)-(2415018.5-$Q$8/24),J1043,O1043)</f>
        <v>#VALUE!</v>
      </c>
      <c r="X1043" s="9" t="n">
        <f aca="false">V1043+1</f>
        <v>2954</v>
      </c>
      <c r="Y1043" s="52" t="e">
        <f aca="false">($P1043+X1043*$Q1043)-(2415018.5-$Q$8/24)+toGJD(($P1043+X1043*$Q1043)-(2415018.5-$Q$8/24),J1043,O1043)</f>
        <v>#VALUE!</v>
      </c>
      <c r="Z1043" s="9" t="n">
        <f aca="false">X1043+1</f>
        <v>2955</v>
      </c>
      <c r="AA1043" s="52" t="e">
        <f aca="false">($P1043+Z1043*$Q1043)-(2415018.5-$Q$8/24)+toGJD(($P1043+Z1043*$Q1043)-(2415018.5-$Q$8/24),J1043,O1043)</f>
        <v>#VALUE!</v>
      </c>
      <c r="AB1043" s="9" t="n">
        <f aca="false">Z1043+1</f>
        <v>2956</v>
      </c>
      <c r="AC1043" s="52" t="e">
        <f aca="false">($P1043+AB1043*$Q1043)-(2415018.5-$Q$8/24)+toGJD(($P1043+AB1043*$Q1043)-(2415018.5-$Q$8/24),J1043,O1043)</f>
        <v>#VALUE!</v>
      </c>
      <c r="AD1043" s="10" t="n">
        <v>1030</v>
      </c>
    </row>
    <row r="1044" customFormat="false" ht="13.5" hidden="false" customHeight="false" outlineLevel="0" collapsed="false">
      <c r="A1044" s="60" t="s">
        <v>1425</v>
      </c>
      <c r="B1044" s="2" t="s">
        <v>1143</v>
      </c>
      <c r="C1044" s="3" t="s">
        <v>40</v>
      </c>
      <c r="D1044" s="4" t="n">
        <v>13.1</v>
      </c>
      <c r="F1044" s="5" t="s">
        <v>120</v>
      </c>
      <c r="G1044" s="5" t="n">
        <v>20</v>
      </c>
      <c r="H1044" s="5" t="n">
        <v>2</v>
      </c>
      <c r="I1044" s="5" t="n">
        <v>26.2</v>
      </c>
      <c r="J1044" s="61" t="n">
        <v>20.0406111111111</v>
      </c>
      <c r="K1044" s="3" t="s">
        <v>38</v>
      </c>
      <c r="L1044" s="5" t="n">
        <v>36</v>
      </c>
      <c r="M1044" s="5" t="n">
        <v>33</v>
      </c>
      <c r="N1044" s="5" t="n">
        <v>53</v>
      </c>
      <c r="O1044" s="62" t="n">
        <v>36.5647222222222</v>
      </c>
      <c r="P1044" s="6" t="n">
        <v>2452500</v>
      </c>
      <c r="Q1044" s="7" t="n">
        <v>2.615342</v>
      </c>
      <c r="R1044" s="9" t="n">
        <f aca="true">INT((NOW()+(2415018.5-$Q$8/24)-P1044)/Q1044)+1</f>
        <v>3347</v>
      </c>
      <c r="S1044" s="52" t="e">
        <f aca="false">($P1044+R1044*$Q1044)-(2415018.5-$Q$8/24)+toGJD(($P1044+R1044*$Q1044)-(2415018.5-$Q$8/24),J1044,O1044)</f>
        <v>#VALUE!</v>
      </c>
      <c r="T1044" s="63" t="e">
        <f aca="false">HA(($P1044+$Q1044*R1044),$J1044,$A$6)</f>
        <v>#VALUE!</v>
      </c>
      <c r="U1044" s="52" t="e">
        <f aca="false">S1044-((3.5+T1044)/24)</f>
        <v>#VALUE!</v>
      </c>
      <c r="V1044" s="9" t="n">
        <f aca="false">R1044+1</f>
        <v>3348</v>
      </c>
      <c r="W1044" s="52" t="e">
        <f aca="false">($P1044+V1044*$Q1044)-(2415018.5-$Q$8/24)+toGJD(($P1044+V1044*$Q1044)-(2415018.5-$Q$8/24),J1044,O1044)</f>
        <v>#VALUE!</v>
      </c>
      <c r="X1044" s="9" t="n">
        <f aca="false">V1044+1</f>
        <v>3349</v>
      </c>
      <c r="Y1044" s="52" t="e">
        <f aca="false">($P1044+X1044*$Q1044)-(2415018.5-$Q$8/24)+toGJD(($P1044+X1044*$Q1044)-(2415018.5-$Q$8/24),J1044,O1044)</f>
        <v>#VALUE!</v>
      </c>
      <c r="Z1044" s="9" t="n">
        <f aca="false">X1044+1</f>
        <v>3350</v>
      </c>
      <c r="AA1044" s="52" t="e">
        <f aca="false">($P1044+Z1044*$Q1044)-(2415018.5-$Q$8/24)+toGJD(($P1044+Z1044*$Q1044)-(2415018.5-$Q$8/24),J1044,O1044)</f>
        <v>#VALUE!</v>
      </c>
      <c r="AB1044" s="9" t="n">
        <f aca="false">Z1044+1</f>
        <v>3351</v>
      </c>
      <c r="AC1044" s="52" t="e">
        <f aca="false">($P1044+AB1044*$Q1044)-(2415018.5-$Q$8/24)+toGJD(($P1044+AB1044*$Q1044)-(2415018.5-$Q$8/24),J1044,O1044)</f>
        <v>#VALUE!</v>
      </c>
      <c r="AD1044" s="10" t="n">
        <v>1031</v>
      </c>
    </row>
    <row r="1045" customFormat="false" ht="13.5" hidden="false" customHeight="false" outlineLevel="0" collapsed="false">
      <c r="A1045" s="60" t="s">
        <v>1426</v>
      </c>
      <c r="B1045" s="2" t="s">
        <v>1143</v>
      </c>
      <c r="C1045" s="3" t="s">
        <v>35</v>
      </c>
      <c r="D1045" s="4" t="n">
        <v>11.4</v>
      </c>
      <c r="E1045" s="5" t="s">
        <v>365</v>
      </c>
      <c r="F1045" s="5" t="s">
        <v>55</v>
      </c>
      <c r="G1045" s="5" t="n">
        <v>20</v>
      </c>
      <c r="H1045" s="5" t="n">
        <v>4</v>
      </c>
      <c r="I1045" s="5" t="n">
        <v>53.1</v>
      </c>
      <c r="J1045" s="61" t="n">
        <v>20.0814166666667</v>
      </c>
      <c r="K1045" s="3" t="s">
        <v>38</v>
      </c>
      <c r="L1045" s="5" t="n">
        <v>37</v>
      </c>
      <c r="M1045" s="5" t="n">
        <v>45</v>
      </c>
      <c r="N1045" s="5" t="n">
        <v>12</v>
      </c>
      <c r="O1045" s="62" t="n">
        <v>37.7533333333333</v>
      </c>
      <c r="P1045" s="6" t="n">
        <v>2452500.373</v>
      </c>
      <c r="Q1045" s="7" t="n">
        <v>0.9009002</v>
      </c>
      <c r="R1045" s="9" t="n">
        <f aca="true">INT((NOW()+(2415018.5-$Q$8/24)-P1045)/Q1045)+1</f>
        <v>9715</v>
      </c>
      <c r="S1045" s="52" t="e">
        <f aca="false">($P1045+R1045*$Q1045)-(2415018.5-$Q$8/24)+toGJD(($P1045+R1045*$Q1045)-(2415018.5-$Q$8/24),J1045,O1045)</f>
        <v>#VALUE!</v>
      </c>
      <c r="T1045" s="63" t="e">
        <f aca="false">HA(($P1045+$Q1045*R1045),$J1045,$A$6)</f>
        <v>#VALUE!</v>
      </c>
      <c r="U1045" s="52" t="e">
        <f aca="false">S1045-((3.5+T1045)/24)</f>
        <v>#VALUE!</v>
      </c>
      <c r="V1045" s="9" t="n">
        <f aca="false">R1045+1</f>
        <v>9716</v>
      </c>
      <c r="W1045" s="52" t="e">
        <f aca="false">($P1045+V1045*$Q1045)-(2415018.5-$Q$8/24)+toGJD(($P1045+V1045*$Q1045)-(2415018.5-$Q$8/24),J1045,O1045)</f>
        <v>#VALUE!</v>
      </c>
      <c r="X1045" s="9" t="n">
        <f aca="false">V1045+1</f>
        <v>9717</v>
      </c>
      <c r="Y1045" s="52" t="e">
        <f aca="false">($P1045+X1045*$Q1045)-(2415018.5-$Q$8/24)+toGJD(($P1045+X1045*$Q1045)-(2415018.5-$Q$8/24),J1045,O1045)</f>
        <v>#VALUE!</v>
      </c>
      <c r="Z1045" s="9" t="n">
        <f aca="false">X1045+1</f>
        <v>9718</v>
      </c>
      <c r="AA1045" s="52" t="e">
        <f aca="false">($P1045+Z1045*$Q1045)-(2415018.5-$Q$8/24)+toGJD(($P1045+Z1045*$Q1045)-(2415018.5-$Q$8/24),J1045,O1045)</f>
        <v>#VALUE!</v>
      </c>
      <c r="AB1045" s="9" t="n">
        <f aca="false">Z1045+1</f>
        <v>9719</v>
      </c>
      <c r="AC1045" s="52" t="e">
        <f aca="false">($P1045+AB1045*$Q1045)-(2415018.5-$Q$8/24)+toGJD(($P1045+AB1045*$Q1045)-(2415018.5-$Q$8/24),J1045,O1045)</f>
        <v>#VALUE!</v>
      </c>
      <c r="AD1045" s="10" t="n">
        <v>1032</v>
      </c>
    </row>
    <row r="1046" customFormat="false" ht="13.5" hidden="false" customHeight="false" outlineLevel="0" collapsed="false">
      <c r="A1046" s="60" t="s">
        <v>1427</v>
      </c>
      <c r="B1046" s="2" t="s">
        <v>1143</v>
      </c>
      <c r="C1046" s="3" t="s">
        <v>40</v>
      </c>
      <c r="D1046" s="4" t="n">
        <v>12.8</v>
      </c>
      <c r="F1046" s="5" t="s">
        <v>105</v>
      </c>
      <c r="G1046" s="5" t="n">
        <v>20</v>
      </c>
      <c r="H1046" s="5" t="n">
        <v>23</v>
      </c>
      <c r="I1046" s="5" t="n">
        <v>28.7</v>
      </c>
      <c r="J1046" s="61" t="n">
        <v>20.3913055555556</v>
      </c>
      <c r="K1046" s="3" t="s">
        <v>38</v>
      </c>
      <c r="L1046" s="5" t="n">
        <v>41</v>
      </c>
      <c r="M1046" s="5" t="n">
        <v>31</v>
      </c>
      <c r="N1046" s="5" t="n">
        <v>58</v>
      </c>
      <c r="O1046" s="62" t="n">
        <v>41.5327777777778</v>
      </c>
      <c r="P1046" s="6" t="n">
        <v>2452500.358</v>
      </c>
      <c r="Q1046" s="7" t="n">
        <v>0.3640915</v>
      </c>
      <c r="R1046" s="9" t="n">
        <f aca="true">INT((NOW()+(2415018.5-$Q$8/24)-P1046)/Q1046)+1</f>
        <v>24038</v>
      </c>
      <c r="S1046" s="52" t="e">
        <f aca="false">($P1046+R1046*$Q1046)-(2415018.5-$Q$8/24)+toGJD(($P1046+R1046*$Q1046)-(2415018.5-$Q$8/24),J1046,O1046)</f>
        <v>#VALUE!</v>
      </c>
      <c r="T1046" s="63" t="e">
        <f aca="false">HA(($P1046+$Q1046*R1046),$J1046,$A$6)</f>
        <v>#VALUE!</v>
      </c>
      <c r="U1046" s="52" t="e">
        <f aca="false">S1046-((3.5+T1046)/24)</f>
        <v>#VALUE!</v>
      </c>
      <c r="V1046" s="9" t="n">
        <f aca="false">R1046+1</f>
        <v>24039</v>
      </c>
      <c r="W1046" s="52" t="e">
        <f aca="false">($P1046+V1046*$Q1046)-(2415018.5-$Q$8/24)+toGJD(($P1046+V1046*$Q1046)-(2415018.5-$Q$8/24),J1046,O1046)</f>
        <v>#VALUE!</v>
      </c>
      <c r="X1046" s="9" t="n">
        <f aca="false">V1046+1</f>
        <v>24040</v>
      </c>
      <c r="Y1046" s="52" t="e">
        <f aca="false">($P1046+X1046*$Q1046)-(2415018.5-$Q$8/24)+toGJD(($P1046+X1046*$Q1046)-(2415018.5-$Q$8/24),J1046,O1046)</f>
        <v>#VALUE!</v>
      </c>
      <c r="Z1046" s="9" t="n">
        <f aca="false">X1046+1</f>
        <v>24041</v>
      </c>
      <c r="AA1046" s="52" t="e">
        <f aca="false">($P1046+Z1046*$Q1046)-(2415018.5-$Q$8/24)+toGJD(($P1046+Z1046*$Q1046)-(2415018.5-$Q$8/24),J1046,O1046)</f>
        <v>#VALUE!</v>
      </c>
      <c r="AB1046" s="9" t="n">
        <f aca="false">Z1046+1</f>
        <v>24042</v>
      </c>
      <c r="AC1046" s="52" t="e">
        <f aca="false">($P1046+AB1046*$Q1046)-(2415018.5-$Q$8/24)+toGJD(($P1046+AB1046*$Q1046)-(2415018.5-$Q$8/24),J1046,O1046)</f>
        <v>#VALUE!</v>
      </c>
      <c r="AD1046" s="10" t="n">
        <v>1033</v>
      </c>
    </row>
    <row r="1047" customFormat="false" ht="13.5" hidden="false" customHeight="false" outlineLevel="0" collapsed="false">
      <c r="A1047" s="60" t="s">
        <v>1428</v>
      </c>
      <c r="B1047" s="2" t="s">
        <v>1143</v>
      </c>
      <c r="C1047" s="3" t="s">
        <v>121</v>
      </c>
      <c r="D1047" s="4" t="n">
        <v>11.3</v>
      </c>
      <c r="F1047" s="5" t="s">
        <v>105</v>
      </c>
      <c r="G1047" s="5" t="n">
        <v>20</v>
      </c>
      <c r="H1047" s="5" t="n">
        <v>34</v>
      </c>
      <c r="I1047" s="5" t="n">
        <v>30.6</v>
      </c>
      <c r="J1047" s="61" t="n">
        <v>20.5751666666667</v>
      </c>
      <c r="K1047" s="3" t="s">
        <v>38</v>
      </c>
      <c r="L1047" s="5" t="n">
        <v>54</v>
      </c>
      <c r="M1047" s="5" t="n">
        <v>12</v>
      </c>
      <c r="N1047" s="5" t="n">
        <v>37</v>
      </c>
      <c r="O1047" s="62" t="n">
        <v>54.2102777777778</v>
      </c>
      <c r="P1047" s="6" t="n">
        <v>2452513.47</v>
      </c>
      <c r="Q1047" s="7" t="n">
        <v>16.68189</v>
      </c>
      <c r="R1047" s="9" t="n">
        <f aca="true">INT((NOW()+(2415018.5-$Q$8/24)-P1047)/Q1047)+1</f>
        <v>524</v>
      </c>
      <c r="S1047" s="52" t="e">
        <f aca="false">($P1047+R1047*$Q1047)-(2415018.5-$Q$8/24)+toGJD(($P1047+R1047*$Q1047)-(2415018.5-$Q$8/24),J1047,O1047)</f>
        <v>#VALUE!</v>
      </c>
      <c r="T1047" s="63" t="e">
        <f aca="false">HA(($P1047+$Q1047*R1047),$J1047,$A$6)</f>
        <v>#VALUE!</v>
      </c>
      <c r="U1047" s="52" t="e">
        <f aca="false">S1047-((3.5+T1047)/24)</f>
        <v>#VALUE!</v>
      </c>
      <c r="V1047" s="9" t="n">
        <f aca="false">R1047+1</f>
        <v>525</v>
      </c>
      <c r="W1047" s="52" t="e">
        <f aca="false">($P1047+V1047*$Q1047)-(2415018.5-$Q$8/24)+toGJD(($P1047+V1047*$Q1047)-(2415018.5-$Q$8/24),J1047,O1047)</f>
        <v>#VALUE!</v>
      </c>
      <c r="X1047" s="9" t="n">
        <f aca="false">V1047+1</f>
        <v>526</v>
      </c>
      <c r="Y1047" s="52" t="e">
        <f aca="false">($P1047+X1047*$Q1047)-(2415018.5-$Q$8/24)+toGJD(($P1047+X1047*$Q1047)-(2415018.5-$Q$8/24),J1047,O1047)</f>
        <v>#VALUE!</v>
      </c>
      <c r="Z1047" s="9" t="n">
        <f aca="false">X1047+1</f>
        <v>527</v>
      </c>
      <c r="AA1047" s="52" t="e">
        <f aca="false">($P1047+Z1047*$Q1047)-(2415018.5-$Q$8/24)+toGJD(($P1047+Z1047*$Q1047)-(2415018.5-$Q$8/24),J1047,O1047)</f>
        <v>#VALUE!</v>
      </c>
      <c r="AB1047" s="9" t="n">
        <f aca="false">Z1047+1</f>
        <v>528</v>
      </c>
      <c r="AC1047" s="52" t="e">
        <f aca="false">($P1047+AB1047*$Q1047)-(2415018.5-$Q$8/24)+toGJD(($P1047+AB1047*$Q1047)-(2415018.5-$Q$8/24),J1047,O1047)</f>
        <v>#VALUE!</v>
      </c>
      <c r="AD1047" s="10" t="n">
        <v>1034</v>
      </c>
    </row>
    <row r="1048" customFormat="false" ht="13.5" hidden="false" customHeight="false" outlineLevel="0" collapsed="false">
      <c r="A1048" s="60" t="s">
        <v>1428</v>
      </c>
      <c r="B1048" s="2" t="s">
        <v>1143</v>
      </c>
      <c r="C1048" s="3" t="s">
        <v>40</v>
      </c>
      <c r="D1048" s="4" t="n">
        <v>11.3</v>
      </c>
      <c r="F1048" s="5" t="s">
        <v>105</v>
      </c>
      <c r="G1048" s="5" t="n">
        <v>20</v>
      </c>
      <c r="H1048" s="5" t="n">
        <v>34</v>
      </c>
      <c r="I1048" s="5" t="n">
        <v>30.6</v>
      </c>
      <c r="J1048" s="61" t="n">
        <v>20.5751666666667</v>
      </c>
      <c r="K1048" s="3" t="s">
        <v>38</v>
      </c>
      <c r="L1048" s="5" t="n">
        <v>54</v>
      </c>
      <c r="M1048" s="5" t="n">
        <v>12</v>
      </c>
      <c r="N1048" s="5" t="n">
        <v>37</v>
      </c>
      <c r="O1048" s="62" t="n">
        <v>54.2102777777778</v>
      </c>
      <c r="P1048" s="6" t="n">
        <v>2452504.3</v>
      </c>
      <c r="Q1048" s="7" t="n">
        <v>16.6815</v>
      </c>
      <c r="R1048" s="9" t="n">
        <f aca="true">INT((NOW()+(2415018.5-$Q$8/24)-P1048)/Q1048)+1</f>
        <v>525</v>
      </c>
      <c r="S1048" s="52" t="e">
        <f aca="false">($P1048+R1048*$Q1048)-(2415018.5-$Q$8/24)+toGJD(($P1048+R1048*$Q1048)-(2415018.5-$Q$8/24),J1048,O1048)</f>
        <v>#VALUE!</v>
      </c>
      <c r="T1048" s="63" t="e">
        <f aca="false">HA(($P1048+$Q1048*R1048),$J1048,$A$6)</f>
        <v>#VALUE!</v>
      </c>
      <c r="U1048" s="52" t="e">
        <f aca="false">S1048-((3.5+T1048)/24)</f>
        <v>#VALUE!</v>
      </c>
      <c r="V1048" s="9" t="n">
        <f aca="false">R1048+1</f>
        <v>526</v>
      </c>
      <c r="W1048" s="52" t="e">
        <f aca="false">($P1048+V1048*$Q1048)-(2415018.5-$Q$8/24)+toGJD(($P1048+V1048*$Q1048)-(2415018.5-$Q$8/24),J1048,O1048)</f>
        <v>#VALUE!</v>
      </c>
      <c r="X1048" s="9" t="n">
        <f aca="false">V1048+1</f>
        <v>527</v>
      </c>
      <c r="Y1048" s="52" t="e">
        <f aca="false">($P1048+X1048*$Q1048)-(2415018.5-$Q$8/24)+toGJD(($P1048+X1048*$Q1048)-(2415018.5-$Q$8/24),J1048,O1048)</f>
        <v>#VALUE!</v>
      </c>
      <c r="Z1048" s="9" t="n">
        <f aca="false">X1048+1</f>
        <v>528</v>
      </c>
      <c r="AA1048" s="52" t="e">
        <f aca="false">($P1048+Z1048*$Q1048)-(2415018.5-$Q$8/24)+toGJD(($P1048+Z1048*$Q1048)-(2415018.5-$Q$8/24),J1048,O1048)</f>
        <v>#VALUE!</v>
      </c>
      <c r="AB1048" s="9" t="n">
        <f aca="false">Z1048+1</f>
        <v>529</v>
      </c>
      <c r="AC1048" s="52" t="e">
        <f aca="false">($P1048+AB1048*$Q1048)-(2415018.5-$Q$8/24)+toGJD(($P1048+AB1048*$Q1048)-(2415018.5-$Q$8/24),J1048,O1048)</f>
        <v>#VALUE!</v>
      </c>
      <c r="AD1048" s="10" t="n">
        <v>1035</v>
      </c>
    </row>
    <row r="1049" customFormat="false" ht="13.5" hidden="false" customHeight="false" outlineLevel="0" collapsed="false">
      <c r="A1049" s="60" t="s">
        <v>1429</v>
      </c>
      <c r="B1049" s="2" t="s">
        <v>1143</v>
      </c>
      <c r="C1049" s="3" t="s">
        <v>40</v>
      </c>
      <c r="D1049" s="4" t="n">
        <v>15.3</v>
      </c>
      <c r="F1049" s="5" t="s">
        <v>48</v>
      </c>
      <c r="G1049" s="5" t="n">
        <v>19</v>
      </c>
      <c r="H1049" s="5" t="n">
        <v>46</v>
      </c>
      <c r="I1049" s="5" t="n">
        <v>48.7</v>
      </c>
      <c r="J1049" s="61" t="n">
        <v>19.7801944444444</v>
      </c>
      <c r="K1049" s="3" t="s">
        <v>38</v>
      </c>
      <c r="L1049" s="5" t="n">
        <v>37</v>
      </c>
      <c r="M1049" s="5" t="n">
        <v>20</v>
      </c>
      <c r="N1049" s="5" t="n">
        <v>13</v>
      </c>
      <c r="O1049" s="62" t="n">
        <v>37.3369444444445</v>
      </c>
      <c r="P1049" s="6" t="n">
        <v>2452500.98</v>
      </c>
      <c r="Q1049" s="7" t="n">
        <v>2.996512</v>
      </c>
      <c r="R1049" s="9" t="n">
        <f aca="true">INT((NOW()+(2415018.5-$Q$8/24)-P1049)/Q1049)+1</f>
        <v>2921</v>
      </c>
      <c r="S1049" s="52" t="e">
        <f aca="false">($P1049+R1049*$Q1049)-(2415018.5-$Q$8/24)+toGJD(($P1049+R1049*$Q1049)-(2415018.5-$Q$8/24),J1049,O1049)</f>
        <v>#VALUE!</v>
      </c>
      <c r="T1049" s="63" t="e">
        <f aca="false">HA(($P1049+$Q1049*R1049),$J1049,$A$6)</f>
        <v>#VALUE!</v>
      </c>
      <c r="U1049" s="52" t="e">
        <f aca="false">S1049-((3.5+T1049)/24)</f>
        <v>#VALUE!</v>
      </c>
      <c r="V1049" s="9" t="n">
        <f aca="false">R1049+1</f>
        <v>2922</v>
      </c>
      <c r="W1049" s="52" t="e">
        <f aca="false">($P1049+V1049*$Q1049)-(2415018.5-$Q$8/24)+toGJD(($P1049+V1049*$Q1049)-(2415018.5-$Q$8/24),J1049,O1049)</f>
        <v>#VALUE!</v>
      </c>
      <c r="X1049" s="9" t="n">
        <f aca="false">V1049+1</f>
        <v>2923</v>
      </c>
      <c r="Y1049" s="52" t="e">
        <f aca="false">($P1049+X1049*$Q1049)-(2415018.5-$Q$8/24)+toGJD(($P1049+X1049*$Q1049)-(2415018.5-$Q$8/24),J1049,O1049)</f>
        <v>#VALUE!</v>
      </c>
      <c r="Z1049" s="9" t="n">
        <f aca="false">X1049+1</f>
        <v>2924</v>
      </c>
      <c r="AA1049" s="52" t="e">
        <f aca="false">($P1049+Z1049*$Q1049)-(2415018.5-$Q$8/24)+toGJD(($P1049+Z1049*$Q1049)-(2415018.5-$Q$8/24),J1049,O1049)</f>
        <v>#VALUE!</v>
      </c>
      <c r="AB1049" s="9" t="n">
        <f aca="false">Z1049+1</f>
        <v>2925</v>
      </c>
      <c r="AC1049" s="52" t="e">
        <f aca="false">($P1049+AB1049*$Q1049)-(2415018.5-$Q$8/24)+toGJD(($P1049+AB1049*$Q1049)-(2415018.5-$Q$8/24),J1049,O1049)</f>
        <v>#VALUE!</v>
      </c>
      <c r="AD1049" s="10" t="n">
        <v>1036</v>
      </c>
    </row>
    <row r="1050" customFormat="false" ht="13.5" hidden="false" customHeight="false" outlineLevel="0" collapsed="false">
      <c r="A1050" s="60" t="s">
        <v>1430</v>
      </c>
      <c r="B1050" s="2" t="s">
        <v>1143</v>
      </c>
      <c r="C1050" s="3" t="s">
        <v>40</v>
      </c>
      <c r="D1050" s="4" t="n">
        <v>14.3</v>
      </c>
      <c r="F1050" s="5" t="s">
        <v>282</v>
      </c>
      <c r="G1050" s="5" t="n">
        <v>19</v>
      </c>
      <c r="H1050" s="5" t="n">
        <v>49</v>
      </c>
      <c r="I1050" s="5" t="n">
        <v>55.7</v>
      </c>
      <c r="J1050" s="61" t="n">
        <v>19.8321388888889</v>
      </c>
      <c r="K1050" s="3" t="s">
        <v>38</v>
      </c>
      <c r="L1050" s="5" t="n">
        <v>37</v>
      </c>
      <c r="M1050" s="5" t="n">
        <v>59</v>
      </c>
      <c r="N1050" s="5" t="n">
        <v>17</v>
      </c>
      <c r="O1050" s="62" t="n">
        <v>37.9880555555556</v>
      </c>
      <c r="P1050" s="6" t="n">
        <v>2452501.181</v>
      </c>
      <c r="Q1050" s="7" t="n">
        <v>1.1949713</v>
      </c>
      <c r="R1050" s="9" t="n">
        <f aca="true">INT((NOW()+(2415018.5-$Q$8/24)-P1050)/Q1050)+1</f>
        <v>7324</v>
      </c>
      <c r="S1050" s="52" t="e">
        <f aca="false">($P1050+R1050*$Q1050)-(2415018.5-$Q$8/24)+toGJD(($P1050+R1050*$Q1050)-(2415018.5-$Q$8/24),J1050,O1050)</f>
        <v>#VALUE!</v>
      </c>
      <c r="T1050" s="63" t="e">
        <f aca="false">HA(($P1050+$Q1050*R1050),$J1050,$A$6)</f>
        <v>#VALUE!</v>
      </c>
      <c r="U1050" s="52" t="e">
        <f aca="false">S1050-((3.5+T1050)/24)</f>
        <v>#VALUE!</v>
      </c>
      <c r="V1050" s="9" t="n">
        <f aca="false">R1050+1</f>
        <v>7325</v>
      </c>
      <c r="W1050" s="52" t="e">
        <f aca="false">($P1050+V1050*$Q1050)-(2415018.5-$Q$8/24)+toGJD(($P1050+V1050*$Q1050)-(2415018.5-$Q$8/24),J1050,O1050)</f>
        <v>#VALUE!</v>
      </c>
      <c r="X1050" s="9" t="n">
        <f aca="false">V1050+1</f>
        <v>7326</v>
      </c>
      <c r="Y1050" s="52" t="e">
        <f aca="false">($P1050+X1050*$Q1050)-(2415018.5-$Q$8/24)+toGJD(($P1050+X1050*$Q1050)-(2415018.5-$Q$8/24),J1050,O1050)</f>
        <v>#VALUE!</v>
      </c>
      <c r="Z1050" s="9" t="n">
        <f aca="false">X1050+1</f>
        <v>7327</v>
      </c>
      <c r="AA1050" s="52" t="e">
        <f aca="false">($P1050+Z1050*$Q1050)-(2415018.5-$Q$8/24)+toGJD(($P1050+Z1050*$Q1050)-(2415018.5-$Q$8/24),J1050,O1050)</f>
        <v>#VALUE!</v>
      </c>
      <c r="AB1050" s="9" t="n">
        <f aca="false">Z1050+1</f>
        <v>7328</v>
      </c>
      <c r="AC1050" s="52" t="e">
        <f aca="false">($P1050+AB1050*$Q1050)-(2415018.5-$Q$8/24)+toGJD(($P1050+AB1050*$Q1050)-(2415018.5-$Q$8/24),J1050,O1050)</f>
        <v>#VALUE!</v>
      </c>
      <c r="AD1050" s="10" t="n">
        <v>1037</v>
      </c>
    </row>
    <row r="1051" customFormat="false" ht="13.5" hidden="false" customHeight="false" outlineLevel="0" collapsed="false">
      <c r="A1051" s="60" t="s">
        <v>1431</v>
      </c>
      <c r="B1051" s="2" t="s">
        <v>1143</v>
      </c>
      <c r="C1051" s="3" t="s">
        <v>35</v>
      </c>
      <c r="D1051" s="4" t="n">
        <v>10.1</v>
      </c>
      <c r="E1051" s="5" t="s">
        <v>701</v>
      </c>
      <c r="F1051" s="5" t="s">
        <v>71</v>
      </c>
      <c r="G1051" s="5" t="n">
        <v>19</v>
      </c>
      <c r="H1051" s="5" t="n">
        <v>56</v>
      </c>
      <c r="I1051" s="5" t="n">
        <v>39.4</v>
      </c>
      <c r="J1051" s="61" t="n">
        <v>19.9442777777778</v>
      </c>
      <c r="K1051" s="3" t="s">
        <v>38</v>
      </c>
      <c r="L1051" s="5" t="n">
        <v>29</v>
      </c>
      <c r="M1051" s="5" t="n">
        <v>59</v>
      </c>
      <c r="N1051" s="5" t="n">
        <v>29</v>
      </c>
      <c r="O1051" s="62" t="n">
        <v>29.9913888888889</v>
      </c>
      <c r="P1051" s="6" t="n">
        <v>2452501.042</v>
      </c>
      <c r="Q1051" s="7" t="n">
        <v>1.956709</v>
      </c>
      <c r="R1051" s="9" t="n">
        <f aca="true">INT((NOW()+(2415018.5-$Q$8/24)-P1051)/Q1051)+1</f>
        <v>4473</v>
      </c>
      <c r="S1051" s="52" t="e">
        <f aca="false">($P1051+R1051*$Q1051)-(2415018.5-$Q$8/24)+toGJD(($P1051+R1051*$Q1051)-(2415018.5-$Q$8/24),J1051,O1051)</f>
        <v>#VALUE!</v>
      </c>
      <c r="T1051" s="63" t="e">
        <f aca="false">HA(($P1051+$Q1051*R1051),$J1051,$A$6)</f>
        <v>#VALUE!</v>
      </c>
      <c r="U1051" s="52" t="e">
        <f aca="false">S1051-((3.5+T1051)/24)</f>
        <v>#VALUE!</v>
      </c>
      <c r="V1051" s="9" t="n">
        <f aca="false">R1051+1</f>
        <v>4474</v>
      </c>
      <c r="W1051" s="52" t="e">
        <f aca="false">($P1051+V1051*$Q1051)-(2415018.5-$Q$8/24)+toGJD(($P1051+V1051*$Q1051)-(2415018.5-$Q$8/24),J1051,O1051)</f>
        <v>#VALUE!</v>
      </c>
      <c r="X1051" s="9" t="n">
        <f aca="false">V1051+1</f>
        <v>4475</v>
      </c>
      <c r="Y1051" s="52" t="e">
        <f aca="false">($P1051+X1051*$Q1051)-(2415018.5-$Q$8/24)+toGJD(($P1051+X1051*$Q1051)-(2415018.5-$Q$8/24),J1051,O1051)</f>
        <v>#VALUE!</v>
      </c>
      <c r="Z1051" s="9" t="n">
        <f aca="false">X1051+1</f>
        <v>4476</v>
      </c>
      <c r="AA1051" s="52" t="e">
        <f aca="false">($P1051+Z1051*$Q1051)-(2415018.5-$Q$8/24)+toGJD(($P1051+Z1051*$Q1051)-(2415018.5-$Q$8/24),J1051,O1051)</f>
        <v>#VALUE!</v>
      </c>
      <c r="AB1051" s="9" t="n">
        <f aca="false">Z1051+1</f>
        <v>4477</v>
      </c>
      <c r="AC1051" s="52" t="e">
        <f aca="false">($P1051+AB1051*$Q1051)-(2415018.5-$Q$8/24)+toGJD(($P1051+AB1051*$Q1051)-(2415018.5-$Q$8/24),J1051,O1051)</f>
        <v>#VALUE!</v>
      </c>
      <c r="AD1051" s="10" t="n">
        <v>1038</v>
      </c>
    </row>
    <row r="1052" customFormat="false" ht="13.5" hidden="false" customHeight="false" outlineLevel="0" collapsed="false">
      <c r="A1052" s="60" t="s">
        <v>1432</v>
      </c>
      <c r="B1052" s="2" t="s">
        <v>1143</v>
      </c>
      <c r="C1052" s="3" t="s">
        <v>40</v>
      </c>
      <c r="D1052" s="4" t="n">
        <v>14.6</v>
      </c>
      <c r="F1052" s="5" t="s">
        <v>120</v>
      </c>
      <c r="G1052" s="5" t="n">
        <v>19</v>
      </c>
      <c r="H1052" s="5" t="n">
        <v>58</v>
      </c>
      <c r="I1052" s="5" t="n">
        <v>36.8</v>
      </c>
      <c r="J1052" s="61" t="n">
        <v>19.9768888888889</v>
      </c>
      <c r="K1052" s="3" t="s">
        <v>38</v>
      </c>
      <c r="L1052" s="5" t="n">
        <v>37</v>
      </c>
      <c r="M1052" s="5" t="n">
        <v>8</v>
      </c>
      <c r="N1052" s="5" t="n">
        <v>15</v>
      </c>
      <c r="O1052" s="62" t="n">
        <v>37.1375</v>
      </c>
      <c r="P1052" s="6" t="n">
        <v>2452501.72</v>
      </c>
      <c r="Q1052" s="7" t="n">
        <v>2.03254</v>
      </c>
      <c r="R1052" s="9" t="n">
        <f aca="true">INT((NOW()+(2415018.5-$Q$8/24)-P1052)/Q1052)+1</f>
        <v>4306</v>
      </c>
      <c r="S1052" s="52" t="e">
        <f aca="false">($P1052+R1052*$Q1052)-(2415018.5-$Q$8/24)+toGJD(($P1052+R1052*$Q1052)-(2415018.5-$Q$8/24),J1052,O1052)</f>
        <v>#VALUE!</v>
      </c>
      <c r="T1052" s="63" t="e">
        <f aca="false">HA(($P1052+$Q1052*R1052),$J1052,$A$6)</f>
        <v>#VALUE!</v>
      </c>
      <c r="U1052" s="52" t="e">
        <f aca="false">S1052-((3.5+T1052)/24)</f>
        <v>#VALUE!</v>
      </c>
      <c r="V1052" s="9" t="n">
        <f aca="false">R1052+1</f>
        <v>4307</v>
      </c>
      <c r="W1052" s="52" t="e">
        <f aca="false">($P1052+V1052*$Q1052)-(2415018.5-$Q$8/24)+toGJD(($P1052+V1052*$Q1052)-(2415018.5-$Q$8/24),J1052,O1052)</f>
        <v>#VALUE!</v>
      </c>
      <c r="X1052" s="9" t="n">
        <f aca="false">V1052+1</f>
        <v>4308</v>
      </c>
      <c r="Y1052" s="52" t="e">
        <f aca="false">($P1052+X1052*$Q1052)-(2415018.5-$Q$8/24)+toGJD(($P1052+X1052*$Q1052)-(2415018.5-$Q$8/24),J1052,O1052)</f>
        <v>#VALUE!</v>
      </c>
      <c r="Z1052" s="9" t="n">
        <f aca="false">X1052+1</f>
        <v>4309</v>
      </c>
      <c r="AA1052" s="52" t="e">
        <f aca="false">($P1052+Z1052*$Q1052)-(2415018.5-$Q$8/24)+toGJD(($P1052+Z1052*$Q1052)-(2415018.5-$Q$8/24),J1052,O1052)</f>
        <v>#VALUE!</v>
      </c>
      <c r="AB1052" s="9" t="n">
        <f aca="false">Z1052+1</f>
        <v>4310</v>
      </c>
      <c r="AC1052" s="52" t="e">
        <f aca="false">($P1052+AB1052*$Q1052)-(2415018.5-$Q$8/24)+toGJD(($P1052+AB1052*$Q1052)-(2415018.5-$Q$8/24),J1052,O1052)</f>
        <v>#VALUE!</v>
      </c>
      <c r="AD1052" s="10" t="n">
        <v>1039</v>
      </c>
    </row>
    <row r="1053" customFormat="false" ht="13.5" hidden="false" customHeight="false" outlineLevel="0" collapsed="false">
      <c r="A1053" s="60" t="s">
        <v>1433</v>
      </c>
      <c r="B1053" s="2" t="s">
        <v>1143</v>
      </c>
      <c r="C1053" s="3" t="s">
        <v>40</v>
      </c>
      <c r="D1053" s="4" t="n">
        <v>16.6</v>
      </c>
      <c r="F1053" s="5" t="s">
        <v>105</v>
      </c>
      <c r="G1053" s="5" t="n">
        <v>19</v>
      </c>
      <c r="H1053" s="5" t="n">
        <v>58</v>
      </c>
      <c r="I1053" s="5" t="n">
        <v>46.4</v>
      </c>
      <c r="J1053" s="61" t="n">
        <v>19.9795555555556</v>
      </c>
      <c r="K1053" s="3" t="s">
        <v>38</v>
      </c>
      <c r="L1053" s="5" t="n">
        <v>36</v>
      </c>
      <c r="M1053" s="5" t="n">
        <v>56</v>
      </c>
      <c r="N1053" s="5" t="n">
        <v>14</v>
      </c>
      <c r="O1053" s="62" t="n">
        <v>36.9372222222222</v>
      </c>
      <c r="P1053" s="6" t="n">
        <v>2452502.89</v>
      </c>
      <c r="Q1053" s="7" t="n">
        <v>3.145875</v>
      </c>
      <c r="R1053" s="9" t="n">
        <f aca="true">INT((NOW()+(2415018.5-$Q$8/24)-P1053)/Q1053)+1</f>
        <v>2782</v>
      </c>
      <c r="S1053" s="52" t="e">
        <f aca="false">($P1053+R1053*$Q1053)-(2415018.5-$Q$8/24)+toGJD(($P1053+R1053*$Q1053)-(2415018.5-$Q$8/24),J1053,O1053)</f>
        <v>#VALUE!</v>
      </c>
      <c r="T1053" s="63" t="e">
        <f aca="false">HA(($P1053+$Q1053*R1053),$J1053,$A$6)</f>
        <v>#VALUE!</v>
      </c>
      <c r="U1053" s="52" t="e">
        <f aca="false">S1053-((3.5+T1053)/24)</f>
        <v>#VALUE!</v>
      </c>
      <c r="V1053" s="9" t="n">
        <f aca="false">R1053+1</f>
        <v>2783</v>
      </c>
      <c r="W1053" s="52" t="e">
        <f aca="false">($P1053+V1053*$Q1053)-(2415018.5-$Q$8/24)+toGJD(($P1053+V1053*$Q1053)-(2415018.5-$Q$8/24),J1053,O1053)</f>
        <v>#VALUE!</v>
      </c>
      <c r="X1053" s="9" t="n">
        <f aca="false">V1053+1</f>
        <v>2784</v>
      </c>
      <c r="Y1053" s="52" t="e">
        <f aca="false">($P1053+X1053*$Q1053)-(2415018.5-$Q$8/24)+toGJD(($P1053+X1053*$Q1053)-(2415018.5-$Q$8/24),J1053,O1053)</f>
        <v>#VALUE!</v>
      </c>
      <c r="Z1053" s="9" t="n">
        <f aca="false">X1053+1</f>
        <v>2785</v>
      </c>
      <c r="AA1053" s="52" t="e">
        <f aca="false">($P1053+Z1053*$Q1053)-(2415018.5-$Q$8/24)+toGJD(($P1053+Z1053*$Q1053)-(2415018.5-$Q$8/24),J1053,O1053)</f>
        <v>#VALUE!</v>
      </c>
      <c r="AB1053" s="9" t="n">
        <f aca="false">Z1053+1</f>
        <v>2786</v>
      </c>
      <c r="AC1053" s="52" t="e">
        <f aca="false">($P1053+AB1053*$Q1053)-(2415018.5-$Q$8/24)+toGJD(($P1053+AB1053*$Q1053)-(2415018.5-$Q$8/24),J1053,O1053)</f>
        <v>#VALUE!</v>
      </c>
      <c r="AD1053" s="10" t="n">
        <v>1040</v>
      </c>
    </row>
    <row r="1054" customFormat="false" ht="13.5" hidden="false" customHeight="false" outlineLevel="0" collapsed="false">
      <c r="A1054" s="60" t="s">
        <v>1434</v>
      </c>
      <c r="B1054" s="2" t="s">
        <v>1143</v>
      </c>
      <c r="C1054" s="3" t="s">
        <v>35</v>
      </c>
      <c r="D1054" s="4" t="n">
        <v>13.1</v>
      </c>
      <c r="E1054" s="5" t="s">
        <v>631</v>
      </c>
      <c r="F1054" s="5" t="s">
        <v>80</v>
      </c>
      <c r="G1054" s="5" t="n">
        <v>21</v>
      </c>
      <c r="H1054" s="5" t="n">
        <v>55</v>
      </c>
      <c r="I1054" s="5" t="n">
        <v>39.3</v>
      </c>
      <c r="J1054" s="61" t="n">
        <v>21.9275833333333</v>
      </c>
      <c r="K1054" s="3" t="s">
        <v>38</v>
      </c>
      <c r="L1054" s="5" t="n">
        <v>50</v>
      </c>
      <c r="M1054" s="5" t="n">
        <v>34</v>
      </c>
      <c r="N1054" s="5" t="n">
        <v>33</v>
      </c>
      <c r="O1054" s="62" t="n">
        <v>50.5758333333333</v>
      </c>
      <c r="P1054" s="6" t="n">
        <v>2452501.111</v>
      </c>
      <c r="Q1054" s="7" t="n">
        <v>1.183013</v>
      </c>
      <c r="R1054" s="9" t="n">
        <f aca="true">INT((NOW()+(2415018.5-$Q$8/24)-P1054)/Q1054)+1</f>
        <v>7398</v>
      </c>
      <c r="S1054" s="52" t="e">
        <f aca="false">($P1054+R1054*$Q1054)-(2415018.5-$Q$8/24)+toGJD(($P1054+R1054*$Q1054)-(2415018.5-$Q$8/24),J1054,O1054)</f>
        <v>#VALUE!</v>
      </c>
      <c r="T1054" s="63" t="e">
        <f aca="false">HA(($P1054+$Q1054*R1054),$J1054,$A$6)</f>
        <v>#VALUE!</v>
      </c>
      <c r="U1054" s="52" t="e">
        <f aca="false">S1054-((3.5+T1054)/24)</f>
        <v>#VALUE!</v>
      </c>
      <c r="V1054" s="9" t="n">
        <f aca="false">R1054+1</f>
        <v>7399</v>
      </c>
      <c r="W1054" s="52" t="e">
        <f aca="false">($P1054+V1054*$Q1054)-(2415018.5-$Q$8/24)+toGJD(($P1054+V1054*$Q1054)-(2415018.5-$Q$8/24),J1054,O1054)</f>
        <v>#VALUE!</v>
      </c>
      <c r="X1054" s="9" t="n">
        <f aca="false">V1054+1</f>
        <v>7400</v>
      </c>
      <c r="Y1054" s="52" t="e">
        <f aca="false">($P1054+X1054*$Q1054)-(2415018.5-$Q$8/24)+toGJD(($P1054+X1054*$Q1054)-(2415018.5-$Q$8/24),J1054,O1054)</f>
        <v>#VALUE!</v>
      </c>
      <c r="Z1054" s="9" t="n">
        <f aca="false">X1054+1</f>
        <v>7401</v>
      </c>
      <c r="AA1054" s="52" t="e">
        <f aca="false">($P1054+Z1054*$Q1054)-(2415018.5-$Q$8/24)+toGJD(($P1054+Z1054*$Q1054)-(2415018.5-$Q$8/24),J1054,O1054)</f>
        <v>#VALUE!</v>
      </c>
      <c r="AB1054" s="9" t="n">
        <f aca="false">Z1054+1</f>
        <v>7402</v>
      </c>
      <c r="AC1054" s="52" t="e">
        <f aca="false">($P1054+AB1054*$Q1054)-(2415018.5-$Q$8/24)+toGJD(($P1054+AB1054*$Q1054)-(2415018.5-$Q$8/24),J1054,O1054)</f>
        <v>#VALUE!</v>
      </c>
      <c r="AD1054" s="10" t="n">
        <v>1041</v>
      </c>
    </row>
    <row r="1055" customFormat="false" ht="13.5" hidden="false" customHeight="false" outlineLevel="0" collapsed="false">
      <c r="A1055" s="60" t="s">
        <v>1435</v>
      </c>
      <c r="B1055" s="2" t="s">
        <v>1143</v>
      </c>
      <c r="C1055" s="3" t="s">
        <v>40</v>
      </c>
      <c r="D1055" s="4" t="n">
        <v>12.1</v>
      </c>
      <c r="E1055" s="5" t="s">
        <v>158</v>
      </c>
      <c r="F1055" s="5" t="s">
        <v>282</v>
      </c>
      <c r="G1055" s="5" t="n">
        <v>21</v>
      </c>
      <c r="H1055" s="5" t="n">
        <v>58</v>
      </c>
      <c r="I1055" s="5" t="n">
        <v>23.6</v>
      </c>
      <c r="J1055" s="61" t="n">
        <v>21.9732222222222</v>
      </c>
      <c r="K1055" s="3" t="s">
        <v>38</v>
      </c>
      <c r="L1055" s="5" t="n">
        <v>49</v>
      </c>
      <c r="M1055" s="5" t="n">
        <v>44</v>
      </c>
      <c r="N1055" s="5" t="n">
        <v>17</v>
      </c>
      <c r="O1055" s="62" t="n">
        <v>49.7380555555556</v>
      </c>
      <c r="P1055" s="6" t="n">
        <v>2452500.3655</v>
      </c>
      <c r="Q1055" s="7" t="n">
        <v>0.77674702</v>
      </c>
      <c r="R1055" s="9" t="n">
        <f aca="true">INT((NOW()+(2415018.5-$Q$8/24)-P1055)/Q1055)+1</f>
        <v>11268</v>
      </c>
      <c r="S1055" s="52" t="e">
        <f aca="false">($P1055+R1055*$Q1055)-(2415018.5-$Q$8/24)+toGJD(($P1055+R1055*$Q1055)-(2415018.5-$Q$8/24),J1055,O1055)</f>
        <v>#VALUE!</v>
      </c>
      <c r="T1055" s="63" t="e">
        <f aca="false">HA(($P1055+$Q1055*R1055),$J1055,$A$6)</f>
        <v>#VALUE!</v>
      </c>
      <c r="U1055" s="52" t="e">
        <f aca="false">S1055-((3.5+T1055)/24)</f>
        <v>#VALUE!</v>
      </c>
      <c r="V1055" s="9" t="n">
        <f aca="false">R1055+1</f>
        <v>11269</v>
      </c>
      <c r="W1055" s="52" t="e">
        <f aca="false">($P1055+V1055*$Q1055)-(2415018.5-$Q$8/24)+toGJD(($P1055+V1055*$Q1055)-(2415018.5-$Q$8/24),J1055,O1055)</f>
        <v>#VALUE!</v>
      </c>
      <c r="X1055" s="9" t="n">
        <f aca="false">V1055+1</f>
        <v>11270</v>
      </c>
      <c r="Y1055" s="52" t="e">
        <f aca="false">($P1055+X1055*$Q1055)-(2415018.5-$Q$8/24)+toGJD(($P1055+X1055*$Q1055)-(2415018.5-$Q$8/24),J1055,O1055)</f>
        <v>#VALUE!</v>
      </c>
      <c r="Z1055" s="9" t="n">
        <f aca="false">X1055+1</f>
        <v>11271</v>
      </c>
      <c r="AA1055" s="52" t="e">
        <f aca="false">($P1055+Z1055*$Q1055)-(2415018.5-$Q$8/24)+toGJD(($P1055+Z1055*$Q1055)-(2415018.5-$Q$8/24),J1055,O1055)</f>
        <v>#VALUE!</v>
      </c>
      <c r="AB1055" s="9" t="n">
        <f aca="false">Z1055+1</f>
        <v>11272</v>
      </c>
      <c r="AC1055" s="52" t="e">
        <f aca="false">($P1055+AB1055*$Q1055)-(2415018.5-$Q$8/24)+toGJD(($P1055+AB1055*$Q1055)-(2415018.5-$Q$8/24),J1055,O1055)</f>
        <v>#VALUE!</v>
      </c>
      <c r="AD1055" s="10" t="n">
        <v>1042</v>
      </c>
    </row>
    <row r="1056" customFormat="false" ht="13.5" hidden="false" customHeight="false" outlineLevel="0" collapsed="false">
      <c r="A1056" s="60" t="s">
        <v>1436</v>
      </c>
      <c r="B1056" s="2" t="s">
        <v>1143</v>
      </c>
      <c r="C1056" s="3" t="s">
        <v>40</v>
      </c>
      <c r="D1056" s="4" t="n">
        <v>13.6</v>
      </c>
      <c r="F1056" s="5" t="s">
        <v>48</v>
      </c>
      <c r="G1056" s="5" t="n">
        <v>22</v>
      </c>
      <c r="H1056" s="5" t="n">
        <v>1</v>
      </c>
      <c r="I1056" s="5" t="n">
        <v>20.9</v>
      </c>
      <c r="J1056" s="61" t="n">
        <v>22.0224722222222</v>
      </c>
      <c r="K1056" s="3" t="s">
        <v>38</v>
      </c>
      <c r="L1056" s="5" t="n">
        <v>47</v>
      </c>
      <c r="M1056" s="5" t="n">
        <v>36</v>
      </c>
      <c r="N1056" s="5" t="n">
        <v>5</v>
      </c>
      <c r="O1056" s="62" t="n">
        <v>47.6013888888889</v>
      </c>
      <c r="P1056" s="6" t="n">
        <v>2452500.501</v>
      </c>
      <c r="Q1056" s="7" t="n">
        <v>0.7031271</v>
      </c>
      <c r="R1056" s="9" t="n">
        <f aca="true">INT((NOW()+(2415018.5-$Q$8/24)-P1056)/Q1056)+1</f>
        <v>12447</v>
      </c>
      <c r="S1056" s="52" t="e">
        <f aca="false">($P1056+R1056*$Q1056)-(2415018.5-$Q$8/24)+toGJD(($P1056+R1056*$Q1056)-(2415018.5-$Q$8/24),J1056,O1056)</f>
        <v>#VALUE!</v>
      </c>
      <c r="T1056" s="63" t="e">
        <f aca="false">HA(($P1056+$Q1056*R1056),$J1056,$A$6)</f>
        <v>#VALUE!</v>
      </c>
      <c r="U1056" s="52" t="e">
        <f aca="false">S1056-((3.5+T1056)/24)</f>
        <v>#VALUE!</v>
      </c>
      <c r="V1056" s="9" t="n">
        <f aca="false">R1056+1</f>
        <v>12448</v>
      </c>
      <c r="W1056" s="52" t="e">
        <f aca="false">($P1056+V1056*$Q1056)-(2415018.5-$Q$8/24)+toGJD(($P1056+V1056*$Q1056)-(2415018.5-$Q$8/24),J1056,O1056)</f>
        <v>#VALUE!</v>
      </c>
      <c r="X1056" s="9" t="n">
        <f aca="false">V1056+1</f>
        <v>12449</v>
      </c>
      <c r="Y1056" s="52" t="e">
        <f aca="false">($P1056+X1056*$Q1056)-(2415018.5-$Q$8/24)+toGJD(($P1056+X1056*$Q1056)-(2415018.5-$Q$8/24),J1056,O1056)</f>
        <v>#VALUE!</v>
      </c>
      <c r="Z1056" s="9" t="n">
        <f aca="false">X1056+1</f>
        <v>12450</v>
      </c>
      <c r="AA1056" s="52" t="e">
        <f aca="false">($P1056+Z1056*$Q1056)-(2415018.5-$Q$8/24)+toGJD(($P1056+Z1056*$Q1056)-(2415018.5-$Q$8/24),J1056,O1056)</f>
        <v>#VALUE!</v>
      </c>
      <c r="AB1056" s="9" t="n">
        <f aca="false">Z1056+1</f>
        <v>12451</v>
      </c>
      <c r="AC1056" s="52" t="e">
        <f aca="false">($P1056+AB1056*$Q1056)-(2415018.5-$Q$8/24)+toGJD(($P1056+AB1056*$Q1056)-(2415018.5-$Q$8/24),J1056,O1056)</f>
        <v>#VALUE!</v>
      </c>
      <c r="AD1056" s="10" t="n">
        <v>1043</v>
      </c>
    </row>
    <row r="1057" customFormat="false" ht="13.5" hidden="false" customHeight="false" outlineLevel="0" collapsed="false">
      <c r="A1057" s="60" t="s">
        <v>1437</v>
      </c>
      <c r="B1057" s="2" t="s">
        <v>1143</v>
      </c>
      <c r="C1057" s="3" t="s">
        <v>35</v>
      </c>
      <c r="D1057" s="4" t="n">
        <v>14.1</v>
      </c>
      <c r="F1057" s="5" t="s">
        <v>123</v>
      </c>
      <c r="G1057" s="5" t="n">
        <v>22</v>
      </c>
      <c r="H1057" s="5" t="n">
        <v>1</v>
      </c>
      <c r="I1057" s="5" t="n">
        <v>53.9</v>
      </c>
      <c r="J1057" s="61" t="n">
        <v>22.0316388888889</v>
      </c>
      <c r="K1057" s="3" t="s">
        <v>38</v>
      </c>
      <c r="L1057" s="5" t="n">
        <v>51</v>
      </c>
      <c r="M1057" s="5" t="n">
        <v>54</v>
      </c>
      <c r="N1057" s="5" t="n">
        <v>57</v>
      </c>
      <c r="O1057" s="62" t="n">
        <v>51.9158333333333</v>
      </c>
      <c r="P1057" s="6" t="n">
        <v>2452500.697</v>
      </c>
      <c r="Q1057" s="7" t="n">
        <v>0.9003152</v>
      </c>
      <c r="R1057" s="9" t="n">
        <f aca="true">INT((NOW()+(2415018.5-$Q$8/24)-P1057)/Q1057)+1</f>
        <v>9721</v>
      </c>
      <c r="S1057" s="52" t="e">
        <f aca="false">($P1057+R1057*$Q1057)-(2415018.5-$Q$8/24)+toGJD(($P1057+R1057*$Q1057)-(2415018.5-$Q$8/24),J1057,O1057)</f>
        <v>#VALUE!</v>
      </c>
      <c r="T1057" s="63" t="e">
        <f aca="false">HA(($P1057+$Q1057*R1057),$J1057,$A$6)</f>
        <v>#VALUE!</v>
      </c>
      <c r="U1057" s="52" t="e">
        <f aca="false">S1057-((3.5+T1057)/24)</f>
        <v>#VALUE!</v>
      </c>
      <c r="V1057" s="9" t="n">
        <f aca="false">R1057+1</f>
        <v>9722</v>
      </c>
      <c r="W1057" s="52" t="e">
        <f aca="false">($P1057+V1057*$Q1057)-(2415018.5-$Q$8/24)+toGJD(($P1057+V1057*$Q1057)-(2415018.5-$Q$8/24),J1057,O1057)</f>
        <v>#VALUE!</v>
      </c>
      <c r="X1057" s="9" t="n">
        <f aca="false">V1057+1</f>
        <v>9723</v>
      </c>
      <c r="Y1057" s="52" t="e">
        <f aca="false">($P1057+X1057*$Q1057)-(2415018.5-$Q$8/24)+toGJD(($P1057+X1057*$Q1057)-(2415018.5-$Q$8/24),J1057,O1057)</f>
        <v>#VALUE!</v>
      </c>
      <c r="Z1057" s="9" t="n">
        <f aca="false">X1057+1</f>
        <v>9724</v>
      </c>
      <c r="AA1057" s="52" t="e">
        <f aca="false">($P1057+Z1057*$Q1057)-(2415018.5-$Q$8/24)+toGJD(($P1057+Z1057*$Q1057)-(2415018.5-$Q$8/24),J1057,O1057)</f>
        <v>#VALUE!</v>
      </c>
      <c r="AB1057" s="9" t="n">
        <f aca="false">Z1057+1</f>
        <v>9725</v>
      </c>
      <c r="AC1057" s="52" t="e">
        <f aca="false">($P1057+AB1057*$Q1057)-(2415018.5-$Q$8/24)+toGJD(($P1057+AB1057*$Q1057)-(2415018.5-$Q$8/24),J1057,O1057)</f>
        <v>#VALUE!</v>
      </c>
      <c r="AD1057" s="10" t="n">
        <v>1044</v>
      </c>
    </row>
    <row r="1058" customFormat="false" ht="13.5" hidden="false" customHeight="false" outlineLevel="0" collapsed="false">
      <c r="A1058" s="60" t="s">
        <v>1438</v>
      </c>
      <c r="B1058" s="2" t="s">
        <v>1143</v>
      </c>
      <c r="C1058" s="3" t="s">
        <v>35</v>
      </c>
      <c r="D1058" s="4" t="n">
        <v>13</v>
      </c>
      <c r="E1058" s="5" t="s">
        <v>591</v>
      </c>
      <c r="F1058" s="5" t="s">
        <v>80</v>
      </c>
      <c r="G1058" s="5" t="n">
        <v>22</v>
      </c>
      <c r="H1058" s="5" t="n">
        <v>2</v>
      </c>
      <c r="I1058" s="5" t="n">
        <v>6.4</v>
      </c>
      <c r="J1058" s="61" t="n">
        <v>22.0351111111111</v>
      </c>
      <c r="K1058" s="3" t="s">
        <v>38</v>
      </c>
      <c r="L1058" s="5" t="n">
        <v>50</v>
      </c>
      <c r="M1058" s="5" t="n">
        <v>42</v>
      </c>
      <c r="N1058" s="5" t="n">
        <v>39</v>
      </c>
      <c r="O1058" s="62" t="n">
        <v>50.7108333333333</v>
      </c>
      <c r="P1058" s="6" t="n">
        <v>2452500.367</v>
      </c>
      <c r="Q1058" s="7" t="n">
        <v>0.7267671</v>
      </c>
      <c r="R1058" s="9" t="n">
        <f aca="true">INT((NOW()+(2415018.5-$Q$8/24)-P1058)/Q1058)+1</f>
        <v>12043</v>
      </c>
      <c r="S1058" s="52" t="e">
        <f aca="false">($P1058+R1058*$Q1058)-(2415018.5-$Q$8/24)+toGJD(($P1058+R1058*$Q1058)-(2415018.5-$Q$8/24),J1058,O1058)</f>
        <v>#VALUE!</v>
      </c>
      <c r="T1058" s="63" t="e">
        <f aca="false">HA(($P1058+$Q1058*R1058),$J1058,$A$6)</f>
        <v>#VALUE!</v>
      </c>
      <c r="U1058" s="52" t="e">
        <f aca="false">S1058-((3.5+T1058)/24)</f>
        <v>#VALUE!</v>
      </c>
      <c r="V1058" s="9" t="n">
        <f aca="false">R1058+1</f>
        <v>12044</v>
      </c>
      <c r="W1058" s="52" t="e">
        <f aca="false">($P1058+V1058*$Q1058)-(2415018.5-$Q$8/24)+toGJD(($P1058+V1058*$Q1058)-(2415018.5-$Q$8/24),J1058,O1058)</f>
        <v>#VALUE!</v>
      </c>
      <c r="X1058" s="9" t="n">
        <f aca="false">V1058+1</f>
        <v>12045</v>
      </c>
      <c r="Y1058" s="52" t="e">
        <f aca="false">($P1058+X1058*$Q1058)-(2415018.5-$Q$8/24)+toGJD(($P1058+X1058*$Q1058)-(2415018.5-$Q$8/24),J1058,O1058)</f>
        <v>#VALUE!</v>
      </c>
      <c r="Z1058" s="9" t="n">
        <f aca="false">X1058+1</f>
        <v>12046</v>
      </c>
      <c r="AA1058" s="52" t="e">
        <f aca="false">($P1058+Z1058*$Q1058)-(2415018.5-$Q$8/24)+toGJD(($P1058+Z1058*$Q1058)-(2415018.5-$Q$8/24),J1058,O1058)</f>
        <v>#VALUE!</v>
      </c>
      <c r="AB1058" s="9" t="n">
        <f aca="false">Z1058+1</f>
        <v>12047</v>
      </c>
      <c r="AC1058" s="52" t="e">
        <f aca="false">($P1058+AB1058*$Q1058)-(2415018.5-$Q$8/24)+toGJD(($P1058+AB1058*$Q1058)-(2415018.5-$Q$8/24),J1058,O1058)</f>
        <v>#VALUE!</v>
      </c>
      <c r="AD1058" s="10" t="n">
        <v>1045</v>
      </c>
    </row>
    <row r="1059" customFormat="false" ht="13.5" hidden="false" customHeight="false" outlineLevel="0" collapsed="false">
      <c r="A1059" s="60" t="s">
        <v>1439</v>
      </c>
      <c r="B1059" s="2" t="s">
        <v>1143</v>
      </c>
      <c r="C1059" s="3" t="s">
        <v>35</v>
      </c>
      <c r="D1059" s="4" t="n">
        <v>7.7</v>
      </c>
      <c r="E1059" s="5" t="s">
        <v>1440</v>
      </c>
      <c r="F1059" s="5" t="s">
        <v>55</v>
      </c>
      <c r="G1059" s="5" t="n">
        <v>21</v>
      </c>
      <c r="H1059" s="5" t="n">
        <v>11</v>
      </c>
      <c r="I1059" s="5" t="n">
        <v>1.8</v>
      </c>
      <c r="J1059" s="61" t="n">
        <v>21.1838333333333</v>
      </c>
      <c r="K1059" s="3" t="s">
        <v>38</v>
      </c>
      <c r="L1059" s="5" t="n">
        <v>55</v>
      </c>
      <c r="M1059" s="5" t="n">
        <v>19</v>
      </c>
      <c r="N1059" s="5" t="n">
        <v>56</v>
      </c>
      <c r="O1059" s="62" t="n">
        <v>55.3322222222222</v>
      </c>
      <c r="P1059" s="6" t="n">
        <v>2452500.2612</v>
      </c>
      <c r="Q1059" s="7" t="n">
        <v>1.2523875</v>
      </c>
      <c r="R1059" s="9" t="n">
        <f aca="true">INT((NOW()+(2415018.5-$Q$8/24)-P1059)/Q1059)+1</f>
        <v>6989</v>
      </c>
      <c r="S1059" s="52" t="e">
        <f aca="false">($P1059+R1059*$Q1059)-(2415018.5-$Q$8/24)+toGJD(($P1059+R1059*$Q1059)-(2415018.5-$Q$8/24),J1059,O1059)</f>
        <v>#VALUE!</v>
      </c>
      <c r="T1059" s="63" t="e">
        <f aca="false">HA(($P1059+$Q1059*R1059),$J1059,$A$6)</f>
        <v>#VALUE!</v>
      </c>
      <c r="U1059" s="52" t="e">
        <f aca="false">S1059-((3.5+T1059)/24)</f>
        <v>#VALUE!</v>
      </c>
      <c r="V1059" s="9" t="n">
        <f aca="false">R1059+1</f>
        <v>6990</v>
      </c>
      <c r="W1059" s="52" t="e">
        <f aca="false">($P1059+V1059*$Q1059)-(2415018.5-$Q$8/24)+toGJD(($P1059+V1059*$Q1059)-(2415018.5-$Q$8/24),J1059,O1059)</f>
        <v>#VALUE!</v>
      </c>
      <c r="X1059" s="9" t="n">
        <f aca="false">V1059+1</f>
        <v>6991</v>
      </c>
      <c r="Y1059" s="52" t="e">
        <f aca="false">($P1059+X1059*$Q1059)-(2415018.5-$Q$8/24)+toGJD(($P1059+X1059*$Q1059)-(2415018.5-$Q$8/24),J1059,O1059)</f>
        <v>#VALUE!</v>
      </c>
      <c r="Z1059" s="9" t="n">
        <f aca="false">X1059+1</f>
        <v>6992</v>
      </c>
      <c r="AA1059" s="52" t="e">
        <f aca="false">($P1059+Z1059*$Q1059)-(2415018.5-$Q$8/24)+toGJD(($P1059+Z1059*$Q1059)-(2415018.5-$Q$8/24),J1059,O1059)</f>
        <v>#VALUE!</v>
      </c>
      <c r="AB1059" s="9" t="n">
        <f aca="false">Z1059+1</f>
        <v>6993</v>
      </c>
      <c r="AC1059" s="52" t="e">
        <f aca="false">($P1059+AB1059*$Q1059)-(2415018.5-$Q$8/24)+toGJD(($P1059+AB1059*$Q1059)-(2415018.5-$Q$8/24),J1059,O1059)</f>
        <v>#VALUE!</v>
      </c>
      <c r="AD1059" s="10" t="n">
        <v>1046</v>
      </c>
    </row>
    <row r="1060" customFormat="false" ht="13.5" hidden="false" customHeight="false" outlineLevel="0" collapsed="false">
      <c r="A1060" s="60" t="s">
        <v>1441</v>
      </c>
      <c r="B1060" s="2" t="s">
        <v>1143</v>
      </c>
      <c r="C1060" s="3" t="s">
        <v>40</v>
      </c>
      <c r="D1060" s="4" t="n">
        <v>12.1</v>
      </c>
      <c r="E1060" s="5" t="s">
        <v>1442</v>
      </c>
      <c r="F1060" s="5" t="s">
        <v>71</v>
      </c>
      <c r="G1060" s="5" t="n">
        <v>21</v>
      </c>
      <c r="H1060" s="5" t="n">
        <v>43</v>
      </c>
      <c r="I1060" s="5" t="n">
        <v>56.6</v>
      </c>
      <c r="J1060" s="61" t="n">
        <v>21.7323888888889</v>
      </c>
      <c r="K1060" s="3" t="s">
        <v>38</v>
      </c>
      <c r="L1060" s="5" t="n">
        <v>53</v>
      </c>
      <c r="M1060" s="5" t="n">
        <v>43</v>
      </c>
      <c r="N1060" s="5" t="n">
        <v>21</v>
      </c>
      <c r="O1060" s="62" t="n">
        <v>53.7225</v>
      </c>
      <c r="P1060" s="6" t="n">
        <v>2452500.2955</v>
      </c>
      <c r="Q1060" s="7" t="n">
        <v>2.7633337</v>
      </c>
      <c r="R1060" s="9" t="n">
        <f aca="true">INT((NOW()+(2415018.5-$Q$8/24)-P1060)/Q1060)+1</f>
        <v>3168</v>
      </c>
      <c r="S1060" s="52" t="e">
        <f aca="false">($P1060+R1060*$Q1060)-(2415018.5-$Q$8/24)+toGJD(($P1060+R1060*$Q1060)-(2415018.5-$Q$8/24),J1060,O1060)</f>
        <v>#VALUE!</v>
      </c>
      <c r="T1060" s="63" t="e">
        <f aca="false">HA(($P1060+$Q1060*R1060),$J1060,$A$6)</f>
        <v>#VALUE!</v>
      </c>
      <c r="U1060" s="52" t="e">
        <f aca="false">S1060-((3.5+T1060)/24)</f>
        <v>#VALUE!</v>
      </c>
      <c r="V1060" s="9" t="n">
        <f aca="false">R1060+1</f>
        <v>3169</v>
      </c>
      <c r="W1060" s="52" t="e">
        <f aca="false">($P1060+V1060*$Q1060)-(2415018.5-$Q$8/24)+toGJD(($P1060+V1060*$Q1060)-(2415018.5-$Q$8/24),J1060,O1060)</f>
        <v>#VALUE!</v>
      </c>
      <c r="X1060" s="9" t="n">
        <f aca="false">V1060+1</f>
        <v>3170</v>
      </c>
      <c r="Y1060" s="52" t="e">
        <f aca="false">($P1060+X1060*$Q1060)-(2415018.5-$Q$8/24)+toGJD(($P1060+X1060*$Q1060)-(2415018.5-$Q$8/24),J1060,O1060)</f>
        <v>#VALUE!</v>
      </c>
      <c r="Z1060" s="9" t="n">
        <f aca="false">X1060+1</f>
        <v>3171</v>
      </c>
      <c r="AA1060" s="52" t="e">
        <f aca="false">($P1060+Z1060*$Q1060)-(2415018.5-$Q$8/24)+toGJD(($P1060+Z1060*$Q1060)-(2415018.5-$Q$8/24),J1060,O1060)</f>
        <v>#VALUE!</v>
      </c>
      <c r="AB1060" s="9" t="n">
        <f aca="false">Z1060+1</f>
        <v>3172</v>
      </c>
      <c r="AC1060" s="52" t="e">
        <f aca="false">($P1060+AB1060*$Q1060)-(2415018.5-$Q$8/24)+toGJD(($P1060+AB1060*$Q1060)-(2415018.5-$Q$8/24),J1060,O1060)</f>
        <v>#VALUE!</v>
      </c>
      <c r="AD1060" s="10" t="n">
        <v>1047</v>
      </c>
    </row>
    <row r="1061" customFormat="false" ht="13.5" hidden="false" customHeight="false" outlineLevel="0" collapsed="false">
      <c r="A1061" s="60" t="s">
        <v>1443</v>
      </c>
      <c r="B1061" s="2" t="s">
        <v>1143</v>
      </c>
      <c r="C1061" s="3" t="s">
        <v>35</v>
      </c>
      <c r="D1061" s="4" t="n">
        <v>1.69</v>
      </c>
      <c r="E1061" s="5" t="s">
        <v>214</v>
      </c>
      <c r="F1061" s="5" t="s">
        <v>1444</v>
      </c>
      <c r="G1061" s="5" t="n">
        <v>21</v>
      </c>
      <c r="H1061" s="5" t="n">
        <v>11</v>
      </c>
      <c r="I1061" s="5" t="n">
        <v>36.6</v>
      </c>
      <c r="J1061" s="61" t="n">
        <v>21.1935</v>
      </c>
      <c r="K1061" s="3" t="s">
        <v>38</v>
      </c>
      <c r="L1061" s="5" t="n">
        <v>48</v>
      </c>
      <c r="M1061" s="5" t="n">
        <v>9</v>
      </c>
      <c r="N1061" s="5" t="n">
        <v>2</v>
      </c>
      <c r="O1061" s="62" t="n">
        <v>48.1505555555556</v>
      </c>
      <c r="P1061" s="6" t="n">
        <v>2452500.061</v>
      </c>
      <c r="Q1061" s="7" t="n">
        <v>0.139613</v>
      </c>
      <c r="R1061" s="9" t="n">
        <f aca="true">INT((NOW()+(2415018.5-$Q$8/24)-P1061)/Q1061)+1</f>
        <v>62689</v>
      </c>
      <c r="S1061" s="52" t="e">
        <f aca="false">($P1061+R1061*$Q1061)-(2415018.5-$Q$8/24)+toGJD(($P1061+R1061*$Q1061)-(2415018.5-$Q$8/24),J1061,O1061)</f>
        <v>#VALUE!</v>
      </c>
      <c r="T1061" s="63" t="e">
        <f aca="false">HA(($P1061+$Q1061*R1061),$J1061,$A$6)</f>
        <v>#VALUE!</v>
      </c>
      <c r="U1061" s="52" t="e">
        <f aca="false">S1061-((3.5+T1061)/24)</f>
        <v>#VALUE!</v>
      </c>
      <c r="V1061" s="9" t="n">
        <f aca="false">R1061+1</f>
        <v>62690</v>
      </c>
      <c r="W1061" s="52" t="e">
        <f aca="false">($P1061+V1061*$Q1061)-(2415018.5-$Q$8/24)+toGJD(($P1061+V1061*$Q1061)-(2415018.5-$Q$8/24),J1061,O1061)</f>
        <v>#VALUE!</v>
      </c>
      <c r="X1061" s="9" t="n">
        <f aca="false">V1061+1</f>
        <v>62691</v>
      </c>
      <c r="Y1061" s="52" t="e">
        <f aca="false">($P1061+X1061*$Q1061)-(2415018.5-$Q$8/24)+toGJD(($P1061+X1061*$Q1061)-(2415018.5-$Q$8/24),J1061,O1061)</f>
        <v>#VALUE!</v>
      </c>
      <c r="Z1061" s="9" t="n">
        <f aca="false">X1061+1</f>
        <v>62692</v>
      </c>
      <c r="AA1061" s="52" t="e">
        <f aca="false">($P1061+Z1061*$Q1061)-(2415018.5-$Q$8/24)+toGJD(($P1061+Z1061*$Q1061)-(2415018.5-$Q$8/24),J1061,O1061)</f>
        <v>#VALUE!</v>
      </c>
      <c r="AB1061" s="9" t="n">
        <f aca="false">Z1061+1</f>
        <v>62693</v>
      </c>
      <c r="AC1061" s="52" t="e">
        <f aca="false">($P1061+AB1061*$Q1061)-(2415018.5-$Q$8/24)+toGJD(($P1061+AB1061*$Q1061)-(2415018.5-$Q$8/24),J1061,O1061)</f>
        <v>#VALUE!</v>
      </c>
      <c r="AD1061" s="10" t="n">
        <v>1048</v>
      </c>
    </row>
    <row r="1062" customFormat="false" ht="13.5" hidden="false" customHeight="false" outlineLevel="0" collapsed="false">
      <c r="A1062" s="60" t="s">
        <v>1445</v>
      </c>
      <c r="B1062" s="2" t="s">
        <v>1143</v>
      </c>
      <c r="C1062" s="3" t="s">
        <v>40</v>
      </c>
      <c r="D1062" s="4" t="n">
        <v>14</v>
      </c>
      <c r="F1062" s="5" t="s">
        <v>48</v>
      </c>
      <c r="G1062" s="5" t="n">
        <v>19</v>
      </c>
      <c r="H1062" s="5" t="n">
        <v>44</v>
      </c>
      <c r="I1062" s="5" t="n">
        <v>0.4</v>
      </c>
      <c r="J1062" s="61" t="n">
        <v>19.7334444444444</v>
      </c>
      <c r="K1062" s="3" t="s">
        <v>38</v>
      </c>
      <c r="L1062" s="5" t="n">
        <v>45</v>
      </c>
      <c r="M1062" s="5" t="n">
        <v>26</v>
      </c>
      <c r="N1062" s="5" t="n">
        <v>53</v>
      </c>
      <c r="O1062" s="62" t="n">
        <v>45.4480555555556</v>
      </c>
      <c r="P1062" s="6" t="n">
        <v>2452500.5721</v>
      </c>
      <c r="Q1062" s="7" t="n">
        <v>1.8115027</v>
      </c>
      <c r="R1062" s="9" t="n">
        <f aca="true">INT((NOW()+(2415018.5-$Q$8/24)-P1062)/Q1062)+1</f>
        <v>4832</v>
      </c>
      <c r="S1062" s="52" t="e">
        <f aca="false">($P1062+R1062*$Q1062)-(2415018.5-$Q$8/24)+toGJD(($P1062+R1062*$Q1062)-(2415018.5-$Q$8/24),J1062,O1062)</f>
        <v>#VALUE!</v>
      </c>
      <c r="T1062" s="63" t="e">
        <f aca="false">HA(($P1062+$Q1062*R1062),$J1062,$A$6)</f>
        <v>#VALUE!</v>
      </c>
      <c r="U1062" s="52" t="e">
        <f aca="false">S1062-((3.5+T1062)/24)</f>
        <v>#VALUE!</v>
      </c>
      <c r="V1062" s="9" t="n">
        <f aca="false">R1062+1</f>
        <v>4833</v>
      </c>
      <c r="W1062" s="52" t="e">
        <f aca="false">($P1062+V1062*$Q1062)-(2415018.5-$Q$8/24)+toGJD(($P1062+V1062*$Q1062)-(2415018.5-$Q$8/24),J1062,O1062)</f>
        <v>#VALUE!</v>
      </c>
      <c r="X1062" s="9" t="n">
        <f aca="false">V1062+1</f>
        <v>4834</v>
      </c>
      <c r="Y1062" s="52" t="e">
        <f aca="false">($P1062+X1062*$Q1062)-(2415018.5-$Q$8/24)+toGJD(($P1062+X1062*$Q1062)-(2415018.5-$Q$8/24),J1062,O1062)</f>
        <v>#VALUE!</v>
      </c>
      <c r="Z1062" s="9" t="n">
        <f aca="false">X1062+1</f>
        <v>4835</v>
      </c>
      <c r="AA1062" s="52" t="e">
        <f aca="false">($P1062+Z1062*$Q1062)-(2415018.5-$Q$8/24)+toGJD(($P1062+Z1062*$Q1062)-(2415018.5-$Q$8/24),J1062,O1062)</f>
        <v>#VALUE!</v>
      </c>
      <c r="AB1062" s="9" t="n">
        <f aca="false">Z1062+1</f>
        <v>4836</v>
      </c>
      <c r="AC1062" s="52" t="e">
        <f aca="false">($P1062+AB1062*$Q1062)-(2415018.5-$Q$8/24)+toGJD(($P1062+AB1062*$Q1062)-(2415018.5-$Q$8/24),J1062,O1062)</f>
        <v>#VALUE!</v>
      </c>
      <c r="AD1062" s="10" t="n">
        <v>1049</v>
      </c>
    </row>
    <row r="1063" customFormat="false" ht="13.5" hidden="false" customHeight="false" outlineLevel="0" collapsed="false">
      <c r="A1063" s="60" t="s">
        <v>1446</v>
      </c>
      <c r="B1063" s="2" t="s">
        <v>1143</v>
      </c>
      <c r="C1063" s="3" t="s">
        <v>40</v>
      </c>
      <c r="D1063" s="4" t="n">
        <v>14.3</v>
      </c>
      <c r="F1063" s="5" t="s">
        <v>48</v>
      </c>
      <c r="G1063" s="5" t="n">
        <v>21</v>
      </c>
      <c r="H1063" s="5" t="n">
        <v>19</v>
      </c>
      <c r="I1063" s="5" t="n">
        <v>20.7</v>
      </c>
      <c r="J1063" s="61" t="n">
        <v>21.3224166666667</v>
      </c>
      <c r="K1063" s="3" t="s">
        <v>38</v>
      </c>
      <c r="L1063" s="5" t="n">
        <v>40</v>
      </c>
      <c r="M1063" s="5" t="n">
        <v>57</v>
      </c>
      <c r="N1063" s="5" t="n">
        <v>55</v>
      </c>
      <c r="O1063" s="62" t="n">
        <v>40.9652777777778</v>
      </c>
      <c r="P1063" s="6" t="n">
        <v>2452502.411</v>
      </c>
      <c r="Q1063" s="7" t="n">
        <v>3.225606</v>
      </c>
      <c r="R1063" s="9" t="n">
        <f aca="true">INT((NOW()+(2415018.5-$Q$8/24)-P1063)/Q1063)+1</f>
        <v>2713</v>
      </c>
      <c r="S1063" s="52" t="e">
        <f aca="false">($P1063+R1063*$Q1063)-(2415018.5-$Q$8/24)+toGJD(($P1063+R1063*$Q1063)-(2415018.5-$Q$8/24),J1063,O1063)</f>
        <v>#VALUE!</v>
      </c>
      <c r="T1063" s="63" t="e">
        <f aca="false">HA(($P1063+$Q1063*R1063),$J1063,$A$6)</f>
        <v>#VALUE!</v>
      </c>
      <c r="U1063" s="52" t="e">
        <f aca="false">S1063-((3.5+T1063)/24)</f>
        <v>#VALUE!</v>
      </c>
      <c r="V1063" s="9" t="n">
        <f aca="false">R1063+1</f>
        <v>2714</v>
      </c>
      <c r="W1063" s="52" t="e">
        <f aca="false">($P1063+V1063*$Q1063)-(2415018.5-$Q$8/24)+toGJD(($P1063+V1063*$Q1063)-(2415018.5-$Q$8/24),J1063,O1063)</f>
        <v>#VALUE!</v>
      </c>
      <c r="X1063" s="9" t="n">
        <f aca="false">V1063+1</f>
        <v>2715</v>
      </c>
      <c r="Y1063" s="52" t="e">
        <f aca="false">($P1063+X1063*$Q1063)-(2415018.5-$Q$8/24)+toGJD(($P1063+X1063*$Q1063)-(2415018.5-$Q$8/24),J1063,O1063)</f>
        <v>#VALUE!</v>
      </c>
      <c r="Z1063" s="9" t="n">
        <f aca="false">X1063+1</f>
        <v>2716</v>
      </c>
      <c r="AA1063" s="52" t="e">
        <f aca="false">($P1063+Z1063*$Q1063)-(2415018.5-$Q$8/24)+toGJD(($P1063+Z1063*$Q1063)-(2415018.5-$Q$8/24),J1063,O1063)</f>
        <v>#VALUE!</v>
      </c>
      <c r="AB1063" s="9" t="n">
        <f aca="false">Z1063+1</f>
        <v>2717</v>
      </c>
      <c r="AC1063" s="52" t="e">
        <f aca="false">($P1063+AB1063*$Q1063)-(2415018.5-$Q$8/24)+toGJD(($P1063+AB1063*$Q1063)-(2415018.5-$Q$8/24),J1063,O1063)</f>
        <v>#VALUE!</v>
      </c>
      <c r="AD1063" s="10" t="n">
        <v>1050</v>
      </c>
    </row>
    <row r="1064" customFormat="false" ht="13.5" hidden="false" customHeight="false" outlineLevel="0" collapsed="false">
      <c r="A1064" s="60" t="s">
        <v>1447</v>
      </c>
      <c r="B1064" s="2" t="s">
        <v>1143</v>
      </c>
      <c r="C1064" s="3" t="s">
        <v>40</v>
      </c>
      <c r="D1064" s="4" t="n">
        <v>13.2</v>
      </c>
      <c r="F1064" s="5" t="s">
        <v>48</v>
      </c>
      <c r="G1064" s="5" t="n">
        <v>21</v>
      </c>
      <c r="H1064" s="5" t="n">
        <v>28</v>
      </c>
      <c r="I1064" s="5" t="n">
        <v>27.5</v>
      </c>
      <c r="J1064" s="61" t="n">
        <v>21.4743055555556</v>
      </c>
      <c r="K1064" s="3" t="s">
        <v>38</v>
      </c>
      <c r="L1064" s="5" t="n">
        <v>37</v>
      </c>
      <c r="M1064" s="5" t="n">
        <v>54</v>
      </c>
      <c r="N1064" s="5" t="n">
        <v>30</v>
      </c>
      <c r="O1064" s="62" t="n">
        <v>37.9083333333333</v>
      </c>
      <c r="P1064" s="6" t="n">
        <v>2452500.517</v>
      </c>
      <c r="Q1064" s="7" t="n">
        <v>0.8840463</v>
      </c>
      <c r="R1064" s="9" t="n">
        <f aca="true">INT((NOW()+(2415018.5-$Q$8/24)-P1064)/Q1064)+1</f>
        <v>9900</v>
      </c>
      <c r="S1064" s="52" t="e">
        <f aca="false">($P1064+R1064*$Q1064)-(2415018.5-$Q$8/24)+toGJD(($P1064+R1064*$Q1064)-(2415018.5-$Q$8/24),J1064,O1064)</f>
        <v>#VALUE!</v>
      </c>
      <c r="T1064" s="63" t="e">
        <f aca="false">HA(($P1064+$Q1064*R1064),$J1064,$A$6)</f>
        <v>#VALUE!</v>
      </c>
      <c r="U1064" s="52" t="e">
        <f aca="false">S1064-((3.5+T1064)/24)</f>
        <v>#VALUE!</v>
      </c>
      <c r="V1064" s="9" t="n">
        <f aca="false">R1064+1</f>
        <v>9901</v>
      </c>
      <c r="W1064" s="52" t="e">
        <f aca="false">($P1064+V1064*$Q1064)-(2415018.5-$Q$8/24)+toGJD(($P1064+V1064*$Q1064)-(2415018.5-$Q$8/24),J1064,O1064)</f>
        <v>#VALUE!</v>
      </c>
      <c r="X1064" s="9" t="n">
        <f aca="false">V1064+1</f>
        <v>9902</v>
      </c>
      <c r="Y1064" s="52" t="e">
        <f aca="false">($P1064+X1064*$Q1064)-(2415018.5-$Q$8/24)+toGJD(($P1064+X1064*$Q1064)-(2415018.5-$Q$8/24),J1064,O1064)</f>
        <v>#VALUE!</v>
      </c>
      <c r="Z1064" s="9" t="n">
        <f aca="false">X1064+1</f>
        <v>9903</v>
      </c>
      <c r="AA1064" s="52" t="e">
        <f aca="false">($P1064+Z1064*$Q1064)-(2415018.5-$Q$8/24)+toGJD(($P1064+Z1064*$Q1064)-(2415018.5-$Q$8/24),J1064,O1064)</f>
        <v>#VALUE!</v>
      </c>
      <c r="AB1064" s="9" t="n">
        <f aca="false">Z1064+1</f>
        <v>9904</v>
      </c>
      <c r="AC1064" s="52" t="e">
        <f aca="false">($P1064+AB1064*$Q1064)-(2415018.5-$Q$8/24)+toGJD(($P1064+AB1064*$Q1064)-(2415018.5-$Q$8/24),J1064,O1064)</f>
        <v>#VALUE!</v>
      </c>
      <c r="AD1064" s="10" t="n">
        <v>1051</v>
      </c>
    </row>
    <row r="1065" customFormat="false" ht="13.5" hidden="false" customHeight="false" outlineLevel="0" collapsed="false">
      <c r="A1065" s="60" t="s">
        <v>1448</v>
      </c>
      <c r="B1065" s="2" t="s">
        <v>1143</v>
      </c>
      <c r="C1065" s="3" t="s">
        <v>40</v>
      </c>
      <c r="D1065" s="4" t="n">
        <v>13.8</v>
      </c>
      <c r="F1065" s="5" t="s">
        <v>48</v>
      </c>
      <c r="G1065" s="5" t="n">
        <v>21</v>
      </c>
      <c r="H1065" s="5" t="n">
        <v>38</v>
      </c>
      <c r="I1065" s="5" t="n">
        <v>9.1</v>
      </c>
      <c r="J1065" s="61" t="n">
        <v>21.6358611111111</v>
      </c>
      <c r="K1065" s="3" t="s">
        <v>38</v>
      </c>
      <c r="L1065" s="5" t="n">
        <v>35</v>
      </c>
      <c r="M1065" s="5" t="n">
        <v>58</v>
      </c>
      <c r="N1065" s="5" t="n">
        <v>40</v>
      </c>
      <c r="O1065" s="62" t="n">
        <v>35.9777777777778</v>
      </c>
      <c r="P1065" s="6" t="n">
        <v>2452501.07</v>
      </c>
      <c r="Q1065" s="7" t="n">
        <v>2.4557706</v>
      </c>
      <c r="R1065" s="9" t="n">
        <f aca="true">INT((NOW()+(2415018.5-$Q$8/24)-P1065)/Q1065)+1</f>
        <v>3564</v>
      </c>
      <c r="S1065" s="52" t="e">
        <f aca="false">($P1065+R1065*$Q1065)-(2415018.5-$Q$8/24)+toGJD(($P1065+R1065*$Q1065)-(2415018.5-$Q$8/24),J1065,O1065)</f>
        <v>#VALUE!</v>
      </c>
      <c r="T1065" s="63" t="e">
        <f aca="false">HA(($P1065+$Q1065*R1065),$J1065,$A$6)</f>
        <v>#VALUE!</v>
      </c>
      <c r="U1065" s="52" t="e">
        <f aca="false">S1065-((3.5+T1065)/24)</f>
        <v>#VALUE!</v>
      </c>
      <c r="V1065" s="9" t="n">
        <f aca="false">R1065+1</f>
        <v>3565</v>
      </c>
      <c r="W1065" s="52" t="e">
        <f aca="false">($P1065+V1065*$Q1065)-(2415018.5-$Q$8/24)+toGJD(($P1065+V1065*$Q1065)-(2415018.5-$Q$8/24),J1065,O1065)</f>
        <v>#VALUE!</v>
      </c>
      <c r="X1065" s="9" t="n">
        <f aca="false">V1065+1</f>
        <v>3566</v>
      </c>
      <c r="Y1065" s="52" t="e">
        <f aca="false">($P1065+X1065*$Q1065)-(2415018.5-$Q$8/24)+toGJD(($P1065+X1065*$Q1065)-(2415018.5-$Q$8/24),J1065,O1065)</f>
        <v>#VALUE!</v>
      </c>
      <c r="Z1065" s="9" t="n">
        <f aca="false">X1065+1</f>
        <v>3567</v>
      </c>
      <c r="AA1065" s="52" t="e">
        <f aca="false">($P1065+Z1065*$Q1065)-(2415018.5-$Q$8/24)+toGJD(($P1065+Z1065*$Q1065)-(2415018.5-$Q$8/24),J1065,O1065)</f>
        <v>#VALUE!</v>
      </c>
      <c r="AB1065" s="9" t="n">
        <f aca="false">Z1065+1</f>
        <v>3568</v>
      </c>
      <c r="AC1065" s="52" t="e">
        <f aca="false">($P1065+AB1065*$Q1065)-(2415018.5-$Q$8/24)+toGJD(($P1065+AB1065*$Q1065)-(2415018.5-$Q$8/24),J1065,O1065)</f>
        <v>#VALUE!</v>
      </c>
      <c r="AD1065" s="10" t="n">
        <v>1052</v>
      </c>
    </row>
    <row r="1066" customFormat="false" ht="13.5" hidden="false" customHeight="false" outlineLevel="0" collapsed="false">
      <c r="A1066" s="60" t="s">
        <v>1449</v>
      </c>
      <c r="B1066" s="2" t="s">
        <v>1143</v>
      </c>
      <c r="C1066" s="3" t="s">
        <v>35</v>
      </c>
      <c r="D1066" s="4" t="n">
        <v>12.4</v>
      </c>
      <c r="F1066" s="5" t="s">
        <v>63</v>
      </c>
      <c r="G1066" s="5" t="n">
        <v>19</v>
      </c>
      <c r="H1066" s="5" t="n">
        <v>31</v>
      </c>
      <c r="I1066" s="5" t="n">
        <v>35.8</v>
      </c>
      <c r="J1066" s="61" t="n">
        <v>19.5266111111111</v>
      </c>
      <c r="K1066" s="3" t="s">
        <v>38</v>
      </c>
      <c r="L1066" s="5" t="n">
        <v>39</v>
      </c>
      <c r="M1066" s="5" t="n">
        <v>1</v>
      </c>
      <c r="N1066" s="5" t="n">
        <v>27</v>
      </c>
      <c r="O1066" s="62" t="n">
        <v>39.0241666666667</v>
      </c>
      <c r="P1066" s="6" t="n">
        <v>2452500.191</v>
      </c>
      <c r="Q1066" s="7" t="n">
        <v>0.40506928</v>
      </c>
      <c r="R1066" s="9" t="n">
        <f aca="true">INT((NOW()+(2415018.5-$Q$8/24)-P1066)/Q1066)+1</f>
        <v>21607</v>
      </c>
      <c r="S1066" s="52" t="e">
        <f aca="false">($P1066+R1066*$Q1066)-(2415018.5-$Q$8/24)+toGJD(($P1066+R1066*$Q1066)-(2415018.5-$Q$8/24),J1066,O1066)</f>
        <v>#VALUE!</v>
      </c>
      <c r="T1066" s="63" t="e">
        <f aca="false">HA(($P1066+$Q1066*R1066),$J1066,$A$6)</f>
        <v>#VALUE!</v>
      </c>
      <c r="U1066" s="52" t="e">
        <f aca="false">S1066-((3.5+T1066)/24)</f>
        <v>#VALUE!</v>
      </c>
      <c r="V1066" s="9" t="n">
        <f aca="false">R1066+1</f>
        <v>21608</v>
      </c>
      <c r="W1066" s="52" t="e">
        <f aca="false">($P1066+V1066*$Q1066)-(2415018.5-$Q$8/24)+toGJD(($P1066+V1066*$Q1066)-(2415018.5-$Q$8/24),J1066,O1066)</f>
        <v>#VALUE!</v>
      </c>
      <c r="X1066" s="9" t="n">
        <f aca="false">V1066+1</f>
        <v>21609</v>
      </c>
      <c r="Y1066" s="52" t="e">
        <f aca="false">($P1066+X1066*$Q1066)-(2415018.5-$Q$8/24)+toGJD(($P1066+X1066*$Q1066)-(2415018.5-$Q$8/24),J1066,O1066)</f>
        <v>#VALUE!</v>
      </c>
      <c r="Z1066" s="9" t="n">
        <f aca="false">X1066+1</f>
        <v>21610</v>
      </c>
      <c r="AA1066" s="52" t="e">
        <f aca="false">($P1066+Z1066*$Q1066)-(2415018.5-$Q$8/24)+toGJD(($P1066+Z1066*$Q1066)-(2415018.5-$Q$8/24),J1066,O1066)</f>
        <v>#VALUE!</v>
      </c>
      <c r="AB1066" s="9" t="n">
        <f aca="false">Z1066+1</f>
        <v>21611</v>
      </c>
      <c r="AC1066" s="52" t="e">
        <f aca="false">($P1066+AB1066*$Q1066)-(2415018.5-$Q$8/24)+toGJD(($P1066+AB1066*$Q1066)-(2415018.5-$Q$8/24),J1066,O1066)</f>
        <v>#VALUE!</v>
      </c>
      <c r="AD1066" s="10" t="n">
        <v>1053</v>
      </c>
    </row>
    <row r="1067" customFormat="false" ht="13.5" hidden="false" customHeight="false" outlineLevel="0" collapsed="false">
      <c r="A1067" s="60" t="s">
        <v>1450</v>
      </c>
      <c r="B1067" s="2" t="s">
        <v>1143</v>
      </c>
      <c r="C1067" s="3" t="s">
        <v>40</v>
      </c>
      <c r="D1067" s="4" t="n">
        <v>6.44</v>
      </c>
      <c r="F1067" s="5" t="s">
        <v>1451</v>
      </c>
      <c r="G1067" s="5" t="n">
        <v>19</v>
      </c>
      <c r="H1067" s="5" t="n">
        <v>48</v>
      </c>
      <c r="I1067" s="5" t="n">
        <v>50.6</v>
      </c>
      <c r="J1067" s="61" t="n">
        <v>19.8140555555556</v>
      </c>
      <c r="K1067" s="3" t="s">
        <v>38</v>
      </c>
      <c r="L1067" s="5" t="n">
        <v>33</v>
      </c>
      <c r="M1067" s="5" t="n">
        <v>26</v>
      </c>
      <c r="N1067" s="5" t="n">
        <v>14</v>
      </c>
      <c r="O1067" s="62" t="n">
        <v>33.4372222222222</v>
      </c>
      <c r="P1067" s="6" t="n">
        <v>2452510.6142</v>
      </c>
      <c r="Q1067" s="7" t="n">
        <v>13.373849</v>
      </c>
      <c r="R1067" s="9" t="n">
        <f aca="true">INT((NOW()+(2415018.5-$Q$8/24)-P1067)/Q1067)+1</f>
        <v>654</v>
      </c>
      <c r="S1067" s="52" t="e">
        <f aca="false">($P1067+R1067*$Q1067)-(2415018.5-$Q$8/24)+toGJD(($P1067+R1067*$Q1067)-(2415018.5-$Q$8/24),J1067,O1067)</f>
        <v>#VALUE!</v>
      </c>
      <c r="T1067" s="63" t="e">
        <f aca="false">HA(($P1067+$Q1067*R1067),$J1067,$A$6)</f>
        <v>#VALUE!</v>
      </c>
      <c r="U1067" s="52" t="e">
        <f aca="false">S1067-((3.5+T1067)/24)</f>
        <v>#VALUE!</v>
      </c>
      <c r="V1067" s="9" t="n">
        <f aca="false">R1067+1</f>
        <v>655</v>
      </c>
      <c r="W1067" s="52" t="e">
        <f aca="false">($P1067+V1067*$Q1067)-(2415018.5-$Q$8/24)+toGJD(($P1067+V1067*$Q1067)-(2415018.5-$Q$8/24),J1067,O1067)</f>
        <v>#VALUE!</v>
      </c>
      <c r="X1067" s="9" t="n">
        <f aca="false">V1067+1</f>
        <v>656</v>
      </c>
      <c r="Y1067" s="52" t="e">
        <f aca="false">($P1067+X1067*$Q1067)-(2415018.5-$Q$8/24)+toGJD(($P1067+X1067*$Q1067)-(2415018.5-$Q$8/24),J1067,O1067)</f>
        <v>#VALUE!</v>
      </c>
      <c r="Z1067" s="9" t="n">
        <f aca="false">X1067+1</f>
        <v>657</v>
      </c>
      <c r="AA1067" s="52" t="e">
        <f aca="false">($P1067+Z1067*$Q1067)-(2415018.5-$Q$8/24)+toGJD(($P1067+Z1067*$Q1067)-(2415018.5-$Q$8/24),J1067,O1067)</f>
        <v>#VALUE!</v>
      </c>
      <c r="AB1067" s="9" t="n">
        <f aca="false">Z1067+1</f>
        <v>658</v>
      </c>
      <c r="AC1067" s="52" t="e">
        <f aca="false">($P1067+AB1067*$Q1067)-(2415018.5-$Q$8/24)+toGJD(($P1067+AB1067*$Q1067)-(2415018.5-$Q$8/24),J1067,O1067)</f>
        <v>#VALUE!</v>
      </c>
      <c r="AD1067" s="10" t="n">
        <v>1054</v>
      </c>
    </row>
    <row r="1068" customFormat="false" ht="13.5" hidden="false" customHeight="false" outlineLevel="0" collapsed="false">
      <c r="A1068" s="60" t="s">
        <v>1450</v>
      </c>
      <c r="B1068" s="2" t="s">
        <v>1143</v>
      </c>
      <c r="C1068" s="3" t="s">
        <v>121</v>
      </c>
      <c r="D1068" s="4" t="n">
        <v>6.44</v>
      </c>
      <c r="F1068" s="5" t="s">
        <v>1451</v>
      </c>
      <c r="G1068" s="5" t="n">
        <v>19</v>
      </c>
      <c r="H1068" s="5" t="n">
        <v>48</v>
      </c>
      <c r="I1068" s="5" t="n">
        <v>50.6</v>
      </c>
      <c r="J1068" s="61" t="n">
        <v>19.8140555555556</v>
      </c>
      <c r="K1068" s="3" t="s">
        <v>38</v>
      </c>
      <c r="L1068" s="5" t="n">
        <v>33</v>
      </c>
      <c r="M1068" s="5" t="n">
        <v>26</v>
      </c>
      <c r="N1068" s="5" t="n">
        <v>14</v>
      </c>
      <c r="O1068" s="62" t="n">
        <v>33.4372222222222</v>
      </c>
      <c r="P1068" s="6" t="n">
        <v>2452505.2281</v>
      </c>
      <c r="Q1068" s="7" t="n">
        <v>13.373303</v>
      </c>
      <c r="R1068" s="9" t="n">
        <f aca="true">INT((NOW()+(2415018.5-$Q$8/24)-P1068)/Q1068)+1</f>
        <v>655</v>
      </c>
      <c r="S1068" s="52" t="e">
        <f aca="false">($P1068+R1068*$Q1068)-(2415018.5-$Q$8/24)+toGJD(($P1068+R1068*$Q1068)-(2415018.5-$Q$8/24),J1068,O1068)</f>
        <v>#VALUE!</v>
      </c>
      <c r="T1068" s="63" t="e">
        <f aca="false">HA(($P1068+$Q1068*R1068),$J1068,$A$6)</f>
        <v>#VALUE!</v>
      </c>
      <c r="U1068" s="52" t="e">
        <f aca="false">S1068-((3.5+T1068)/24)</f>
        <v>#VALUE!</v>
      </c>
      <c r="V1068" s="9" t="n">
        <f aca="false">R1068+1</f>
        <v>656</v>
      </c>
      <c r="W1068" s="52" t="e">
        <f aca="false">($P1068+V1068*$Q1068)-(2415018.5-$Q$8/24)+toGJD(($P1068+V1068*$Q1068)-(2415018.5-$Q$8/24),J1068,O1068)</f>
        <v>#VALUE!</v>
      </c>
      <c r="X1068" s="9" t="n">
        <f aca="false">V1068+1</f>
        <v>657</v>
      </c>
      <c r="Y1068" s="52" t="e">
        <f aca="false">($P1068+X1068*$Q1068)-(2415018.5-$Q$8/24)+toGJD(($P1068+X1068*$Q1068)-(2415018.5-$Q$8/24),J1068,O1068)</f>
        <v>#VALUE!</v>
      </c>
      <c r="Z1068" s="9" t="n">
        <f aca="false">X1068+1</f>
        <v>658</v>
      </c>
      <c r="AA1068" s="52" t="e">
        <f aca="false">($P1068+Z1068*$Q1068)-(2415018.5-$Q$8/24)+toGJD(($P1068+Z1068*$Q1068)-(2415018.5-$Q$8/24),J1068,O1068)</f>
        <v>#VALUE!</v>
      </c>
      <c r="AB1068" s="9" t="n">
        <f aca="false">Z1068+1</f>
        <v>659</v>
      </c>
      <c r="AC1068" s="52" t="e">
        <f aca="false">($P1068+AB1068*$Q1068)-(2415018.5-$Q$8/24)+toGJD(($P1068+AB1068*$Q1068)-(2415018.5-$Q$8/24),J1068,O1068)</f>
        <v>#VALUE!</v>
      </c>
      <c r="AD1068" s="10" t="n">
        <v>1055</v>
      </c>
    </row>
    <row r="1069" customFormat="false" ht="13.5" hidden="false" customHeight="false" outlineLevel="0" collapsed="false">
      <c r="A1069" s="60" t="s">
        <v>1452</v>
      </c>
      <c r="B1069" s="2" t="s">
        <v>1143</v>
      </c>
      <c r="C1069" s="3" t="s">
        <v>40</v>
      </c>
      <c r="D1069" s="4" t="n">
        <v>12.4</v>
      </c>
      <c r="F1069" s="5" t="s">
        <v>105</v>
      </c>
      <c r="G1069" s="5" t="n">
        <v>20</v>
      </c>
      <c r="H1069" s="5" t="n">
        <v>37</v>
      </c>
      <c r="I1069" s="5" t="n">
        <v>45.3</v>
      </c>
      <c r="J1069" s="61" t="n">
        <v>20.62925</v>
      </c>
      <c r="K1069" s="3" t="s">
        <v>38</v>
      </c>
      <c r="L1069" s="5" t="n">
        <v>55</v>
      </c>
      <c r="M1069" s="5" t="n">
        <v>16</v>
      </c>
      <c r="N1069" s="5" t="n">
        <v>31</v>
      </c>
      <c r="O1069" s="62" t="n">
        <v>55.2752777777778</v>
      </c>
      <c r="P1069" s="6" t="n">
        <v>2452500.0464</v>
      </c>
      <c r="Q1069" s="7" t="n">
        <v>0.73950133</v>
      </c>
      <c r="R1069" s="9" t="n">
        <f aca="true">INT((NOW()+(2415018.5-$Q$8/24)-P1069)/Q1069)+1</f>
        <v>11836</v>
      </c>
      <c r="S1069" s="52" t="e">
        <f aca="false">($P1069+R1069*$Q1069)-(2415018.5-$Q$8/24)+toGJD(($P1069+R1069*$Q1069)-(2415018.5-$Q$8/24),J1069,O1069)</f>
        <v>#VALUE!</v>
      </c>
      <c r="T1069" s="63" t="e">
        <f aca="false">HA(($P1069+$Q1069*R1069),$J1069,$A$6)</f>
        <v>#VALUE!</v>
      </c>
      <c r="U1069" s="52" t="e">
        <f aca="false">S1069-((3.5+T1069)/24)</f>
        <v>#VALUE!</v>
      </c>
      <c r="V1069" s="9" t="n">
        <f aca="false">R1069+1</f>
        <v>11837</v>
      </c>
      <c r="W1069" s="52" t="e">
        <f aca="false">($P1069+V1069*$Q1069)-(2415018.5-$Q$8/24)+toGJD(($P1069+V1069*$Q1069)-(2415018.5-$Q$8/24),J1069,O1069)</f>
        <v>#VALUE!</v>
      </c>
      <c r="X1069" s="9" t="n">
        <f aca="false">V1069+1</f>
        <v>11838</v>
      </c>
      <c r="Y1069" s="52" t="e">
        <f aca="false">($P1069+X1069*$Q1069)-(2415018.5-$Q$8/24)+toGJD(($P1069+X1069*$Q1069)-(2415018.5-$Q$8/24),J1069,O1069)</f>
        <v>#VALUE!</v>
      </c>
      <c r="Z1069" s="9" t="n">
        <f aca="false">X1069+1</f>
        <v>11839</v>
      </c>
      <c r="AA1069" s="52" t="e">
        <f aca="false">($P1069+Z1069*$Q1069)-(2415018.5-$Q$8/24)+toGJD(($P1069+Z1069*$Q1069)-(2415018.5-$Q$8/24),J1069,O1069)</f>
        <v>#VALUE!</v>
      </c>
      <c r="AB1069" s="9" t="n">
        <f aca="false">Z1069+1</f>
        <v>11840</v>
      </c>
      <c r="AC1069" s="52" t="e">
        <f aca="false">($P1069+AB1069*$Q1069)-(2415018.5-$Q$8/24)+toGJD(($P1069+AB1069*$Q1069)-(2415018.5-$Q$8/24),J1069,O1069)</f>
        <v>#VALUE!</v>
      </c>
      <c r="AD1069" s="10" t="n">
        <v>1056</v>
      </c>
    </row>
    <row r="1070" customFormat="false" ht="13.5" hidden="false" customHeight="false" outlineLevel="0" collapsed="false">
      <c r="A1070" s="60" t="s">
        <v>1453</v>
      </c>
      <c r="B1070" s="2" t="s">
        <v>1143</v>
      </c>
      <c r="C1070" s="3" t="s">
        <v>35</v>
      </c>
      <c r="D1070" s="4" t="n">
        <v>11.2</v>
      </c>
      <c r="F1070" s="5" t="s">
        <v>638</v>
      </c>
      <c r="G1070" s="5" t="n">
        <v>22</v>
      </c>
      <c r="H1070" s="5" t="n">
        <v>1</v>
      </c>
      <c r="I1070" s="5" t="n">
        <v>45.3</v>
      </c>
      <c r="J1070" s="61" t="n">
        <v>22.02925</v>
      </c>
      <c r="K1070" s="3" t="s">
        <v>38</v>
      </c>
      <c r="L1070" s="5" t="n">
        <v>48</v>
      </c>
      <c r="M1070" s="5" t="n">
        <v>4</v>
      </c>
      <c r="N1070" s="5" t="n">
        <v>54</v>
      </c>
      <c r="O1070" s="62" t="n">
        <v>48.0816666666667</v>
      </c>
      <c r="P1070" s="6" t="n">
        <v>2452500.18</v>
      </c>
      <c r="Q1070" s="7" t="n">
        <v>0.4839759</v>
      </c>
      <c r="R1070" s="9" t="n">
        <f aca="true">INT((NOW()+(2415018.5-$Q$8/24)-P1070)/Q1070)+1</f>
        <v>18084</v>
      </c>
      <c r="S1070" s="52" t="e">
        <f aca="false">($P1070+R1070*$Q1070)-(2415018.5-$Q$8/24)+toGJD(($P1070+R1070*$Q1070)-(2415018.5-$Q$8/24),J1070,O1070)</f>
        <v>#VALUE!</v>
      </c>
      <c r="T1070" s="63" t="e">
        <f aca="false">HA(($P1070+$Q1070*R1070),$J1070,$A$6)</f>
        <v>#VALUE!</v>
      </c>
      <c r="U1070" s="52" t="e">
        <f aca="false">S1070-((3.5+T1070)/24)</f>
        <v>#VALUE!</v>
      </c>
      <c r="V1070" s="9" t="n">
        <f aca="false">R1070+1</f>
        <v>18085</v>
      </c>
      <c r="W1070" s="52" t="e">
        <f aca="false">($P1070+V1070*$Q1070)-(2415018.5-$Q$8/24)+toGJD(($P1070+V1070*$Q1070)-(2415018.5-$Q$8/24),J1070,O1070)</f>
        <v>#VALUE!</v>
      </c>
      <c r="X1070" s="9" t="n">
        <f aca="false">V1070+1</f>
        <v>18086</v>
      </c>
      <c r="Y1070" s="52" t="e">
        <f aca="false">($P1070+X1070*$Q1070)-(2415018.5-$Q$8/24)+toGJD(($P1070+X1070*$Q1070)-(2415018.5-$Q$8/24),J1070,O1070)</f>
        <v>#VALUE!</v>
      </c>
      <c r="Z1070" s="9" t="n">
        <f aca="false">X1070+1</f>
        <v>18087</v>
      </c>
      <c r="AA1070" s="52" t="e">
        <f aca="false">($P1070+Z1070*$Q1070)-(2415018.5-$Q$8/24)+toGJD(($P1070+Z1070*$Q1070)-(2415018.5-$Q$8/24),J1070,O1070)</f>
        <v>#VALUE!</v>
      </c>
      <c r="AB1070" s="9" t="n">
        <f aca="false">Z1070+1</f>
        <v>18088</v>
      </c>
      <c r="AC1070" s="52" t="e">
        <f aca="false">($P1070+AB1070*$Q1070)-(2415018.5-$Q$8/24)+toGJD(($P1070+AB1070*$Q1070)-(2415018.5-$Q$8/24),J1070,O1070)</f>
        <v>#VALUE!</v>
      </c>
      <c r="AD1070" s="10" t="n">
        <v>1057</v>
      </c>
    </row>
    <row r="1071" customFormat="false" ht="13.5" hidden="false" customHeight="false" outlineLevel="0" collapsed="false">
      <c r="A1071" s="60" t="s">
        <v>1454</v>
      </c>
      <c r="B1071" s="2" t="s">
        <v>1143</v>
      </c>
      <c r="C1071" s="3" t="s">
        <v>35</v>
      </c>
      <c r="D1071" s="4" t="n">
        <v>12.5</v>
      </c>
      <c r="F1071" s="5" t="s">
        <v>1455</v>
      </c>
      <c r="G1071" s="5" t="n">
        <v>20</v>
      </c>
      <c r="H1071" s="5" t="n">
        <v>12</v>
      </c>
      <c r="I1071" s="5" t="n">
        <v>6.4</v>
      </c>
      <c r="J1071" s="61" t="n">
        <v>20.2017777777778</v>
      </c>
      <c r="K1071" s="3" t="s">
        <v>38</v>
      </c>
      <c r="L1071" s="5" t="n">
        <v>34</v>
      </c>
      <c r="M1071" s="5" t="n">
        <v>38</v>
      </c>
      <c r="N1071" s="5" t="n">
        <v>34</v>
      </c>
      <c r="O1071" s="62" t="n">
        <v>34.6427777777778</v>
      </c>
      <c r="P1071" s="6" t="n">
        <v>2452500.585</v>
      </c>
      <c r="Q1071" s="7" t="n">
        <v>0.846262</v>
      </c>
      <c r="R1071" s="9" t="n">
        <f aca="true">INT((NOW()+(2415018.5-$Q$8/24)-P1071)/Q1071)+1</f>
        <v>10342</v>
      </c>
      <c r="S1071" s="52" t="e">
        <f aca="false">($P1071+R1071*$Q1071)-(2415018.5-$Q$8/24)+toGJD(($P1071+R1071*$Q1071)-(2415018.5-$Q$8/24),J1071,O1071)</f>
        <v>#VALUE!</v>
      </c>
      <c r="T1071" s="63" t="e">
        <f aca="false">HA(($P1071+$Q1071*R1071),$J1071,$A$6)</f>
        <v>#VALUE!</v>
      </c>
      <c r="U1071" s="52" t="e">
        <f aca="false">S1071-((3.5+T1071)/24)</f>
        <v>#VALUE!</v>
      </c>
      <c r="V1071" s="9" t="n">
        <f aca="false">R1071+1</f>
        <v>10343</v>
      </c>
      <c r="W1071" s="52" t="e">
        <f aca="false">($P1071+V1071*$Q1071)-(2415018.5-$Q$8/24)+toGJD(($P1071+V1071*$Q1071)-(2415018.5-$Q$8/24),J1071,O1071)</f>
        <v>#VALUE!</v>
      </c>
      <c r="X1071" s="9" t="n">
        <f aca="false">V1071+1</f>
        <v>10344</v>
      </c>
      <c r="Y1071" s="52" t="e">
        <f aca="false">($P1071+X1071*$Q1071)-(2415018.5-$Q$8/24)+toGJD(($P1071+X1071*$Q1071)-(2415018.5-$Q$8/24),J1071,O1071)</f>
        <v>#VALUE!</v>
      </c>
      <c r="Z1071" s="9" t="n">
        <f aca="false">X1071+1</f>
        <v>10345</v>
      </c>
      <c r="AA1071" s="52" t="e">
        <f aca="false">($P1071+Z1071*$Q1071)-(2415018.5-$Q$8/24)+toGJD(($P1071+Z1071*$Q1071)-(2415018.5-$Q$8/24),J1071,O1071)</f>
        <v>#VALUE!</v>
      </c>
      <c r="AB1071" s="9" t="n">
        <f aca="false">Z1071+1</f>
        <v>10346</v>
      </c>
      <c r="AC1071" s="52" t="e">
        <f aca="false">($P1071+AB1071*$Q1071)-(2415018.5-$Q$8/24)+toGJD(($P1071+AB1071*$Q1071)-(2415018.5-$Q$8/24),J1071,O1071)</f>
        <v>#VALUE!</v>
      </c>
      <c r="AD1071" s="10" t="n">
        <v>1058</v>
      </c>
    </row>
    <row r="1072" customFormat="false" ht="13.5" hidden="false" customHeight="false" outlineLevel="0" collapsed="false">
      <c r="A1072" s="60" t="s">
        <v>1456</v>
      </c>
      <c r="B1072" s="2" t="s">
        <v>1143</v>
      </c>
      <c r="C1072" s="3" t="s">
        <v>40</v>
      </c>
      <c r="D1072" s="4" t="n">
        <v>14.2</v>
      </c>
      <c r="F1072" s="5" t="s">
        <v>112</v>
      </c>
      <c r="G1072" s="5" t="n">
        <v>20</v>
      </c>
      <c r="H1072" s="5" t="n">
        <v>48</v>
      </c>
      <c r="I1072" s="5" t="n">
        <v>19.4</v>
      </c>
      <c r="J1072" s="61" t="n">
        <v>20.8053888888889</v>
      </c>
      <c r="K1072" s="3" t="s">
        <v>38</v>
      </c>
      <c r="L1072" s="5" t="n">
        <v>35</v>
      </c>
      <c r="M1072" s="5" t="n">
        <v>27</v>
      </c>
      <c r="N1072" s="5" t="n">
        <v>33</v>
      </c>
      <c r="O1072" s="62" t="n">
        <v>35.4591666666667</v>
      </c>
      <c r="P1072" s="6" t="n">
        <v>2452501.631</v>
      </c>
      <c r="Q1072" s="7" t="n">
        <v>1.9991742</v>
      </c>
      <c r="R1072" s="9" t="n">
        <f aca="true">INT((NOW()+(2415018.5-$Q$8/24)-P1072)/Q1072)+1</f>
        <v>4378</v>
      </c>
      <c r="S1072" s="52" t="e">
        <f aca="false">($P1072+R1072*$Q1072)-(2415018.5-$Q$8/24)+toGJD(($P1072+R1072*$Q1072)-(2415018.5-$Q$8/24),J1072,O1072)</f>
        <v>#VALUE!</v>
      </c>
      <c r="T1072" s="63" t="e">
        <f aca="false">HA(($P1072+$Q1072*R1072),$J1072,$A$6)</f>
        <v>#VALUE!</v>
      </c>
      <c r="U1072" s="52" t="e">
        <f aca="false">S1072-((3.5+T1072)/24)</f>
        <v>#VALUE!</v>
      </c>
      <c r="V1072" s="9" t="n">
        <f aca="false">R1072+1</f>
        <v>4379</v>
      </c>
      <c r="W1072" s="52" t="e">
        <f aca="false">($P1072+V1072*$Q1072)-(2415018.5-$Q$8/24)+toGJD(($P1072+V1072*$Q1072)-(2415018.5-$Q$8/24),J1072,O1072)</f>
        <v>#VALUE!</v>
      </c>
      <c r="X1072" s="9" t="n">
        <f aca="false">V1072+1</f>
        <v>4380</v>
      </c>
      <c r="Y1072" s="52" t="e">
        <f aca="false">($P1072+X1072*$Q1072)-(2415018.5-$Q$8/24)+toGJD(($P1072+X1072*$Q1072)-(2415018.5-$Q$8/24),J1072,O1072)</f>
        <v>#VALUE!</v>
      </c>
      <c r="Z1072" s="9" t="n">
        <f aca="false">X1072+1</f>
        <v>4381</v>
      </c>
      <c r="AA1072" s="52" t="e">
        <f aca="false">($P1072+Z1072*$Q1072)-(2415018.5-$Q$8/24)+toGJD(($P1072+Z1072*$Q1072)-(2415018.5-$Q$8/24),J1072,O1072)</f>
        <v>#VALUE!</v>
      </c>
      <c r="AB1072" s="9" t="n">
        <f aca="false">Z1072+1</f>
        <v>4382</v>
      </c>
      <c r="AC1072" s="52" t="e">
        <f aca="false">($P1072+AB1072*$Q1072)-(2415018.5-$Q$8/24)+toGJD(($P1072+AB1072*$Q1072)-(2415018.5-$Q$8/24),J1072,O1072)</f>
        <v>#VALUE!</v>
      </c>
      <c r="AD1072" s="10" t="n">
        <v>1059</v>
      </c>
    </row>
    <row r="1073" customFormat="false" ht="13.5" hidden="false" customHeight="false" outlineLevel="0" collapsed="false">
      <c r="A1073" s="60" t="s">
        <v>1457</v>
      </c>
      <c r="B1073" s="2" t="s">
        <v>1143</v>
      </c>
      <c r="C1073" s="3" t="s">
        <v>40</v>
      </c>
      <c r="D1073" s="4" t="n">
        <v>14.3</v>
      </c>
      <c r="F1073" s="5" t="s">
        <v>112</v>
      </c>
      <c r="G1073" s="5" t="n">
        <v>20</v>
      </c>
      <c r="H1073" s="5" t="n">
        <v>51</v>
      </c>
      <c r="I1073" s="5" t="n">
        <v>41</v>
      </c>
      <c r="J1073" s="61" t="n">
        <v>20.8613888888889</v>
      </c>
      <c r="K1073" s="3" t="s">
        <v>38</v>
      </c>
      <c r="L1073" s="5" t="n">
        <v>35</v>
      </c>
      <c r="M1073" s="5" t="n">
        <v>44</v>
      </c>
      <c r="N1073" s="5" t="n">
        <v>8</v>
      </c>
      <c r="O1073" s="62" t="n">
        <v>35.7355555555556</v>
      </c>
      <c r="P1073" s="6" t="n">
        <v>2452500.752</v>
      </c>
      <c r="Q1073" s="7" t="n">
        <v>0.78979079</v>
      </c>
      <c r="R1073" s="9" t="n">
        <f aca="true">INT((NOW()+(2415018.5-$Q$8/24)-P1073)/Q1073)+1</f>
        <v>11081</v>
      </c>
      <c r="S1073" s="52" t="e">
        <f aca="false">($P1073+R1073*$Q1073)-(2415018.5-$Q$8/24)+toGJD(($P1073+R1073*$Q1073)-(2415018.5-$Q$8/24),J1073,O1073)</f>
        <v>#VALUE!</v>
      </c>
      <c r="T1073" s="63" t="e">
        <f aca="false">HA(($P1073+$Q1073*R1073),$J1073,$A$6)</f>
        <v>#VALUE!</v>
      </c>
      <c r="U1073" s="52" t="e">
        <f aca="false">S1073-((3.5+T1073)/24)</f>
        <v>#VALUE!</v>
      </c>
      <c r="V1073" s="9" t="n">
        <f aca="false">R1073+1</f>
        <v>11082</v>
      </c>
      <c r="W1073" s="52" t="e">
        <f aca="false">($P1073+V1073*$Q1073)-(2415018.5-$Q$8/24)+toGJD(($P1073+V1073*$Q1073)-(2415018.5-$Q$8/24),J1073,O1073)</f>
        <v>#VALUE!</v>
      </c>
      <c r="X1073" s="9" t="n">
        <f aca="false">V1073+1</f>
        <v>11083</v>
      </c>
      <c r="Y1073" s="52" t="e">
        <f aca="false">($P1073+X1073*$Q1073)-(2415018.5-$Q$8/24)+toGJD(($P1073+X1073*$Q1073)-(2415018.5-$Q$8/24),J1073,O1073)</f>
        <v>#VALUE!</v>
      </c>
      <c r="Z1073" s="9" t="n">
        <f aca="false">X1073+1</f>
        <v>11084</v>
      </c>
      <c r="AA1073" s="52" t="e">
        <f aca="false">($P1073+Z1073*$Q1073)-(2415018.5-$Q$8/24)+toGJD(($P1073+Z1073*$Q1073)-(2415018.5-$Q$8/24),J1073,O1073)</f>
        <v>#VALUE!</v>
      </c>
      <c r="AB1073" s="9" t="n">
        <f aca="false">Z1073+1</f>
        <v>11085</v>
      </c>
      <c r="AC1073" s="52" t="e">
        <f aca="false">($P1073+AB1073*$Q1073)-(2415018.5-$Q$8/24)+toGJD(($P1073+AB1073*$Q1073)-(2415018.5-$Q$8/24),J1073,O1073)</f>
        <v>#VALUE!</v>
      </c>
      <c r="AD1073" s="10" t="n">
        <v>1060</v>
      </c>
    </row>
    <row r="1074" customFormat="false" ht="13.5" hidden="false" customHeight="false" outlineLevel="0" collapsed="false">
      <c r="A1074" s="60" t="s">
        <v>1458</v>
      </c>
      <c r="B1074" s="2" t="s">
        <v>1143</v>
      </c>
      <c r="C1074" s="3" t="s">
        <v>35</v>
      </c>
      <c r="D1074" s="4" t="n">
        <v>7.71</v>
      </c>
      <c r="F1074" s="5" t="s">
        <v>73</v>
      </c>
      <c r="G1074" s="5" t="n">
        <v>21</v>
      </c>
      <c r="H1074" s="5" t="n">
        <v>3</v>
      </c>
      <c r="I1074" s="5" t="n">
        <v>53.8</v>
      </c>
      <c r="J1074" s="61" t="n">
        <v>21.0649444444444</v>
      </c>
      <c r="K1074" s="3" t="s">
        <v>38</v>
      </c>
      <c r="L1074" s="5" t="n">
        <v>46</v>
      </c>
      <c r="M1074" s="5" t="n">
        <v>19</v>
      </c>
      <c r="N1074" s="5" t="n">
        <v>50</v>
      </c>
      <c r="O1074" s="62" t="n">
        <v>46.3305555555556</v>
      </c>
      <c r="P1074" s="6" t="n">
        <v>2452500.3956</v>
      </c>
      <c r="Q1074" s="7" t="n">
        <v>1.5131237</v>
      </c>
      <c r="R1074" s="9" t="n">
        <f aca="true">INT((NOW()+(2415018.5-$Q$8/24)-P1074)/Q1074)+1</f>
        <v>5784</v>
      </c>
      <c r="S1074" s="52" t="e">
        <f aca="false">($P1074+R1074*$Q1074)-(2415018.5-$Q$8/24)+toGJD(($P1074+R1074*$Q1074)-(2415018.5-$Q$8/24),J1074,O1074)</f>
        <v>#VALUE!</v>
      </c>
      <c r="T1074" s="63" t="e">
        <f aca="false">HA(($P1074+$Q1074*R1074),$J1074,$A$6)</f>
        <v>#VALUE!</v>
      </c>
      <c r="U1074" s="52" t="e">
        <f aca="false">S1074-((3.5+T1074)/24)</f>
        <v>#VALUE!</v>
      </c>
      <c r="V1074" s="9" t="n">
        <f aca="false">R1074+1</f>
        <v>5785</v>
      </c>
      <c r="W1074" s="52" t="e">
        <f aca="false">($P1074+V1074*$Q1074)-(2415018.5-$Q$8/24)+toGJD(($P1074+V1074*$Q1074)-(2415018.5-$Q$8/24),J1074,O1074)</f>
        <v>#VALUE!</v>
      </c>
      <c r="X1074" s="9" t="n">
        <f aca="false">V1074+1</f>
        <v>5786</v>
      </c>
      <c r="Y1074" s="52" t="e">
        <f aca="false">($P1074+X1074*$Q1074)-(2415018.5-$Q$8/24)+toGJD(($P1074+X1074*$Q1074)-(2415018.5-$Q$8/24),J1074,O1074)</f>
        <v>#VALUE!</v>
      </c>
      <c r="Z1074" s="9" t="n">
        <f aca="false">X1074+1</f>
        <v>5787</v>
      </c>
      <c r="AA1074" s="52" t="e">
        <f aca="false">($P1074+Z1074*$Q1074)-(2415018.5-$Q$8/24)+toGJD(($P1074+Z1074*$Q1074)-(2415018.5-$Q$8/24),J1074,O1074)</f>
        <v>#VALUE!</v>
      </c>
      <c r="AB1074" s="9" t="n">
        <f aca="false">Z1074+1</f>
        <v>5788</v>
      </c>
      <c r="AC1074" s="52" t="e">
        <f aca="false">($P1074+AB1074*$Q1074)-(2415018.5-$Q$8/24)+toGJD(($P1074+AB1074*$Q1074)-(2415018.5-$Q$8/24),J1074,O1074)</f>
        <v>#VALUE!</v>
      </c>
      <c r="AD1074" s="10" t="n">
        <v>1061</v>
      </c>
    </row>
    <row r="1075" customFormat="false" ht="13.5" hidden="false" customHeight="false" outlineLevel="0" collapsed="false">
      <c r="A1075" s="60" t="s">
        <v>1459</v>
      </c>
      <c r="B1075" s="2" t="s">
        <v>1143</v>
      </c>
      <c r="C1075" s="3" t="s">
        <v>40</v>
      </c>
      <c r="D1075" s="4" t="n">
        <v>14</v>
      </c>
      <c r="F1075" s="5" t="s">
        <v>423</v>
      </c>
      <c r="G1075" s="5" t="n">
        <v>21</v>
      </c>
      <c r="H1075" s="5" t="n">
        <v>25</v>
      </c>
      <c r="I1075" s="5" t="n">
        <v>49.6</v>
      </c>
      <c r="J1075" s="61" t="n">
        <v>21.4304444444444</v>
      </c>
      <c r="K1075" s="3" t="s">
        <v>38</v>
      </c>
      <c r="L1075" s="5" t="n">
        <v>39</v>
      </c>
      <c r="M1075" s="5" t="n">
        <v>4</v>
      </c>
      <c r="N1075" s="5" t="n">
        <v>18</v>
      </c>
      <c r="O1075" s="62" t="n">
        <v>39.0716666666667</v>
      </c>
      <c r="P1075" s="6" t="n">
        <v>2452500.298</v>
      </c>
      <c r="Q1075" s="7" t="n">
        <v>0.7233435</v>
      </c>
      <c r="R1075" s="9" t="n">
        <f aca="true">INT((NOW()+(2415018.5-$Q$8/24)-P1075)/Q1075)+1</f>
        <v>12100</v>
      </c>
      <c r="S1075" s="52" t="e">
        <f aca="false">($P1075+R1075*$Q1075)-(2415018.5-$Q$8/24)+toGJD(($P1075+R1075*$Q1075)-(2415018.5-$Q$8/24),J1075,O1075)</f>
        <v>#VALUE!</v>
      </c>
      <c r="T1075" s="63" t="e">
        <f aca="false">HA(($P1075+$Q1075*R1075),$J1075,$A$6)</f>
        <v>#VALUE!</v>
      </c>
      <c r="U1075" s="52" t="e">
        <f aca="false">S1075-((3.5+T1075)/24)</f>
        <v>#VALUE!</v>
      </c>
      <c r="V1075" s="9" t="n">
        <f aca="false">R1075+1</f>
        <v>12101</v>
      </c>
      <c r="W1075" s="52" t="e">
        <f aca="false">($P1075+V1075*$Q1075)-(2415018.5-$Q$8/24)+toGJD(($P1075+V1075*$Q1075)-(2415018.5-$Q$8/24),J1075,O1075)</f>
        <v>#VALUE!</v>
      </c>
      <c r="X1075" s="9" t="n">
        <f aca="false">V1075+1</f>
        <v>12102</v>
      </c>
      <c r="Y1075" s="52" t="e">
        <f aca="false">($P1075+X1075*$Q1075)-(2415018.5-$Q$8/24)+toGJD(($P1075+X1075*$Q1075)-(2415018.5-$Q$8/24),J1075,O1075)</f>
        <v>#VALUE!</v>
      </c>
      <c r="Z1075" s="9" t="n">
        <f aca="false">X1075+1</f>
        <v>12103</v>
      </c>
      <c r="AA1075" s="52" t="e">
        <f aca="false">($P1075+Z1075*$Q1075)-(2415018.5-$Q$8/24)+toGJD(($P1075+Z1075*$Q1075)-(2415018.5-$Q$8/24),J1075,O1075)</f>
        <v>#VALUE!</v>
      </c>
      <c r="AB1075" s="9" t="n">
        <f aca="false">Z1075+1</f>
        <v>12104</v>
      </c>
      <c r="AC1075" s="52" t="e">
        <f aca="false">($P1075+AB1075*$Q1075)-(2415018.5-$Q$8/24)+toGJD(($P1075+AB1075*$Q1075)-(2415018.5-$Q$8/24),J1075,O1075)</f>
        <v>#VALUE!</v>
      </c>
      <c r="AD1075" s="10" t="n">
        <v>1062</v>
      </c>
    </row>
    <row r="1076" customFormat="false" ht="13.5" hidden="false" customHeight="false" outlineLevel="0" collapsed="false">
      <c r="A1076" s="60" t="s">
        <v>1460</v>
      </c>
      <c r="B1076" s="2" t="s">
        <v>1143</v>
      </c>
      <c r="C1076" s="3" t="s">
        <v>40</v>
      </c>
      <c r="D1076" s="4" t="n">
        <v>13.4</v>
      </c>
      <c r="F1076" s="5" t="s">
        <v>48</v>
      </c>
      <c r="G1076" s="5" t="n">
        <v>21</v>
      </c>
      <c r="H1076" s="5" t="n">
        <v>31</v>
      </c>
      <c r="I1076" s="5" t="n">
        <v>41.7</v>
      </c>
      <c r="J1076" s="61" t="n">
        <v>21.52825</v>
      </c>
      <c r="K1076" s="3" t="s">
        <v>38</v>
      </c>
      <c r="L1076" s="5" t="n">
        <v>33</v>
      </c>
      <c r="M1076" s="5" t="n">
        <v>46</v>
      </c>
      <c r="N1076" s="5" t="n">
        <v>56</v>
      </c>
      <c r="O1076" s="62" t="n">
        <v>33.7822222222222</v>
      </c>
      <c r="P1076" s="6" t="n">
        <v>2452501.533</v>
      </c>
      <c r="Q1076" s="7" t="n">
        <v>2.464118</v>
      </c>
      <c r="R1076" s="9" t="n">
        <f aca="true">INT((NOW()+(2415018.5-$Q$8/24)-P1076)/Q1076)+1</f>
        <v>3552</v>
      </c>
      <c r="S1076" s="52" t="e">
        <f aca="false">($P1076+R1076*$Q1076)-(2415018.5-$Q$8/24)+toGJD(($P1076+R1076*$Q1076)-(2415018.5-$Q$8/24),J1076,O1076)</f>
        <v>#VALUE!</v>
      </c>
      <c r="T1076" s="63" t="e">
        <f aca="false">HA(($P1076+$Q1076*R1076),$J1076,$A$6)</f>
        <v>#VALUE!</v>
      </c>
      <c r="U1076" s="52" t="e">
        <f aca="false">S1076-((3.5+T1076)/24)</f>
        <v>#VALUE!</v>
      </c>
      <c r="V1076" s="9" t="n">
        <f aca="false">R1076+1</f>
        <v>3553</v>
      </c>
      <c r="W1076" s="52" t="e">
        <f aca="false">($P1076+V1076*$Q1076)-(2415018.5-$Q$8/24)+toGJD(($P1076+V1076*$Q1076)-(2415018.5-$Q$8/24),J1076,O1076)</f>
        <v>#VALUE!</v>
      </c>
      <c r="X1076" s="9" t="n">
        <f aca="false">V1076+1</f>
        <v>3554</v>
      </c>
      <c r="Y1076" s="52" t="e">
        <f aca="false">($P1076+X1076*$Q1076)-(2415018.5-$Q$8/24)+toGJD(($P1076+X1076*$Q1076)-(2415018.5-$Q$8/24),J1076,O1076)</f>
        <v>#VALUE!</v>
      </c>
      <c r="Z1076" s="9" t="n">
        <f aca="false">X1076+1</f>
        <v>3555</v>
      </c>
      <c r="AA1076" s="52" t="e">
        <f aca="false">($P1076+Z1076*$Q1076)-(2415018.5-$Q$8/24)+toGJD(($P1076+Z1076*$Q1076)-(2415018.5-$Q$8/24),J1076,O1076)</f>
        <v>#VALUE!</v>
      </c>
      <c r="AB1076" s="9" t="n">
        <f aca="false">Z1076+1</f>
        <v>3556</v>
      </c>
      <c r="AC1076" s="52" t="e">
        <f aca="false">($P1076+AB1076*$Q1076)-(2415018.5-$Q$8/24)+toGJD(($P1076+AB1076*$Q1076)-(2415018.5-$Q$8/24),J1076,O1076)</f>
        <v>#VALUE!</v>
      </c>
      <c r="AD1076" s="10" t="n">
        <v>1063</v>
      </c>
    </row>
    <row r="1077" customFormat="false" ht="13.5" hidden="false" customHeight="false" outlineLevel="0" collapsed="false">
      <c r="A1077" s="60" t="s">
        <v>1461</v>
      </c>
      <c r="B1077" s="2" t="s">
        <v>1143</v>
      </c>
      <c r="C1077" s="3" t="s">
        <v>35</v>
      </c>
      <c r="D1077" s="4" t="n">
        <v>10.59</v>
      </c>
      <c r="F1077" s="5" t="s">
        <v>63</v>
      </c>
      <c r="G1077" s="5" t="n">
        <v>19</v>
      </c>
      <c r="H1077" s="5" t="n">
        <v>26</v>
      </c>
      <c r="I1077" s="5" t="n">
        <v>8.7</v>
      </c>
      <c r="J1077" s="61" t="n">
        <v>19.43575</v>
      </c>
      <c r="K1077" s="3" t="s">
        <v>38</v>
      </c>
      <c r="L1077" s="5" t="n">
        <v>52</v>
      </c>
      <c r="M1077" s="5" t="n">
        <v>26</v>
      </c>
      <c r="N1077" s="5" t="n">
        <v>48</v>
      </c>
      <c r="O1077" s="62" t="n">
        <v>52.4466666666667</v>
      </c>
      <c r="P1077" s="6" t="n">
        <v>2452500.277</v>
      </c>
      <c r="Q1077" s="7" t="n">
        <v>0.4131754</v>
      </c>
      <c r="R1077" s="9" t="n">
        <f aca="true">INT((NOW()+(2415018.5-$Q$8/24)-P1077)/Q1077)+1</f>
        <v>21182</v>
      </c>
      <c r="S1077" s="52" t="e">
        <f aca="false">($P1077+R1077*$Q1077)-(2415018.5-$Q$8/24)+toGJD(($P1077+R1077*$Q1077)-(2415018.5-$Q$8/24),J1077,O1077)</f>
        <v>#VALUE!</v>
      </c>
      <c r="T1077" s="63" t="e">
        <f aca="false">HA(($P1077+$Q1077*R1077),$J1077,$A$6)</f>
        <v>#VALUE!</v>
      </c>
      <c r="U1077" s="52" t="e">
        <f aca="false">S1077-((3.5+T1077)/24)</f>
        <v>#VALUE!</v>
      </c>
      <c r="V1077" s="9" t="n">
        <f aca="false">R1077+1</f>
        <v>21183</v>
      </c>
      <c r="W1077" s="52" t="e">
        <f aca="false">($P1077+V1077*$Q1077)-(2415018.5-$Q$8/24)+toGJD(($P1077+V1077*$Q1077)-(2415018.5-$Q$8/24),J1077,O1077)</f>
        <v>#VALUE!</v>
      </c>
      <c r="X1077" s="9" t="n">
        <f aca="false">V1077+1</f>
        <v>21184</v>
      </c>
      <c r="Y1077" s="52" t="e">
        <f aca="false">($P1077+X1077*$Q1077)-(2415018.5-$Q$8/24)+toGJD(($P1077+X1077*$Q1077)-(2415018.5-$Q$8/24),J1077,O1077)</f>
        <v>#VALUE!</v>
      </c>
      <c r="Z1077" s="9" t="n">
        <f aca="false">X1077+1</f>
        <v>21185</v>
      </c>
      <c r="AA1077" s="52" t="e">
        <f aca="false">($P1077+Z1077*$Q1077)-(2415018.5-$Q$8/24)+toGJD(($P1077+Z1077*$Q1077)-(2415018.5-$Q$8/24),J1077,O1077)</f>
        <v>#VALUE!</v>
      </c>
      <c r="AB1077" s="9" t="n">
        <f aca="false">Z1077+1</f>
        <v>21186</v>
      </c>
      <c r="AC1077" s="52" t="e">
        <f aca="false">($P1077+AB1077*$Q1077)-(2415018.5-$Q$8/24)+toGJD(($P1077+AB1077*$Q1077)-(2415018.5-$Q$8/24),J1077,O1077)</f>
        <v>#VALUE!</v>
      </c>
      <c r="AD1077" s="10" t="n">
        <v>1064</v>
      </c>
    </row>
    <row r="1078" customFormat="false" ht="13.5" hidden="false" customHeight="false" outlineLevel="0" collapsed="false">
      <c r="A1078" s="60" t="s">
        <v>1462</v>
      </c>
      <c r="B1078" s="2" t="s">
        <v>1143</v>
      </c>
      <c r="C1078" s="3" t="s">
        <v>40</v>
      </c>
      <c r="D1078" s="4" t="n">
        <v>8.9</v>
      </c>
      <c r="F1078" s="5" t="s">
        <v>105</v>
      </c>
      <c r="G1078" s="5" t="n">
        <v>20</v>
      </c>
      <c r="H1078" s="5" t="n">
        <v>53</v>
      </c>
      <c r="I1078" s="5" t="n">
        <v>10.5</v>
      </c>
      <c r="J1078" s="61" t="n">
        <v>20.88625</v>
      </c>
      <c r="K1078" s="3" t="s">
        <v>38</v>
      </c>
      <c r="L1078" s="5" t="n">
        <v>34</v>
      </c>
      <c r="M1078" s="5" t="n">
        <v>7</v>
      </c>
      <c r="N1078" s="5" t="n">
        <v>8</v>
      </c>
      <c r="O1078" s="62" t="n">
        <v>34.1188888888889</v>
      </c>
      <c r="P1078" s="6" t="n">
        <v>2452500.7549</v>
      </c>
      <c r="Q1078" s="7" t="n">
        <v>1.9021177</v>
      </c>
      <c r="R1078" s="9" t="n">
        <f aca="true">INT((NOW()+(2415018.5-$Q$8/24)-P1078)/Q1078)+1</f>
        <v>4601</v>
      </c>
      <c r="S1078" s="52" t="e">
        <f aca="false">($P1078+R1078*$Q1078)-(2415018.5-$Q$8/24)+toGJD(($P1078+R1078*$Q1078)-(2415018.5-$Q$8/24),J1078,O1078)</f>
        <v>#VALUE!</v>
      </c>
      <c r="T1078" s="63" t="e">
        <f aca="false">HA(($P1078+$Q1078*R1078),$J1078,$A$6)</f>
        <v>#VALUE!</v>
      </c>
      <c r="U1078" s="52" t="e">
        <f aca="false">S1078-((3.5+T1078)/24)</f>
        <v>#VALUE!</v>
      </c>
      <c r="V1078" s="9" t="n">
        <f aca="false">R1078+1</f>
        <v>4602</v>
      </c>
      <c r="W1078" s="52" t="e">
        <f aca="false">($P1078+V1078*$Q1078)-(2415018.5-$Q$8/24)+toGJD(($P1078+V1078*$Q1078)-(2415018.5-$Q$8/24),J1078,O1078)</f>
        <v>#VALUE!</v>
      </c>
      <c r="X1078" s="9" t="n">
        <f aca="false">V1078+1</f>
        <v>4603</v>
      </c>
      <c r="Y1078" s="52" t="e">
        <f aca="false">($P1078+X1078*$Q1078)-(2415018.5-$Q$8/24)+toGJD(($P1078+X1078*$Q1078)-(2415018.5-$Q$8/24),J1078,O1078)</f>
        <v>#VALUE!</v>
      </c>
      <c r="Z1078" s="9" t="n">
        <f aca="false">X1078+1</f>
        <v>4604</v>
      </c>
      <c r="AA1078" s="52" t="e">
        <f aca="false">($P1078+Z1078*$Q1078)-(2415018.5-$Q$8/24)+toGJD(($P1078+Z1078*$Q1078)-(2415018.5-$Q$8/24),J1078,O1078)</f>
        <v>#VALUE!</v>
      </c>
      <c r="AB1078" s="9" t="n">
        <f aca="false">Z1078+1</f>
        <v>4605</v>
      </c>
      <c r="AC1078" s="52" t="e">
        <f aca="false">($P1078+AB1078*$Q1078)-(2415018.5-$Q$8/24)+toGJD(($P1078+AB1078*$Q1078)-(2415018.5-$Q$8/24),J1078,O1078)</f>
        <v>#VALUE!</v>
      </c>
      <c r="AD1078" s="10" t="n">
        <v>1065</v>
      </c>
    </row>
    <row r="1079" customFormat="false" ht="13.5" hidden="false" customHeight="false" outlineLevel="0" collapsed="false">
      <c r="A1079" s="60" t="s">
        <v>1463</v>
      </c>
      <c r="B1079" s="2" t="s">
        <v>1143</v>
      </c>
      <c r="C1079" s="3" t="s">
        <v>35</v>
      </c>
      <c r="D1079" s="4" t="n">
        <v>8.09</v>
      </c>
      <c r="F1079" s="5" t="s">
        <v>474</v>
      </c>
      <c r="G1079" s="5" t="n">
        <v>21</v>
      </c>
      <c r="H1079" s="5" t="n">
        <v>18</v>
      </c>
      <c r="I1079" s="5" t="n">
        <v>10.9</v>
      </c>
      <c r="J1079" s="61" t="n">
        <v>21.3030277777778</v>
      </c>
      <c r="K1079" s="3" t="s">
        <v>38</v>
      </c>
      <c r="L1079" s="5" t="n">
        <v>30</v>
      </c>
      <c r="M1079" s="5" t="n">
        <v>35</v>
      </c>
      <c r="N1079" s="5" t="n">
        <v>22</v>
      </c>
      <c r="O1079" s="62" t="n">
        <v>30.5894444444444</v>
      </c>
      <c r="P1079" s="6" t="n">
        <v>2452500.521</v>
      </c>
      <c r="Q1079" s="7" t="n">
        <v>0.591856</v>
      </c>
      <c r="R1079" s="9" t="n">
        <f aca="true">INT((NOW()+(2415018.5-$Q$8/24)-P1079)/Q1079)+1</f>
        <v>14787</v>
      </c>
      <c r="S1079" s="52" t="e">
        <f aca="false">($P1079+R1079*$Q1079)-(2415018.5-$Q$8/24)+toGJD(($P1079+R1079*$Q1079)-(2415018.5-$Q$8/24),J1079,O1079)</f>
        <v>#VALUE!</v>
      </c>
      <c r="T1079" s="63" t="e">
        <f aca="false">HA(($P1079+$Q1079*R1079),$J1079,$A$6)</f>
        <v>#VALUE!</v>
      </c>
      <c r="U1079" s="52" t="e">
        <f aca="false">S1079-((3.5+T1079)/24)</f>
        <v>#VALUE!</v>
      </c>
      <c r="V1079" s="9" t="n">
        <f aca="false">R1079+1</f>
        <v>14788</v>
      </c>
      <c r="W1079" s="52" t="e">
        <f aca="false">($P1079+V1079*$Q1079)-(2415018.5-$Q$8/24)+toGJD(($P1079+V1079*$Q1079)-(2415018.5-$Q$8/24),J1079,O1079)</f>
        <v>#VALUE!</v>
      </c>
      <c r="X1079" s="9" t="n">
        <f aca="false">V1079+1</f>
        <v>14789</v>
      </c>
      <c r="Y1079" s="52" t="e">
        <f aca="false">($P1079+X1079*$Q1079)-(2415018.5-$Q$8/24)+toGJD(($P1079+X1079*$Q1079)-(2415018.5-$Q$8/24),J1079,O1079)</f>
        <v>#VALUE!</v>
      </c>
      <c r="Z1079" s="9" t="n">
        <f aca="false">X1079+1</f>
        <v>14790</v>
      </c>
      <c r="AA1079" s="52" t="e">
        <f aca="false">($P1079+Z1079*$Q1079)-(2415018.5-$Q$8/24)+toGJD(($P1079+Z1079*$Q1079)-(2415018.5-$Q$8/24),J1079,O1079)</f>
        <v>#VALUE!</v>
      </c>
      <c r="AB1079" s="9" t="n">
        <f aca="false">Z1079+1</f>
        <v>14791</v>
      </c>
      <c r="AC1079" s="52" t="e">
        <f aca="false">($P1079+AB1079*$Q1079)-(2415018.5-$Q$8/24)+toGJD(($P1079+AB1079*$Q1079)-(2415018.5-$Q$8/24),J1079,O1079)</f>
        <v>#VALUE!</v>
      </c>
      <c r="AD1079" s="10" t="n">
        <v>1066</v>
      </c>
    </row>
    <row r="1080" customFormat="false" ht="13.5" hidden="false" customHeight="false" outlineLevel="0" collapsed="false">
      <c r="A1080" s="60" t="s">
        <v>1464</v>
      </c>
      <c r="B1080" s="2" t="s">
        <v>1143</v>
      </c>
      <c r="C1080" s="3" t="s">
        <v>35</v>
      </c>
      <c r="D1080" s="4" t="n">
        <v>7.85</v>
      </c>
      <c r="F1080" s="5" t="s">
        <v>105</v>
      </c>
      <c r="G1080" s="5" t="n">
        <v>21</v>
      </c>
      <c r="H1080" s="5" t="n">
        <v>23</v>
      </c>
      <c r="I1080" s="5" t="n">
        <v>8.3</v>
      </c>
      <c r="J1080" s="61" t="n">
        <v>21.3856388888889</v>
      </c>
      <c r="K1080" s="3" t="s">
        <v>38</v>
      </c>
      <c r="L1080" s="5" t="n">
        <v>48</v>
      </c>
      <c r="M1080" s="5" t="n">
        <v>31</v>
      </c>
      <c r="N1080" s="5" t="n">
        <v>8</v>
      </c>
      <c r="O1080" s="62" t="n">
        <v>48.5188888888889</v>
      </c>
      <c r="P1080" s="6" t="n">
        <v>2452500.7152</v>
      </c>
      <c r="Q1080" s="7" t="n">
        <v>2.6306123</v>
      </c>
      <c r="R1080" s="9" t="n">
        <f aca="true">INT((NOW()+(2415018.5-$Q$8/24)-P1080)/Q1080)+1</f>
        <v>3327</v>
      </c>
      <c r="S1080" s="52" t="e">
        <f aca="false">($P1080+R1080*$Q1080)-(2415018.5-$Q$8/24)+toGJD(($P1080+R1080*$Q1080)-(2415018.5-$Q$8/24),J1080,O1080)</f>
        <v>#VALUE!</v>
      </c>
      <c r="T1080" s="63" t="e">
        <f aca="false">HA(($P1080+$Q1080*R1080),$J1080,$A$6)</f>
        <v>#VALUE!</v>
      </c>
      <c r="U1080" s="52" t="e">
        <f aca="false">S1080-((3.5+T1080)/24)</f>
        <v>#VALUE!</v>
      </c>
      <c r="V1080" s="9" t="n">
        <f aca="false">R1080+1</f>
        <v>3328</v>
      </c>
      <c r="W1080" s="52" t="e">
        <f aca="false">($P1080+V1080*$Q1080)-(2415018.5-$Q$8/24)+toGJD(($P1080+V1080*$Q1080)-(2415018.5-$Q$8/24),J1080,O1080)</f>
        <v>#VALUE!</v>
      </c>
      <c r="X1080" s="9" t="n">
        <f aca="false">V1080+1</f>
        <v>3329</v>
      </c>
      <c r="Y1080" s="52" t="e">
        <f aca="false">($P1080+X1080*$Q1080)-(2415018.5-$Q$8/24)+toGJD(($P1080+X1080*$Q1080)-(2415018.5-$Q$8/24),J1080,O1080)</f>
        <v>#VALUE!</v>
      </c>
      <c r="Z1080" s="9" t="n">
        <f aca="false">X1080+1</f>
        <v>3330</v>
      </c>
      <c r="AA1080" s="52" t="e">
        <f aca="false">($P1080+Z1080*$Q1080)-(2415018.5-$Q$8/24)+toGJD(($P1080+Z1080*$Q1080)-(2415018.5-$Q$8/24),J1080,O1080)</f>
        <v>#VALUE!</v>
      </c>
      <c r="AB1080" s="9" t="n">
        <f aca="false">Z1080+1</f>
        <v>3331</v>
      </c>
      <c r="AC1080" s="52" t="e">
        <f aca="false">($P1080+AB1080*$Q1080)-(2415018.5-$Q$8/24)+toGJD(($P1080+AB1080*$Q1080)-(2415018.5-$Q$8/24),J1080,O1080)</f>
        <v>#VALUE!</v>
      </c>
      <c r="AD1080" s="10" t="n">
        <v>1067</v>
      </c>
    </row>
    <row r="1081" customFormat="false" ht="13.5" hidden="false" customHeight="false" outlineLevel="0" collapsed="false">
      <c r="A1081" s="60" t="s">
        <v>1465</v>
      </c>
      <c r="B1081" s="2" t="s">
        <v>1143</v>
      </c>
      <c r="C1081" s="3" t="s">
        <v>35</v>
      </c>
      <c r="D1081" s="4" t="n">
        <v>13</v>
      </c>
      <c r="F1081" s="5" t="s">
        <v>112</v>
      </c>
      <c r="G1081" s="5" t="n">
        <v>20</v>
      </c>
      <c r="H1081" s="5" t="n">
        <v>9</v>
      </c>
      <c r="I1081" s="5" t="n">
        <v>49.5</v>
      </c>
      <c r="J1081" s="61" t="n">
        <v>20.16375</v>
      </c>
      <c r="K1081" s="3" t="s">
        <v>38</v>
      </c>
      <c r="L1081" s="5" t="n">
        <v>30</v>
      </c>
      <c r="M1081" s="5" t="n">
        <v>34</v>
      </c>
      <c r="N1081" s="5" t="n">
        <v>29</v>
      </c>
      <c r="O1081" s="62" t="n">
        <v>30.5747222222222</v>
      </c>
      <c r="P1081" s="6" t="n">
        <v>2452500.3179</v>
      </c>
      <c r="Q1081" s="7" t="n">
        <v>0.5734841</v>
      </c>
      <c r="R1081" s="9" t="n">
        <f aca="true">INT((NOW()+(2415018.5-$Q$8/24)-P1081)/Q1081)+1</f>
        <v>15261</v>
      </c>
      <c r="S1081" s="52" t="e">
        <f aca="false">($P1081+R1081*$Q1081)-(2415018.5-$Q$8/24)+toGJD(($P1081+R1081*$Q1081)-(2415018.5-$Q$8/24),J1081,O1081)</f>
        <v>#VALUE!</v>
      </c>
      <c r="T1081" s="63" t="e">
        <f aca="false">HA(($P1081+$Q1081*R1081),$J1081,$A$6)</f>
        <v>#VALUE!</v>
      </c>
      <c r="U1081" s="52" t="e">
        <f aca="false">S1081-((3.5+T1081)/24)</f>
        <v>#VALUE!</v>
      </c>
      <c r="V1081" s="9" t="n">
        <f aca="false">R1081+1</f>
        <v>15262</v>
      </c>
      <c r="W1081" s="52" t="e">
        <f aca="false">($P1081+V1081*$Q1081)-(2415018.5-$Q$8/24)+toGJD(($P1081+V1081*$Q1081)-(2415018.5-$Q$8/24),J1081,O1081)</f>
        <v>#VALUE!</v>
      </c>
      <c r="X1081" s="9" t="n">
        <f aca="false">V1081+1</f>
        <v>15263</v>
      </c>
      <c r="Y1081" s="52" t="e">
        <f aca="false">($P1081+X1081*$Q1081)-(2415018.5-$Q$8/24)+toGJD(($P1081+X1081*$Q1081)-(2415018.5-$Q$8/24),J1081,O1081)</f>
        <v>#VALUE!</v>
      </c>
      <c r="Z1081" s="9" t="n">
        <f aca="false">X1081+1</f>
        <v>15264</v>
      </c>
      <c r="AA1081" s="52" t="e">
        <f aca="false">($P1081+Z1081*$Q1081)-(2415018.5-$Q$8/24)+toGJD(($P1081+Z1081*$Q1081)-(2415018.5-$Q$8/24),J1081,O1081)</f>
        <v>#VALUE!</v>
      </c>
      <c r="AB1081" s="9" t="n">
        <f aca="false">Z1081+1</f>
        <v>15265</v>
      </c>
      <c r="AC1081" s="52" t="e">
        <f aca="false">($P1081+AB1081*$Q1081)-(2415018.5-$Q$8/24)+toGJD(($P1081+AB1081*$Q1081)-(2415018.5-$Q$8/24),J1081,O1081)</f>
        <v>#VALUE!</v>
      </c>
      <c r="AD1081" s="10" t="n">
        <v>1068</v>
      </c>
    </row>
    <row r="1082" customFormat="false" ht="13.5" hidden="false" customHeight="false" outlineLevel="0" collapsed="false">
      <c r="A1082" s="60" t="s">
        <v>1466</v>
      </c>
      <c r="B1082" s="2" t="s">
        <v>1143</v>
      </c>
      <c r="C1082" s="3" t="s">
        <v>40</v>
      </c>
      <c r="D1082" s="4" t="n">
        <v>11.73</v>
      </c>
      <c r="F1082" s="5" t="s">
        <v>105</v>
      </c>
      <c r="G1082" s="5" t="n">
        <v>20</v>
      </c>
      <c r="H1082" s="5" t="n">
        <v>15</v>
      </c>
      <c r="I1082" s="5" t="n">
        <v>17.6</v>
      </c>
      <c r="J1082" s="61" t="n">
        <v>20.2548888888889</v>
      </c>
      <c r="K1082" s="3" t="s">
        <v>38</v>
      </c>
      <c r="L1082" s="5" t="n">
        <v>37</v>
      </c>
      <c r="M1082" s="5" t="n">
        <v>31</v>
      </c>
      <c r="N1082" s="5" t="n">
        <v>44</v>
      </c>
      <c r="O1082" s="62" t="n">
        <v>37.5288888888889</v>
      </c>
      <c r="P1082" s="6" t="n">
        <v>2452500.2264</v>
      </c>
      <c r="Q1082" s="7" t="n">
        <v>0.6105962</v>
      </c>
      <c r="R1082" s="9" t="n">
        <f aca="true">INT((NOW()+(2415018.5-$Q$8/24)-P1082)/Q1082)+1</f>
        <v>14334</v>
      </c>
      <c r="S1082" s="52" t="e">
        <f aca="false">($P1082+R1082*$Q1082)-(2415018.5-$Q$8/24)+toGJD(($P1082+R1082*$Q1082)-(2415018.5-$Q$8/24),J1082,O1082)</f>
        <v>#VALUE!</v>
      </c>
      <c r="T1082" s="63" t="e">
        <f aca="false">HA(($P1082+$Q1082*R1082),$J1082,$A$6)</f>
        <v>#VALUE!</v>
      </c>
      <c r="U1082" s="52" t="e">
        <f aca="false">S1082-((3.5+T1082)/24)</f>
        <v>#VALUE!</v>
      </c>
      <c r="V1082" s="9" t="n">
        <f aca="false">R1082+1</f>
        <v>14335</v>
      </c>
      <c r="W1082" s="52" t="e">
        <f aca="false">($P1082+V1082*$Q1082)-(2415018.5-$Q$8/24)+toGJD(($P1082+V1082*$Q1082)-(2415018.5-$Q$8/24),J1082,O1082)</f>
        <v>#VALUE!</v>
      </c>
      <c r="X1082" s="9" t="n">
        <f aca="false">V1082+1</f>
        <v>14336</v>
      </c>
      <c r="Y1082" s="52" t="e">
        <f aca="false">($P1082+X1082*$Q1082)-(2415018.5-$Q$8/24)+toGJD(($P1082+X1082*$Q1082)-(2415018.5-$Q$8/24),J1082,O1082)</f>
        <v>#VALUE!</v>
      </c>
      <c r="Z1082" s="9" t="n">
        <f aca="false">X1082+1</f>
        <v>14337</v>
      </c>
      <c r="AA1082" s="52" t="e">
        <f aca="false">($P1082+Z1082*$Q1082)-(2415018.5-$Q$8/24)+toGJD(($P1082+Z1082*$Q1082)-(2415018.5-$Q$8/24),J1082,O1082)</f>
        <v>#VALUE!</v>
      </c>
      <c r="AB1082" s="9" t="n">
        <f aca="false">Z1082+1</f>
        <v>14338</v>
      </c>
      <c r="AC1082" s="52" t="e">
        <f aca="false">($P1082+AB1082*$Q1082)-(2415018.5-$Q$8/24)+toGJD(($P1082+AB1082*$Q1082)-(2415018.5-$Q$8/24),J1082,O1082)</f>
        <v>#VALUE!</v>
      </c>
      <c r="AD1082" s="10" t="n">
        <v>1069</v>
      </c>
    </row>
    <row r="1083" customFormat="false" ht="13.5" hidden="false" customHeight="false" outlineLevel="0" collapsed="false">
      <c r="A1083" s="60" t="s">
        <v>1467</v>
      </c>
      <c r="B1083" s="2" t="s">
        <v>1143</v>
      </c>
      <c r="C1083" s="3" t="s">
        <v>35</v>
      </c>
      <c r="D1083" s="4" t="n">
        <v>12.03</v>
      </c>
      <c r="F1083" s="5" t="s">
        <v>123</v>
      </c>
      <c r="G1083" s="5" t="n">
        <v>20</v>
      </c>
      <c r="H1083" s="5" t="n">
        <v>15</v>
      </c>
      <c r="I1083" s="5" t="n">
        <v>55.9</v>
      </c>
      <c r="J1083" s="61" t="n">
        <v>20.2655277777778</v>
      </c>
      <c r="K1083" s="3" t="s">
        <v>38</v>
      </c>
      <c r="L1083" s="5" t="n">
        <v>37</v>
      </c>
      <c r="M1083" s="5" t="n">
        <v>27</v>
      </c>
      <c r="N1083" s="5" t="n">
        <v>16</v>
      </c>
      <c r="O1083" s="62" t="n">
        <v>37.4544444444445</v>
      </c>
      <c r="P1083" s="6" t="n">
        <v>2452500.2986</v>
      </c>
      <c r="Q1083" s="7" t="n">
        <v>0.40418062</v>
      </c>
      <c r="R1083" s="9" t="n">
        <f aca="true">INT((NOW()+(2415018.5-$Q$8/24)-P1083)/Q1083)+1</f>
        <v>21654</v>
      </c>
      <c r="S1083" s="52" t="e">
        <f aca="false">($P1083+R1083*$Q1083)-(2415018.5-$Q$8/24)+toGJD(($P1083+R1083*$Q1083)-(2415018.5-$Q$8/24),J1083,O1083)</f>
        <v>#VALUE!</v>
      </c>
      <c r="T1083" s="63" t="e">
        <f aca="false">HA(($P1083+$Q1083*R1083),$J1083,$A$6)</f>
        <v>#VALUE!</v>
      </c>
      <c r="U1083" s="52" t="e">
        <f aca="false">S1083-((3.5+T1083)/24)</f>
        <v>#VALUE!</v>
      </c>
      <c r="V1083" s="9" t="n">
        <f aca="false">R1083+1</f>
        <v>21655</v>
      </c>
      <c r="W1083" s="52" t="e">
        <f aca="false">($P1083+V1083*$Q1083)-(2415018.5-$Q$8/24)+toGJD(($P1083+V1083*$Q1083)-(2415018.5-$Q$8/24),J1083,O1083)</f>
        <v>#VALUE!</v>
      </c>
      <c r="X1083" s="9" t="n">
        <f aca="false">V1083+1</f>
        <v>21656</v>
      </c>
      <c r="Y1083" s="52" t="e">
        <f aca="false">($P1083+X1083*$Q1083)-(2415018.5-$Q$8/24)+toGJD(($P1083+X1083*$Q1083)-(2415018.5-$Q$8/24),J1083,O1083)</f>
        <v>#VALUE!</v>
      </c>
      <c r="Z1083" s="9" t="n">
        <f aca="false">X1083+1</f>
        <v>21657</v>
      </c>
      <c r="AA1083" s="52" t="e">
        <f aca="false">($P1083+Z1083*$Q1083)-(2415018.5-$Q$8/24)+toGJD(($P1083+Z1083*$Q1083)-(2415018.5-$Q$8/24),J1083,O1083)</f>
        <v>#VALUE!</v>
      </c>
      <c r="AB1083" s="9" t="n">
        <f aca="false">Z1083+1</f>
        <v>21658</v>
      </c>
      <c r="AC1083" s="52" t="e">
        <f aca="false">($P1083+AB1083*$Q1083)-(2415018.5-$Q$8/24)+toGJD(($P1083+AB1083*$Q1083)-(2415018.5-$Q$8/24),J1083,O1083)</f>
        <v>#VALUE!</v>
      </c>
      <c r="AD1083" s="10" t="n">
        <v>1070</v>
      </c>
    </row>
    <row r="1084" customFormat="false" ht="13.5" hidden="false" customHeight="false" outlineLevel="0" collapsed="false">
      <c r="A1084" s="60" t="s">
        <v>1468</v>
      </c>
      <c r="B1084" s="2" t="s">
        <v>1143</v>
      </c>
      <c r="C1084" s="3" t="s">
        <v>69</v>
      </c>
      <c r="D1084" s="4" t="n">
        <v>13.32</v>
      </c>
      <c r="F1084" s="5" t="s">
        <v>123</v>
      </c>
      <c r="G1084" s="5" t="n">
        <v>19</v>
      </c>
      <c r="H1084" s="5" t="n">
        <v>21</v>
      </c>
      <c r="I1084" s="5" t="n">
        <v>43.9</v>
      </c>
      <c r="J1084" s="61" t="n">
        <v>19.3621944444444</v>
      </c>
      <c r="K1084" s="3" t="s">
        <v>38</v>
      </c>
      <c r="L1084" s="5" t="n">
        <v>48</v>
      </c>
      <c r="M1084" s="5" t="n">
        <v>3</v>
      </c>
      <c r="N1084" s="5" t="n">
        <v>57</v>
      </c>
      <c r="O1084" s="62" t="n">
        <v>48.0658333333333</v>
      </c>
      <c r="P1084" s="6" t="n">
        <v>2452500.145</v>
      </c>
      <c r="Q1084" s="7" t="n">
        <v>0.3533657</v>
      </c>
      <c r="R1084" s="9" t="n">
        <f aca="true">INT((NOW()+(2415018.5-$Q$8/24)-P1084)/Q1084)+1</f>
        <v>24768</v>
      </c>
      <c r="S1084" s="52" t="e">
        <f aca="false">($P1084+R1084*$Q1084)-(2415018.5-$Q$8/24)+toGJD(($P1084+R1084*$Q1084)-(2415018.5-$Q$8/24),J1084,O1084)</f>
        <v>#VALUE!</v>
      </c>
      <c r="T1084" s="63" t="e">
        <f aca="false">HA(($P1084+$Q1084*R1084),$J1084,$A$6)</f>
        <v>#VALUE!</v>
      </c>
      <c r="U1084" s="52" t="e">
        <f aca="false">S1084-((3.5+T1084)/24)</f>
        <v>#VALUE!</v>
      </c>
      <c r="V1084" s="9" t="n">
        <f aca="false">R1084+1</f>
        <v>24769</v>
      </c>
      <c r="W1084" s="52" t="e">
        <f aca="false">($P1084+V1084*$Q1084)-(2415018.5-$Q$8/24)+toGJD(($P1084+V1084*$Q1084)-(2415018.5-$Q$8/24),J1084,O1084)</f>
        <v>#VALUE!</v>
      </c>
      <c r="X1084" s="9" t="n">
        <f aca="false">V1084+1</f>
        <v>24770</v>
      </c>
      <c r="Y1084" s="52" t="e">
        <f aca="false">($P1084+X1084*$Q1084)-(2415018.5-$Q$8/24)+toGJD(($P1084+X1084*$Q1084)-(2415018.5-$Q$8/24),J1084,O1084)</f>
        <v>#VALUE!</v>
      </c>
      <c r="Z1084" s="9" t="n">
        <f aca="false">X1084+1</f>
        <v>24771</v>
      </c>
      <c r="AA1084" s="52" t="e">
        <f aca="false">($P1084+Z1084*$Q1084)-(2415018.5-$Q$8/24)+toGJD(($P1084+Z1084*$Q1084)-(2415018.5-$Q$8/24),J1084,O1084)</f>
        <v>#VALUE!</v>
      </c>
      <c r="AB1084" s="9" t="n">
        <f aca="false">Z1084+1</f>
        <v>24772</v>
      </c>
      <c r="AC1084" s="52" t="e">
        <f aca="false">($P1084+AB1084*$Q1084)-(2415018.5-$Q$8/24)+toGJD(($P1084+AB1084*$Q1084)-(2415018.5-$Q$8/24),J1084,O1084)</f>
        <v>#VALUE!</v>
      </c>
      <c r="AD1084" s="10" t="n">
        <v>1071</v>
      </c>
    </row>
    <row r="1085" customFormat="false" ht="13.5" hidden="false" customHeight="false" outlineLevel="0" collapsed="false">
      <c r="A1085" s="60" t="s">
        <v>1469</v>
      </c>
      <c r="B1085" s="2" t="s">
        <v>1143</v>
      </c>
      <c r="C1085" s="3" t="s">
        <v>35</v>
      </c>
      <c r="D1085" s="4" t="n">
        <v>12.02</v>
      </c>
      <c r="F1085" s="5" t="s">
        <v>1470</v>
      </c>
      <c r="G1085" s="5" t="n">
        <v>19</v>
      </c>
      <c r="H1085" s="5" t="n">
        <v>25</v>
      </c>
      <c r="I1085" s="5" t="n">
        <v>37.9</v>
      </c>
      <c r="J1085" s="61" t="n">
        <v>19.4271944444444</v>
      </c>
      <c r="K1085" s="3" t="s">
        <v>38</v>
      </c>
      <c r="L1085" s="5" t="n">
        <v>53</v>
      </c>
      <c r="M1085" s="5" t="n">
        <v>25</v>
      </c>
      <c r="N1085" s="5" t="n">
        <v>20</v>
      </c>
      <c r="O1085" s="62" t="n">
        <v>53.4222222222222</v>
      </c>
      <c r="P1085" s="6" t="n">
        <v>2452500.006</v>
      </c>
      <c r="Q1085" s="7" t="n">
        <v>0.3359477</v>
      </c>
      <c r="R1085" s="9" t="n">
        <f aca="true">INT((NOW()+(2415018.5-$Q$8/24)-P1085)/Q1085)+1</f>
        <v>26053</v>
      </c>
      <c r="S1085" s="52" t="e">
        <f aca="false">($P1085+R1085*$Q1085)-(2415018.5-$Q$8/24)+toGJD(($P1085+R1085*$Q1085)-(2415018.5-$Q$8/24),J1085,O1085)</f>
        <v>#VALUE!</v>
      </c>
      <c r="T1085" s="63" t="e">
        <f aca="false">HA(($P1085+$Q1085*R1085),$J1085,$A$6)</f>
        <v>#VALUE!</v>
      </c>
      <c r="U1085" s="52" t="e">
        <f aca="false">S1085-((3.5+T1085)/24)</f>
        <v>#VALUE!</v>
      </c>
      <c r="V1085" s="9" t="n">
        <f aca="false">R1085+1</f>
        <v>26054</v>
      </c>
      <c r="W1085" s="52" t="e">
        <f aca="false">($P1085+V1085*$Q1085)-(2415018.5-$Q$8/24)+toGJD(($P1085+V1085*$Q1085)-(2415018.5-$Q$8/24),J1085,O1085)</f>
        <v>#VALUE!</v>
      </c>
      <c r="X1085" s="9" t="n">
        <f aca="false">V1085+1</f>
        <v>26055</v>
      </c>
      <c r="Y1085" s="52" t="e">
        <f aca="false">($P1085+X1085*$Q1085)-(2415018.5-$Q$8/24)+toGJD(($P1085+X1085*$Q1085)-(2415018.5-$Q$8/24),J1085,O1085)</f>
        <v>#VALUE!</v>
      </c>
      <c r="Z1085" s="9" t="n">
        <f aca="false">X1085+1</f>
        <v>26056</v>
      </c>
      <c r="AA1085" s="52" t="e">
        <f aca="false">($P1085+Z1085*$Q1085)-(2415018.5-$Q$8/24)+toGJD(($P1085+Z1085*$Q1085)-(2415018.5-$Q$8/24),J1085,O1085)</f>
        <v>#VALUE!</v>
      </c>
      <c r="AB1085" s="9" t="n">
        <f aca="false">Z1085+1</f>
        <v>26057</v>
      </c>
      <c r="AC1085" s="52" t="e">
        <f aca="false">($P1085+AB1085*$Q1085)-(2415018.5-$Q$8/24)+toGJD(($P1085+AB1085*$Q1085)-(2415018.5-$Q$8/24),J1085,O1085)</f>
        <v>#VALUE!</v>
      </c>
      <c r="AD1085" s="10" t="n">
        <v>1072</v>
      </c>
    </row>
    <row r="1086" customFormat="false" ht="13.5" hidden="false" customHeight="false" outlineLevel="0" collapsed="false">
      <c r="A1086" s="60" t="s">
        <v>1471</v>
      </c>
      <c r="B1086" s="2" t="s">
        <v>1143</v>
      </c>
      <c r="C1086" s="3" t="s">
        <v>69</v>
      </c>
      <c r="D1086" s="4" t="n">
        <v>12.71</v>
      </c>
      <c r="F1086" s="5" t="s">
        <v>123</v>
      </c>
      <c r="G1086" s="5" t="n">
        <v>19</v>
      </c>
      <c r="H1086" s="5" t="n">
        <v>29</v>
      </c>
      <c r="I1086" s="5" t="n">
        <v>55</v>
      </c>
      <c r="J1086" s="61" t="n">
        <v>19.4986111111111</v>
      </c>
      <c r="K1086" s="3" t="s">
        <v>38</v>
      </c>
      <c r="L1086" s="5" t="n">
        <v>48</v>
      </c>
      <c r="M1086" s="5" t="n">
        <v>55</v>
      </c>
      <c r="N1086" s="5" t="n">
        <v>0</v>
      </c>
      <c r="O1086" s="62" t="n">
        <v>48.9166666666667</v>
      </c>
      <c r="P1086" s="6" t="n">
        <v>2452500.1615</v>
      </c>
      <c r="Q1086" s="7" t="n">
        <v>0.30699172</v>
      </c>
      <c r="R1086" s="9" t="n">
        <f aca="true">INT((NOW()+(2415018.5-$Q$8/24)-P1086)/Q1086)+1</f>
        <v>28509</v>
      </c>
      <c r="S1086" s="52" t="e">
        <f aca="false">($P1086+R1086*$Q1086)-(2415018.5-$Q$8/24)+toGJD(($P1086+R1086*$Q1086)-(2415018.5-$Q$8/24),J1086,O1086)</f>
        <v>#VALUE!</v>
      </c>
      <c r="T1086" s="63" t="e">
        <f aca="false">HA(($P1086+$Q1086*R1086),$J1086,$A$6)</f>
        <v>#VALUE!</v>
      </c>
      <c r="U1086" s="52" t="e">
        <f aca="false">S1086-((3.5+T1086)/24)</f>
        <v>#VALUE!</v>
      </c>
      <c r="V1086" s="9" t="n">
        <f aca="false">R1086+1</f>
        <v>28510</v>
      </c>
      <c r="W1086" s="52" t="e">
        <f aca="false">($P1086+V1086*$Q1086)-(2415018.5-$Q$8/24)+toGJD(($P1086+V1086*$Q1086)-(2415018.5-$Q$8/24),J1086,O1086)</f>
        <v>#VALUE!</v>
      </c>
      <c r="X1086" s="9" t="n">
        <f aca="false">V1086+1</f>
        <v>28511</v>
      </c>
      <c r="Y1086" s="52" t="e">
        <f aca="false">($P1086+X1086*$Q1086)-(2415018.5-$Q$8/24)+toGJD(($P1086+X1086*$Q1086)-(2415018.5-$Q$8/24),J1086,O1086)</f>
        <v>#VALUE!</v>
      </c>
      <c r="Z1086" s="9" t="n">
        <f aca="false">X1086+1</f>
        <v>28512</v>
      </c>
      <c r="AA1086" s="52" t="e">
        <f aca="false">($P1086+Z1086*$Q1086)-(2415018.5-$Q$8/24)+toGJD(($P1086+Z1086*$Q1086)-(2415018.5-$Q$8/24),J1086,O1086)</f>
        <v>#VALUE!</v>
      </c>
      <c r="AB1086" s="9" t="n">
        <f aca="false">Z1086+1</f>
        <v>28513</v>
      </c>
      <c r="AC1086" s="52" t="e">
        <f aca="false">($P1086+AB1086*$Q1086)-(2415018.5-$Q$8/24)+toGJD(($P1086+AB1086*$Q1086)-(2415018.5-$Q$8/24),J1086,O1086)</f>
        <v>#VALUE!</v>
      </c>
      <c r="AD1086" s="10" t="n">
        <v>1073</v>
      </c>
    </row>
    <row r="1087" customFormat="false" ht="13.5" hidden="false" customHeight="false" outlineLevel="0" collapsed="false">
      <c r="A1087" s="60" t="s">
        <v>1472</v>
      </c>
      <c r="B1087" s="2" t="s">
        <v>1143</v>
      </c>
      <c r="C1087" s="3" t="s">
        <v>35</v>
      </c>
      <c r="D1087" s="4" t="n">
        <v>11.6</v>
      </c>
      <c r="F1087" s="5" t="s">
        <v>126</v>
      </c>
      <c r="G1087" s="5" t="n">
        <v>19</v>
      </c>
      <c r="H1087" s="5" t="n">
        <v>32</v>
      </c>
      <c r="I1087" s="5" t="n">
        <v>7.7</v>
      </c>
      <c r="J1087" s="61" t="n">
        <v>19.5354722222222</v>
      </c>
      <c r="K1087" s="3" t="s">
        <v>38</v>
      </c>
      <c r="L1087" s="5" t="n">
        <v>52</v>
      </c>
      <c r="M1087" s="5" t="n">
        <v>37</v>
      </c>
      <c r="N1087" s="5" t="n">
        <v>14</v>
      </c>
      <c r="O1087" s="62" t="n">
        <v>52.6205555555556</v>
      </c>
      <c r="P1087" s="6" t="n">
        <v>2452500.3018</v>
      </c>
      <c r="Q1087" s="7" t="n">
        <v>0.90765668</v>
      </c>
      <c r="R1087" s="9" t="n">
        <f aca="true">INT((NOW()+(2415018.5-$Q$8/24)-P1087)/Q1087)+1</f>
        <v>9643</v>
      </c>
      <c r="S1087" s="52" t="e">
        <f aca="false">($P1087+R1087*$Q1087)-(2415018.5-$Q$8/24)+toGJD(($P1087+R1087*$Q1087)-(2415018.5-$Q$8/24),J1087,O1087)</f>
        <v>#VALUE!</v>
      </c>
      <c r="T1087" s="63" t="e">
        <f aca="false">HA(($P1087+$Q1087*R1087),$J1087,$A$6)</f>
        <v>#VALUE!</v>
      </c>
      <c r="U1087" s="52" t="e">
        <f aca="false">S1087-((3.5+T1087)/24)</f>
        <v>#VALUE!</v>
      </c>
      <c r="V1087" s="9" t="n">
        <f aca="false">R1087+1</f>
        <v>9644</v>
      </c>
      <c r="W1087" s="52" t="e">
        <f aca="false">($P1087+V1087*$Q1087)-(2415018.5-$Q$8/24)+toGJD(($P1087+V1087*$Q1087)-(2415018.5-$Q$8/24),J1087,O1087)</f>
        <v>#VALUE!</v>
      </c>
      <c r="X1087" s="9" t="n">
        <f aca="false">V1087+1</f>
        <v>9645</v>
      </c>
      <c r="Y1087" s="52" t="e">
        <f aca="false">($P1087+X1087*$Q1087)-(2415018.5-$Q$8/24)+toGJD(($P1087+X1087*$Q1087)-(2415018.5-$Q$8/24),J1087,O1087)</f>
        <v>#VALUE!</v>
      </c>
      <c r="Z1087" s="9" t="n">
        <f aca="false">X1087+1</f>
        <v>9646</v>
      </c>
      <c r="AA1087" s="52" t="e">
        <f aca="false">($P1087+Z1087*$Q1087)-(2415018.5-$Q$8/24)+toGJD(($P1087+Z1087*$Q1087)-(2415018.5-$Q$8/24),J1087,O1087)</f>
        <v>#VALUE!</v>
      </c>
      <c r="AB1087" s="9" t="n">
        <f aca="false">Z1087+1</f>
        <v>9647</v>
      </c>
      <c r="AC1087" s="52" t="e">
        <f aca="false">($P1087+AB1087*$Q1087)-(2415018.5-$Q$8/24)+toGJD(($P1087+AB1087*$Q1087)-(2415018.5-$Q$8/24),J1087,O1087)</f>
        <v>#VALUE!</v>
      </c>
      <c r="AD1087" s="10" t="n">
        <v>1074</v>
      </c>
    </row>
    <row r="1088" customFormat="false" ht="13.5" hidden="false" customHeight="false" outlineLevel="0" collapsed="false">
      <c r="A1088" s="60" t="s">
        <v>1473</v>
      </c>
      <c r="B1088" s="2" t="s">
        <v>1143</v>
      </c>
      <c r="C1088" s="3" t="s">
        <v>40</v>
      </c>
      <c r="D1088" s="4" t="n">
        <v>13.61</v>
      </c>
      <c r="F1088" s="5" t="s">
        <v>105</v>
      </c>
      <c r="G1088" s="5" t="n">
        <v>19</v>
      </c>
      <c r="H1088" s="5" t="n">
        <v>35</v>
      </c>
      <c r="I1088" s="5" t="n">
        <v>23.1</v>
      </c>
      <c r="J1088" s="61" t="n">
        <v>19.58975</v>
      </c>
      <c r="K1088" s="3" t="s">
        <v>38</v>
      </c>
      <c r="L1088" s="5" t="n">
        <v>48</v>
      </c>
      <c r="M1088" s="5" t="n">
        <v>3</v>
      </c>
      <c r="N1088" s="5" t="n">
        <v>1</v>
      </c>
      <c r="O1088" s="62" t="n">
        <v>48.0502777777778</v>
      </c>
      <c r="P1088" s="6" t="n">
        <v>2452500.098</v>
      </c>
      <c r="Q1088" s="7" t="n">
        <v>1.105087</v>
      </c>
      <c r="R1088" s="9" t="n">
        <f aca="true">INT((NOW()+(2415018.5-$Q$8/24)-P1088)/Q1088)+1</f>
        <v>7920</v>
      </c>
      <c r="S1088" s="52" t="e">
        <f aca="false">($P1088+R1088*$Q1088)-(2415018.5-$Q$8/24)+toGJD(($P1088+R1088*$Q1088)-(2415018.5-$Q$8/24),J1088,O1088)</f>
        <v>#VALUE!</v>
      </c>
      <c r="T1088" s="63" t="e">
        <f aca="false">HA(($P1088+$Q1088*R1088),$J1088,$A$6)</f>
        <v>#VALUE!</v>
      </c>
      <c r="U1088" s="52" t="e">
        <f aca="false">S1088-((3.5+T1088)/24)</f>
        <v>#VALUE!</v>
      </c>
      <c r="V1088" s="9" t="n">
        <f aca="false">R1088+1</f>
        <v>7921</v>
      </c>
      <c r="W1088" s="52" t="e">
        <f aca="false">($P1088+V1088*$Q1088)-(2415018.5-$Q$8/24)+toGJD(($P1088+V1088*$Q1088)-(2415018.5-$Q$8/24),J1088,O1088)</f>
        <v>#VALUE!</v>
      </c>
      <c r="X1088" s="9" t="n">
        <f aca="false">V1088+1</f>
        <v>7922</v>
      </c>
      <c r="Y1088" s="52" t="e">
        <f aca="false">($P1088+X1088*$Q1088)-(2415018.5-$Q$8/24)+toGJD(($P1088+X1088*$Q1088)-(2415018.5-$Q$8/24),J1088,O1088)</f>
        <v>#VALUE!</v>
      </c>
      <c r="Z1088" s="9" t="n">
        <f aca="false">X1088+1</f>
        <v>7923</v>
      </c>
      <c r="AA1088" s="52" t="e">
        <f aca="false">($P1088+Z1088*$Q1088)-(2415018.5-$Q$8/24)+toGJD(($P1088+Z1088*$Q1088)-(2415018.5-$Q$8/24),J1088,O1088)</f>
        <v>#VALUE!</v>
      </c>
      <c r="AB1088" s="9" t="n">
        <f aca="false">Z1088+1</f>
        <v>7924</v>
      </c>
      <c r="AC1088" s="52" t="e">
        <f aca="false">($P1088+AB1088*$Q1088)-(2415018.5-$Q$8/24)+toGJD(($P1088+AB1088*$Q1088)-(2415018.5-$Q$8/24),J1088,O1088)</f>
        <v>#VALUE!</v>
      </c>
      <c r="AD1088" s="10" t="n">
        <v>1075</v>
      </c>
    </row>
    <row r="1089" customFormat="false" ht="13.5" hidden="false" customHeight="false" outlineLevel="0" collapsed="false">
      <c r="A1089" s="60" t="s">
        <v>1474</v>
      </c>
      <c r="B1089" s="2" t="s">
        <v>1143</v>
      </c>
      <c r="C1089" s="3" t="s">
        <v>35</v>
      </c>
      <c r="D1089" s="4" t="n">
        <v>13.23</v>
      </c>
      <c r="F1089" s="5" t="s">
        <v>123</v>
      </c>
      <c r="G1089" s="5" t="n">
        <v>19</v>
      </c>
      <c r="H1089" s="5" t="n">
        <v>40</v>
      </c>
      <c r="I1089" s="5" t="n">
        <v>29.4</v>
      </c>
      <c r="J1089" s="61" t="n">
        <v>19.6748333333333</v>
      </c>
      <c r="K1089" s="3" t="s">
        <v>38</v>
      </c>
      <c r="L1089" s="5" t="n">
        <v>50</v>
      </c>
      <c r="M1089" s="5" t="n">
        <v>25</v>
      </c>
      <c r="N1089" s="5" t="n">
        <v>52</v>
      </c>
      <c r="O1089" s="62" t="n">
        <v>50.4311111111111</v>
      </c>
      <c r="P1089" s="6" t="n">
        <v>2452500.3117</v>
      </c>
      <c r="Q1089" s="7" t="n">
        <v>0.35434234</v>
      </c>
      <c r="R1089" s="9" t="n">
        <f aca="true">INT((NOW()+(2415018.5-$Q$8/24)-P1089)/Q1089)+1</f>
        <v>24699</v>
      </c>
      <c r="S1089" s="52" t="e">
        <f aca="false">($P1089+R1089*$Q1089)-(2415018.5-$Q$8/24)+toGJD(($P1089+R1089*$Q1089)-(2415018.5-$Q$8/24),J1089,O1089)</f>
        <v>#VALUE!</v>
      </c>
      <c r="T1089" s="63" t="e">
        <f aca="false">HA(($P1089+$Q1089*R1089),$J1089,$A$6)</f>
        <v>#VALUE!</v>
      </c>
      <c r="U1089" s="52" t="e">
        <f aca="false">S1089-((3.5+T1089)/24)</f>
        <v>#VALUE!</v>
      </c>
      <c r="V1089" s="9" t="n">
        <f aca="false">R1089+1</f>
        <v>24700</v>
      </c>
      <c r="W1089" s="52" t="e">
        <f aca="false">($P1089+V1089*$Q1089)-(2415018.5-$Q$8/24)+toGJD(($P1089+V1089*$Q1089)-(2415018.5-$Q$8/24),J1089,O1089)</f>
        <v>#VALUE!</v>
      </c>
      <c r="X1089" s="9" t="n">
        <f aca="false">V1089+1</f>
        <v>24701</v>
      </c>
      <c r="Y1089" s="52" t="e">
        <f aca="false">($P1089+X1089*$Q1089)-(2415018.5-$Q$8/24)+toGJD(($P1089+X1089*$Q1089)-(2415018.5-$Q$8/24),J1089,O1089)</f>
        <v>#VALUE!</v>
      </c>
      <c r="Z1089" s="9" t="n">
        <f aca="false">X1089+1</f>
        <v>24702</v>
      </c>
      <c r="AA1089" s="52" t="e">
        <f aca="false">($P1089+Z1089*$Q1089)-(2415018.5-$Q$8/24)+toGJD(($P1089+Z1089*$Q1089)-(2415018.5-$Q$8/24),J1089,O1089)</f>
        <v>#VALUE!</v>
      </c>
      <c r="AB1089" s="9" t="n">
        <f aca="false">Z1089+1</f>
        <v>24703</v>
      </c>
      <c r="AC1089" s="52" t="e">
        <f aca="false">($P1089+AB1089*$Q1089)-(2415018.5-$Q$8/24)+toGJD(($P1089+AB1089*$Q1089)-(2415018.5-$Q$8/24),J1089,O1089)</f>
        <v>#VALUE!</v>
      </c>
      <c r="AD1089" s="10" t="n">
        <v>1076</v>
      </c>
    </row>
    <row r="1090" customFormat="false" ht="13.5" hidden="false" customHeight="false" outlineLevel="0" collapsed="false">
      <c r="A1090" s="60" t="s">
        <v>1475</v>
      </c>
      <c r="B1090" s="2" t="s">
        <v>1476</v>
      </c>
      <c r="C1090" s="3" t="s">
        <v>40</v>
      </c>
      <c r="D1090" s="4" t="n">
        <v>9.69</v>
      </c>
      <c r="E1090" s="5" t="s">
        <v>1477</v>
      </c>
      <c r="F1090" s="5" t="s">
        <v>48</v>
      </c>
      <c r="G1090" s="5" t="n">
        <v>20</v>
      </c>
      <c r="H1090" s="5" t="n">
        <v>37</v>
      </c>
      <c r="I1090" s="5" t="n">
        <v>40.1</v>
      </c>
      <c r="J1090" s="61" t="n">
        <v>20.6278055555556</v>
      </c>
      <c r="K1090" s="3" t="s">
        <v>38</v>
      </c>
      <c r="L1090" s="5" t="n">
        <v>18</v>
      </c>
      <c r="M1090" s="5" t="n">
        <v>17</v>
      </c>
      <c r="N1090" s="5" t="n">
        <v>4</v>
      </c>
      <c r="O1090" s="62" t="n">
        <v>18.2844444444444</v>
      </c>
      <c r="P1090" s="6" t="n">
        <v>2452503.402</v>
      </c>
      <c r="Q1090" s="7" t="n">
        <v>4.806133</v>
      </c>
      <c r="R1090" s="9" t="n">
        <f aca="true">INT((NOW()+(2415018.5-$Q$8/24)-P1090)/Q1090)+1</f>
        <v>1821</v>
      </c>
      <c r="S1090" s="52" t="e">
        <f aca="false">($P1090+R1090*$Q1090)-(2415018.5-$Q$8/24)+toGJD(($P1090+R1090*$Q1090)-(2415018.5-$Q$8/24),J1090,O1090)</f>
        <v>#VALUE!</v>
      </c>
      <c r="T1090" s="63" t="e">
        <f aca="false">HA(($P1090+$Q1090*R1090),$J1090,$A$6)</f>
        <v>#VALUE!</v>
      </c>
      <c r="U1090" s="52" t="e">
        <f aca="false">S1090-((3.5+T1090)/24)</f>
        <v>#VALUE!</v>
      </c>
      <c r="V1090" s="9" t="n">
        <f aca="false">R1090+1</f>
        <v>1822</v>
      </c>
      <c r="W1090" s="52" t="e">
        <f aca="false">($P1090+V1090*$Q1090)-(2415018.5-$Q$8/24)+toGJD(($P1090+V1090*$Q1090)-(2415018.5-$Q$8/24),J1090,O1090)</f>
        <v>#VALUE!</v>
      </c>
      <c r="X1090" s="9" t="n">
        <f aca="false">V1090+1</f>
        <v>1823</v>
      </c>
      <c r="Y1090" s="52" t="e">
        <f aca="false">($P1090+X1090*$Q1090)-(2415018.5-$Q$8/24)+toGJD(($P1090+X1090*$Q1090)-(2415018.5-$Q$8/24),J1090,O1090)</f>
        <v>#VALUE!</v>
      </c>
      <c r="Z1090" s="9" t="n">
        <f aca="false">X1090+1</f>
        <v>1824</v>
      </c>
      <c r="AA1090" s="52" t="e">
        <f aca="false">($P1090+Z1090*$Q1090)-(2415018.5-$Q$8/24)+toGJD(($P1090+Z1090*$Q1090)-(2415018.5-$Q$8/24),J1090,O1090)</f>
        <v>#VALUE!</v>
      </c>
      <c r="AB1090" s="9" t="n">
        <f aca="false">Z1090+1</f>
        <v>1825</v>
      </c>
      <c r="AC1090" s="52" t="e">
        <f aca="false">($P1090+AB1090*$Q1090)-(2415018.5-$Q$8/24)+toGJD(($P1090+AB1090*$Q1090)-(2415018.5-$Q$8/24),J1090,O1090)</f>
        <v>#VALUE!</v>
      </c>
      <c r="AD1090" s="10" t="n">
        <v>1077</v>
      </c>
    </row>
    <row r="1091" customFormat="false" ht="13.5" hidden="false" customHeight="false" outlineLevel="0" collapsed="false">
      <c r="A1091" s="60" t="s">
        <v>1478</v>
      </c>
      <c r="B1091" s="2" t="s">
        <v>1476</v>
      </c>
      <c r="C1091" s="3" t="s">
        <v>40</v>
      </c>
      <c r="D1091" s="4" t="n">
        <v>10.2</v>
      </c>
      <c r="E1091" s="5" t="s">
        <v>44</v>
      </c>
      <c r="F1091" s="5" t="s">
        <v>48</v>
      </c>
      <c r="G1091" s="5" t="n">
        <v>20</v>
      </c>
      <c r="H1091" s="5" t="n">
        <v>43</v>
      </c>
      <c r="I1091" s="5" t="n">
        <v>33.9</v>
      </c>
      <c r="J1091" s="61" t="n">
        <v>20.7260833333333</v>
      </c>
      <c r="K1091" s="3" t="s">
        <v>38</v>
      </c>
      <c r="L1091" s="5" t="n">
        <v>13</v>
      </c>
      <c r="M1091" s="5" t="n">
        <v>56</v>
      </c>
      <c r="N1091" s="5" t="n">
        <v>41</v>
      </c>
      <c r="O1091" s="62" t="n">
        <v>13.9447222222222</v>
      </c>
      <c r="P1091" s="6" t="n">
        <v>2452500.88</v>
      </c>
      <c r="Q1091" s="7" t="n">
        <v>4.59963</v>
      </c>
      <c r="R1091" s="9" t="n">
        <f aca="true">INT((NOW()+(2415018.5-$Q$8/24)-P1091)/Q1091)+1</f>
        <v>1903</v>
      </c>
      <c r="S1091" s="52" t="e">
        <f aca="false">($P1091+R1091*$Q1091)-(2415018.5-$Q$8/24)+toGJD(($P1091+R1091*$Q1091)-(2415018.5-$Q$8/24),J1091,O1091)</f>
        <v>#VALUE!</v>
      </c>
      <c r="T1091" s="63" t="e">
        <f aca="false">HA(($P1091+$Q1091*R1091),$J1091,$A$6)</f>
        <v>#VALUE!</v>
      </c>
      <c r="U1091" s="52" t="e">
        <f aca="false">S1091-((3.5+T1091)/24)</f>
        <v>#VALUE!</v>
      </c>
      <c r="V1091" s="9" t="n">
        <f aca="false">R1091+1</f>
        <v>1904</v>
      </c>
      <c r="W1091" s="52" t="e">
        <f aca="false">($P1091+V1091*$Q1091)-(2415018.5-$Q$8/24)+toGJD(($P1091+V1091*$Q1091)-(2415018.5-$Q$8/24),J1091,O1091)</f>
        <v>#VALUE!</v>
      </c>
      <c r="X1091" s="9" t="n">
        <f aca="false">V1091+1</f>
        <v>1905</v>
      </c>
      <c r="Y1091" s="52" t="e">
        <f aca="false">($P1091+X1091*$Q1091)-(2415018.5-$Q$8/24)+toGJD(($P1091+X1091*$Q1091)-(2415018.5-$Q$8/24),J1091,O1091)</f>
        <v>#VALUE!</v>
      </c>
      <c r="Z1091" s="9" t="n">
        <f aca="false">X1091+1</f>
        <v>1906</v>
      </c>
      <c r="AA1091" s="52" t="e">
        <f aca="false">($P1091+Z1091*$Q1091)-(2415018.5-$Q$8/24)+toGJD(($P1091+Z1091*$Q1091)-(2415018.5-$Q$8/24),J1091,O1091)</f>
        <v>#VALUE!</v>
      </c>
      <c r="AB1091" s="9" t="n">
        <f aca="false">Z1091+1</f>
        <v>1907</v>
      </c>
      <c r="AC1091" s="52" t="e">
        <f aca="false">($P1091+AB1091*$Q1091)-(2415018.5-$Q$8/24)+toGJD(($P1091+AB1091*$Q1091)-(2415018.5-$Q$8/24),J1091,O1091)</f>
        <v>#VALUE!</v>
      </c>
      <c r="AD1091" s="10" t="n">
        <v>1078</v>
      </c>
    </row>
    <row r="1092" customFormat="false" ht="13.5" hidden="false" customHeight="false" outlineLevel="0" collapsed="false">
      <c r="A1092" s="60" t="s">
        <v>1479</v>
      </c>
      <c r="B1092" s="2" t="s">
        <v>1476</v>
      </c>
      <c r="C1092" s="3" t="s">
        <v>40</v>
      </c>
      <c r="D1092" s="4" t="n">
        <v>10.6</v>
      </c>
      <c r="E1092" s="5" t="s">
        <v>1199</v>
      </c>
      <c r="F1092" s="5" t="s">
        <v>48</v>
      </c>
      <c r="G1092" s="5" t="n">
        <v>20</v>
      </c>
      <c r="H1092" s="5" t="n">
        <v>36</v>
      </c>
      <c r="I1092" s="5" t="n">
        <v>2.3</v>
      </c>
      <c r="J1092" s="61" t="n">
        <v>20.6006388888889</v>
      </c>
      <c r="K1092" s="3" t="s">
        <v>38</v>
      </c>
      <c r="L1092" s="5" t="n">
        <v>8</v>
      </c>
      <c r="M1092" s="5" t="n">
        <v>27</v>
      </c>
      <c r="N1092" s="5" t="n">
        <v>3</v>
      </c>
      <c r="O1092" s="62" t="n">
        <v>8.45083333333333</v>
      </c>
      <c r="P1092" s="6" t="n">
        <v>2452502.02</v>
      </c>
      <c r="Q1092" s="7" t="n">
        <v>2.871081</v>
      </c>
      <c r="R1092" s="9" t="n">
        <f aca="true">INT((NOW()+(2415018.5-$Q$8/24)-P1092)/Q1092)+1</f>
        <v>3048</v>
      </c>
      <c r="S1092" s="52" t="e">
        <f aca="false">($P1092+R1092*$Q1092)-(2415018.5-$Q$8/24)+toGJD(($P1092+R1092*$Q1092)-(2415018.5-$Q$8/24),J1092,O1092)</f>
        <v>#VALUE!</v>
      </c>
      <c r="T1092" s="63" t="e">
        <f aca="false">HA(($P1092+$Q1092*R1092),$J1092,$A$6)</f>
        <v>#VALUE!</v>
      </c>
      <c r="U1092" s="52" t="e">
        <f aca="false">S1092-((3.5+T1092)/24)</f>
        <v>#VALUE!</v>
      </c>
      <c r="V1092" s="9" t="n">
        <f aca="false">R1092+1</f>
        <v>3049</v>
      </c>
      <c r="W1092" s="52" t="e">
        <f aca="false">($P1092+V1092*$Q1092)-(2415018.5-$Q$8/24)+toGJD(($P1092+V1092*$Q1092)-(2415018.5-$Q$8/24),J1092,O1092)</f>
        <v>#VALUE!</v>
      </c>
      <c r="X1092" s="9" t="n">
        <f aca="false">V1092+1</f>
        <v>3050</v>
      </c>
      <c r="Y1092" s="52" t="e">
        <f aca="false">($P1092+X1092*$Q1092)-(2415018.5-$Q$8/24)+toGJD(($P1092+X1092*$Q1092)-(2415018.5-$Q$8/24),J1092,O1092)</f>
        <v>#VALUE!</v>
      </c>
      <c r="Z1092" s="9" t="n">
        <f aca="false">X1092+1</f>
        <v>3051</v>
      </c>
      <c r="AA1092" s="52" t="e">
        <f aca="false">($P1092+Z1092*$Q1092)-(2415018.5-$Q$8/24)+toGJD(($P1092+Z1092*$Q1092)-(2415018.5-$Q$8/24),J1092,O1092)</f>
        <v>#VALUE!</v>
      </c>
      <c r="AB1092" s="9" t="n">
        <f aca="false">Z1092+1</f>
        <v>3052</v>
      </c>
      <c r="AC1092" s="52" t="e">
        <f aca="false">($P1092+AB1092*$Q1092)-(2415018.5-$Q$8/24)+toGJD(($P1092+AB1092*$Q1092)-(2415018.5-$Q$8/24),J1092,O1092)</f>
        <v>#VALUE!</v>
      </c>
      <c r="AD1092" s="10" t="n">
        <v>1079</v>
      </c>
    </row>
    <row r="1093" customFormat="false" ht="13.5" hidden="false" customHeight="false" outlineLevel="0" collapsed="false">
      <c r="A1093" s="60" t="s">
        <v>1480</v>
      </c>
      <c r="B1093" s="2" t="s">
        <v>1476</v>
      </c>
      <c r="C1093" s="3" t="s">
        <v>40</v>
      </c>
      <c r="D1093" s="4" t="n">
        <v>9.7</v>
      </c>
      <c r="E1093" s="5" t="s">
        <v>217</v>
      </c>
      <c r="F1093" s="5" t="s">
        <v>48</v>
      </c>
      <c r="G1093" s="5" t="n">
        <v>21</v>
      </c>
      <c r="H1093" s="5" t="n">
        <v>4</v>
      </c>
      <c r="I1093" s="5" t="n">
        <v>22</v>
      </c>
      <c r="J1093" s="61" t="n">
        <v>21.0727777777778</v>
      </c>
      <c r="K1093" s="3" t="s">
        <v>38</v>
      </c>
      <c r="L1093" s="5" t="n">
        <v>13</v>
      </c>
      <c r="M1093" s="5" t="n">
        <v>12</v>
      </c>
      <c r="N1093" s="5" t="n">
        <v>53</v>
      </c>
      <c r="O1093" s="62" t="n">
        <v>13.2147222222222</v>
      </c>
      <c r="P1093" s="6" t="n">
        <v>2452500.4195</v>
      </c>
      <c r="Q1093" s="7" t="n">
        <v>1.191124</v>
      </c>
      <c r="R1093" s="9" t="n">
        <f aca="true">INT((NOW()+(2415018.5-$Q$8/24)-P1093)/Q1093)+1</f>
        <v>7348</v>
      </c>
      <c r="S1093" s="52" t="e">
        <f aca="false">($P1093+R1093*$Q1093)-(2415018.5-$Q$8/24)+toGJD(($P1093+R1093*$Q1093)-(2415018.5-$Q$8/24),J1093,O1093)</f>
        <v>#VALUE!</v>
      </c>
      <c r="T1093" s="63" t="e">
        <f aca="false">HA(($P1093+$Q1093*R1093),$J1093,$A$6)</f>
        <v>#VALUE!</v>
      </c>
      <c r="U1093" s="52" t="e">
        <f aca="false">S1093-((3.5+T1093)/24)</f>
        <v>#VALUE!</v>
      </c>
      <c r="V1093" s="9" t="n">
        <f aca="false">R1093+1</f>
        <v>7349</v>
      </c>
      <c r="W1093" s="52" t="e">
        <f aca="false">($P1093+V1093*$Q1093)-(2415018.5-$Q$8/24)+toGJD(($P1093+V1093*$Q1093)-(2415018.5-$Q$8/24),J1093,O1093)</f>
        <v>#VALUE!</v>
      </c>
      <c r="X1093" s="9" t="n">
        <f aca="false">V1093+1</f>
        <v>7350</v>
      </c>
      <c r="Y1093" s="52" t="e">
        <f aca="false">($P1093+X1093*$Q1093)-(2415018.5-$Q$8/24)+toGJD(($P1093+X1093*$Q1093)-(2415018.5-$Q$8/24),J1093,O1093)</f>
        <v>#VALUE!</v>
      </c>
      <c r="Z1093" s="9" t="n">
        <f aca="false">X1093+1</f>
        <v>7351</v>
      </c>
      <c r="AA1093" s="52" t="e">
        <f aca="false">($P1093+Z1093*$Q1093)-(2415018.5-$Q$8/24)+toGJD(($P1093+Z1093*$Q1093)-(2415018.5-$Q$8/24),J1093,O1093)</f>
        <v>#VALUE!</v>
      </c>
      <c r="AB1093" s="9" t="n">
        <f aca="false">Z1093+1</f>
        <v>7352</v>
      </c>
      <c r="AC1093" s="52" t="e">
        <f aca="false">($P1093+AB1093*$Q1093)-(2415018.5-$Q$8/24)+toGJD(($P1093+AB1093*$Q1093)-(2415018.5-$Q$8/24),J1093,O1093)</f>
        <v>#VALUE!</v>
      </c>
      <c r="AD1093" s="10" t="n">
        <v>1080</v>
      </c>
    </row>
    <row r="1094" customFormat="false" ht="13.5" hidden="false" customHeight="false" outlineLevel="0" collapsed="false">
      <c r="A1094" s="60" t="s">
        <v>1481</v>
      </c>
      <c r="B1094" s="2" t="s">
        <v>1476</v>
      </c>
      <c r="C1094" s="3" t="s">
        <v>40</v>
      </c>
      <c r="D1094" s="4" t="n">
        <v>13</v>
      </c>
      <c r="F1094" s="5" t="s">
        <v>48</v>
      </c>
      <c r="G1094" s="5" t="n">
        <v>20</v>
      </c>
      <c r="H1094" s="5" t="n">
        <v>28</v>
      </c>
      <c r="I1094" s="5" t="n">
        <v>17.2</v>
      </c>
      <c r="J1094" s="61" t="n">
        <v>20.4714444444444</v>
      </c>
      <c r="K1094" s="3" t="s">
        <v>38</v>
      </c>
      <c r="L1094" s="5" t="n">
        <v>18</v>
      </c>
      <c r="M1094" s="5" t="n">
        <v>33</v>
      </c>
      <c r="N1094" s="5" t="n">
        <v>17</v>
      </c>
      <c r="O1094" s="62" t="n">
        <v>18.5547222222222</v>
      </c>
      <c r="P1094" s="6" t="n">
        <v>2452501.7363</v>
      </c>
      <c r="Q1094" s="7" t="n">
        <v>2.1235678</v>
      </c>
      <c r="R1094" s="9" t="n">
        <f aca="true">INT((NOW()+(2415018.5-$Q$8/24)-P1094)/Q1094)+1</f>
        <v>4121</v>
      </c>
      <c r="S1094" s="52" t="e">
        <f aca="false">($P1094+R1094*$Q1094)-(2415018.5-$Q$8/24)+toGJD(($P1094+R1094*$Q1094)-(2415018.5-$Q$8/24),J1094,O1094)</f>
        <v>#VALUE!</v>
      </c>
      <c r="T1094" s="63" t="e">
        <f aca="false">HA(($P1094+$Q1094*R1094),$J1094,$A$6)</f>
        <v>#VALUE!</v>
      </c>
      <c r="U1094" s="52" t="e">
        <f aca="false">S1094-((3.5+T1094)/24)</f>
        <v>#VALUE!</v>
      </c>
      <c r="V1094" s="9" t="n">
        <f aca="false">R1094+1</f>
        <v>4122</v>
      </c>
      <c r="W1094" s="52" t="e">
        <f aca="false">($P1094+V1094*$Q1094)-(2415018.5-$Q$8/24)+toGJD(($P1094+V1094*$Q1094)-(2415018.5-$Q$8/24),J1094,O1094)</f>
        <v>#VALUE!</v>
      </c>
      <c r="X1094" s="9" t="n">
        <f aca="false">V1094+1</f>
        <v>4123</v>
      </c>
      <c r="Y1094" s="52" t="e">
        <f aca="false">($P1094+X1094*$Q1094)-(2415018.5-$Q$8/24)+toGJD(($P1094+X1094*$Q1094)-(2415018.5-$Q$8/24),J1094,O1094)</f>
        <v>#VALUE!</v>
      </c>
      <c r="Z1094" s="9" t="n">
        <f aca="false">X1094+1</f>
        <v>4124</v>
      </c>
      <c r="AA1094" s="52" t="e">
        <f aca="false">($P1094+Z1094*$Q1094)-(2415018.5-$Q$8/24)+toGJD(($P1094+Z1094*$Q1094)-(2415018.5-$Q$8/24),J1094,O1094)</f>
        <v>#VALUE!</v>
      </c>
      <c r="AB1094" s="9" t="n">
        <f aca="false">Z1094+1</f>
        <v>4125</v>
      </c>
      <c r="AC1094" s="52" t="e">
        <f aca="false">($P1094+AB1094*$Q1094)-(2415018.5-$Q$8/24)+toGJD(($P1094+AB1094*$Q1094)-(2415018.5-$Q$8/24),J1094,O1094)</f>
        <v>#VALUE!</v>
      </c>
      <c r="AD1094" s="10" t="n">
        <v>1081</v>
      </c>
    </row>
    <row r="1095" customFormat="false" ht="13.5" hidden="false" customHeight="false" outlineLevel="0" collapsed="false">
      <c r="A1095" s="60" t="s">
        <v>1482</v>
      </c>
      <c r="B1095" s="2" t="s">
        <v>1476</v>
      </c>
      <c r="C1095" s="3" t="s">
        <v>35</v>
      </c>
      <c r="D1095" s="4" t="n">
        <v>11.3</v>
      </c>
      <c r="E1095" s="5" t="s">
        <v>158</v>
      </c>
      <c r="F1095" s="5" t="s">
        <v>105</v>
      </c>
      <c r="G1095" s="5" t="n">
        <v>20</v>
      </c>
      <c r="H1095" s="5" t="n">
        <v>30</v>
      </c>
      <c r="I1095" s="5" t="n">
        <v>0.8</v>
      </c>
      <c r="J1095" s="61" t="n">
        <v>20.5002222222222</v>
      </c>
      <c r="K1095" s="3" t="s">
        <v>38</v>
      </c>
      <c r="L1095" s="5" t="n">
        <v>14</v>
      </c>
      <c r="M1095" s="5" t="n">
        <v>3</v>
      </c>
      <c r="N1095" s="5" t="n">
        <v>9</v>
      </c>
      <c r="O1095" s="62" t="n">
        <v>14.0525</v>
      </c>
      <c r="P1095" s="6" t="n">
        <v>2452500.4183</v>
      </c>
      <c r="Q1095" s="7" t="n">
        <v>0.7930942</v>
      </c>
      <c r="R1095" s="9" t="n">
        <f aca="true">INT((NOW()+(2415018.5-$Q$8/24)-P1095)/Q1095)+1</f>
        <v>11035</v>
      </c>
      <c r="S1095" s="52" t="e">
        <f aca="false">($P1095+R1095*$Q1095)-(2415018.5-$Q$8/24)+toGJD(($P1095+R1095*$Q1095)-(2415018.5-$Q$8/24),J1095,O1095)</f>
        <v>#VALUE!</v>
      </c>
      <c r="T1095" s="63" t="e">
        <f aca="false">HA(($P1095+$Q1095*R1095),$J1095,$A$6)</f>
        <v>#VALUE!</v>
      </c>
      <c r="U1095" s="52" t="e">
        <f aca="false">S1095-((3.5+T1095)/24)</f>
        <v>#VALUE!</v>
      </c>
      <c r="V1095" s="9" t="n">
        <f aca="false">R1095+1</f>
        <v>11036</v>
      </c>
      <c r="W1095" s="52" t="e">
        <f aca="false">($P1095+V1095*$Q1095)-(2415018.5-$Q$8/24)+toGJD(($P1095+V1095*$Q1095)-(2415018.5-$Q$8/24),J1095,O1095)</f>
        <v>#VALUE!</v>
      </c>
      <c r="X1095" s="9" t="n">
        <f aca="false">V1095+1</f>
        <v>11037</v>
      </c>
      <c r="Y1095" s="52" t="e">
        <f aca="false">($P1095+X1095*$Q1095)-(2415018.5-$Q$8/24)+toGJD(($P1095+X1095*$Q1095)-(2415018.5-$Q$8/24),J1095,O1095)</f>
        <v>#VALUE!</v>
      </c>
      <c r="Z1095" s="9" t="n">
        <f aca="false">X1095+1</f>
        <v>11038</v>
      </c>
      <c r="AA1095" s="52" t="e">
        <f aca="false">($P1095+Z1095*$Q1095)-(2415018.5-$Q$8/24)+toGJD(($P1095+Z1095*$Q1095)-(2415018.5-$Q$8/24),J1095,O1095)</f>
        <v>#VALUE!</v>
      </c>
      <c r="AB1095" s="9" t="n">
        <f aca="false">Z1095+1</f>
        <v>11039</v>
      </c>
      <c r="AC1095" s="52" t="e">
        <f aca="false">($P1095+AB1095*$Q1095)-(2415018.5-$Q$8/24)+toGJD(($P1095+AB1095*$Q1095)-(2415018.5-$Q$8/24),J1095,O1095)</f>
        <v>#VALUE!</v>
      </c>
      <c r="AD1095" s="10" t="n">
        <v>1082</v>
      </c>
    </row>
    <row r="1096" customFormat="false" ht="13.5" hidden="false" customHeight="false" outlineLevel="0" collapsed="false">
      <c r="A1096" s="60" t="s">
        <v>1483</v>
      </c>
      <c r="B1096" s="2" t="s">
        <v>1476</v>
      </c>
      <c r="C1096" s="3" t="s">
        <v>40</v>
      </c>
      <c r="D1096" s="4" t="n">
        <v>12.2</v>
      </c>
      <c r="F1096" s="5" t="s">
        <v>80</v>
      </c>
      <c r="G1096" s="5" t="n">
        <v>20</v>
      </c>
      <c r="H1096" s="5" t="n">
        <v>36</v>
      </c>
      <c r="I1096" s="5" t="n">
        <v>15.8</v>
      </c>
      <c r="J1096" s="61" t="n">
        <v>20.6043888888889</v>
      </c>
      <c r="K1096" s="3" t="s">
        <v>38</v>
      </c>
      <c r="L1096" s="5" t="n">
        <v>13</v>
      </c>
      <c r="M1096" s="5" t="n">
        <v>5</v>
      </c>
      <c r="N1096" s="5" t="n">
        <v>21</v>
      </c>
      <c r="O1096" s="62" t="n">
        <v>13.0891666666667</v>
      </c>
      <c r="P1096" s="6" t="n">
        <v>2452500.2396</v>
      </c>
      <c r="Q1096" s="7" t="n">
        <v>1.4854844</v>
      </c>
      <c r="R1096" s="9" t="n">
        <f aca="true">INT((NOW()+(2415018.5-$Q$8/24)-P1096)/Q1096)+1</f>
        <v>5892</v>
      </c>
      <c r="S1096" s="52" t="e">
        <f aca="false">($P1096+R1096*$Q1096)-(2415018.5-$Q$8/24)+toGJD(($P1096+R1096*$Q1096)-(2415018.5-$Q$8/24),J1096,O1096)</f>
        <v>#VALUE!</v>
      </c>
      <c r="T1096" s="63" t="e">
        <f aca="false">HA(($P1096+$Q1096*R1096),$J1096,$A$6)</f>
        <v>#VALUE!</v>
      </c>
      <c r="U1096" s="52" t="e">
        <f aca="false">S1096-((3.5+T1096)/24)</f>
        <v>#VALUE!</v>
      </c>
      <c r="V1096" s="9" t="n">
        <f aca="false">R1096+1</f>
        <v>5893</v>
      </c>
      <c r="W1096" s="52" t="e">
        <f aca="false">($P1096+V1096*$Q1096)-(2415018.5-$Q$8/24)+toGJD(($P1096+V1096*$Q1096)-(2415018.5-$Q$8/24),J1096,O1096)</f>
        <v>#VALUE!</v>
      </c>
      <c r="X1096" s="9" t="n">
        <f aca="false">V1096+1</f>
        <v>5894</v>
      </c>
      <c r="Y1096" s="52" t="e">
        <f aca="false">($P1096+X1096*$Q1096)-(2415018.5-$Q$8/24)+toGJD(($P1096+X1096*$Q1096)-(2415018.5-$Q$8/24),J1096,O1096)</f>
        <v>#VALUE!</v>
      </c>
      <c r="Z1096" s="9" t="n">
        <f aca="false">X1096+1</f>
        <v>5895</v>
      </c>
      <c r="AA1096" s="52" t="e">
        <f aca="false">($P1096+Z1096*$Q1096)-(2415018.5-$Q$8/24)+toGJD(($P1096+Z1096*$Q1096)-(2415018.5-$Q$8/24),J1096,O1096)</f>
        <v>#VALUE!</v>
      </c>
      <c r="AB1096" s="9" t="n">
        <f aca="false">Z1096+1</f>
        <v>5896</v>
      </c>
      <c r="AC1096" s="52" t="e">
        <f aca="false">($P1096+AB1096*$Q1096)-(2415018.5-$Q$8/24)+toGJD(($P1096+AB1096*$Q1096)-(2415018.5-$Q$8/24),J1096,O1096)</f>
        <v>#VALUE!</v>
      </c>
      <c r="AD1096" s="10" t="n">
        <v>1083</v>
      </c>
    </row>
    <row r="1097" customFormat="false" ht="13.5" hidden="false" customHeight="false" outlineLevel="0" collapsed="false">
      <c r="A1097" s="60" t="s">
        <v>1484</v>
      </c>
      <c r="B1097" s="2" t="s">
        <v>1476</v>
      </c>
      <c r="C1097" s="3" t="s">
        <v>35</v>
      </c>
      <c r="D1097" s="4" t="n">
        <v>10.7</v>
      </c>
      <c r="E1097" s="5" t="s">
        <v>76</v>
      </c>
      <c r="F1097" s="5" t="s">
        <v>48</v>
      </c>
      <c r="G1097" s="5" t="n">
        <v>20</v>
      </c>
      <c r="H1097" s="5" t="n">
        <v>45</v>
      </c>
      <c r="I1097" s="5" t="n">
        <v>31.5</v>
      </c>
      <c r="J1097" s="61" t="n">
        <v>20.75875</v>
      </c>
      <c r="K1097" s="3" t="s">
        <v>38</v>
      </c>
      <c r="L1097" s="5" t="n">
        <v>11</v>
      </c>
      <c r="M1097" s="5" t="n">
        <v>10</v>
      </c>
      <c r="N1097" s="5" t="n">
        <v>26</v>
      </c>
      <c r="O1097" s="62" t="n">
        <v>11.1738888888889</v>
      </c>
      <c r="P1097" s="6" t="n">
        <v>2452502.331</v>
      </c>
      <c r="Q1097" s="7" t="n">
        <v>3.853442</v>
      </c>
      <c r="R1097" s="9" t="n">
        <f aca="true">INT((NOW()+(2415018.5-$Q$8/24)-P1097)/Q1097)+1</f>
        <v>2271</v>
      </c>
      <c r="S1097" s="52" t="e">
        <f aca="false">($P1097+R1097*$Q1097)-(2415018.5-$Q$8/24)+toGJD(($P1097+R1097*$Q1097)-(2415018.5-$Q$8/24),J1097,O1097)</f>
        <v>#VALUE!</v>
      </c>
      <c r="T1097" s="63" t="e">
        <f aca="false">HA(($P1097+$Q1097*R1097),$J1097,$A$6)</f>
        <v>#VALUE!</v>
      </c>
      <c r="U1097" s="52" t="e">
        <f aca="false">S1097-((3.5+T1097)/24)</f>
        <v>#VALUE!</v>
      </c>
      <c r="V1097" s="9" t="n">
        <f aca="false">R1097+1</f>
        <v>2272</v>
      </c>
      <c r="W1097" s="52" t="e">
        <f aca="false">($P1097+V1097*$Q1097)-(2415018.5-$Q$8/24)+toGJD(($P1097+V1097*$Q1097)-(2415018.5-$Q$8/24),J1097,O1097)</f>
        <v>#VALUE!</v>
      </c>
      <c r="X1097" s="9" t="n">
        <f aca="false">V1097+1</f>
        <v>2273</v>
      </c>
      <c r="Y1097" s="52" t="e">
        <f aca="false">($P1097+X1097*$Q1097)-(2415018.5-$Q$8/24)+toGJD(($P1097+X1097*$Q1097)-(2415018.5-$Q$8/24),J1097,O1097)</f>
        <v>#VALUE!</v>
      </c>
      <c r="Z1097" s="9" t="n">
        <f aca="false">X1097+1</f>
        <v>2274</v>
      </c>
      <c r="AA1097" s="52" t="e">
        <f aca="false">($P1097+Z1097*$Q1097)-(2415018.5-$Q$8/24)+toGJD(($P1097+Z1097*$Q1097)-(2415018.5-$Q$8/24),J1097,O1097)</f>
        <v>#VALUE!</v>
      </c>
      <c r="AB1097" s="9" t="n">
        <f aca="false">Z1097+1</f>
        <v>2275</v>
      </c>
      <c r="AC1097" s="52" t="e">
        <f aca="false">($P1097+AB1097*$Q1097)-(2415018.5-$Q$8/24)+toGJD(($P1097+AB1097*$Q1097)-(2415018.5-$Q$8/24),J1097,O1097)</f>
        <v>#VALUE!</v>
      </c>
      <c r="AD1097" s="10" t="n">
        <v>1084</v>
      </c>
    </row>
    <row r="1098" customFormat="false" ht="13.5" hidden="false" customHeight="false" outlineLevel="0" collapsed="false">
      <c r="A1098" s="60" t="s">
        <v>1485</v>
      </c>
      <c r="B1098" s="2" t="s">
        <v>1476</v>
      </c>
      <c r="C1098" s="3" t="s">
        <v>40</v>
      </c>
      <c r="D1098" s="4" t="n">
        <v>13.2</v>
      </c>
      <c r="F1098" s="5" t="s">
        <v>48</v>
      </c>
      <c r="G1098" s="5" t="n">
        <v>20</v>
      </c>
      <c r="H1098" s="5" t="n">
        <v>27</v>
      </c>
      <c r="I1098" s="5" t="n">
        <v>36.6</v>
      </c>
      <c r="J1098" s="61" t="n">
        <v>20.4601666666667</v>
      </c>
      <c r="K1098" s="3" t="s">
        <v>38</v>
      </c>
      <c r="L1098" s="5" t="n">
        <v>13</v>
      </c>
      <c r="M1098" s="5" t="n">
        <v>41</v>
      </c>
      <c r="N1098" s="5" t="n">
        <v>1</v>
      </c>
      <c r="O1098" s="62" t="n">
        <v>13.6836111111111</v>
      </c>
      <c r="P1098" s="6" t="n">
        <v>2452501.492</v>
      </c>
      <c r="Q1098" s="7" t="n">
        <v>1.6141571</v>
      </c>
      <c r="R1098" s="9" t="n">
        <f aca="true">INT((NOW()+(2415018.5-$Q$8/24)-P1098)/Q1098)+1</f>
        <v>5422</v>
      </c>
      <c r="S1098" s="52" t="e">
        <f aca="false">($P1098+R1098*$Q1098)-(2415018.5-$Q$8/24)+toGJD(($P1098+R1098*$Q1098)-(2415018.5-$Q$8/24),J1098,O1098)</f>
        <v>#VALUE!</v>
      </c>
      <c r="T1098" s="63" t="e">
        <f aca="false">HA(($P1098+$Q1098*R1098),$J1098,$A$6)</f>
        <v>#VALUE!</v>
      </c>
      <c r="U1098" s="52" t="e">
        <f aca="false">S1098-((3.5+T1098)/24)</f>
        <v>#VALUE!</v>
      </c>
      <c r="V1098" s="9" t="n">
        <f aca="false">R1098+1</f>
        <v>5423</v>
      </c>
      <c r="W1098" s="52" t="e">
        <f aca="false">($P1098+V1098*$Q1098)-(2415018.5-$Q$8/24)+toGJD(($P1098+V1098*$Q1098)-(2415018.5-$Q$8/24),J1098,O1098)</f>
        <v>#VALUE!</v>
      </c>
      <c r="X1098" s="9" t="n">
        <f aca="false">V1098+1</f>
        <v>5424</v>
      </c>
      <c r="Y1098" s="52" t="e">
        <f aca="false">($P1098+X1098*$Q1098)-(2415018.5-$Q$8/24)+toGJD(($P1098+X1098*$Q1098)-(2415018.5-$Q$8/24),J1098,O1098)</f>
        <v>#VALUE!</v>
      </c>
      <c r="Z1098" s="9" t="n">
        <f aca="false">X1098+1</f>
        <v>5425</v>
      </c>
      <c r="AA1098" s="52" t="e">
        <f aca="false">($P1098+Z1098*$Q1098)-(2415018.5-$Q$8/24)+toGJD(($P1098+Z1098*$Q1098)-(2415018.5-$Q$8/24),J1098,O1098)</f>
        <v>#VALUE!</v>
      </c>
      <c r="AB1098" s="9" t="n">
        <f aca="false">Z1098+1</f>
        <v>5426</v>
      </c>
      <c r="AC1098" s="52" t="e">
        <f aca="false">($P1098+AB1098*$Q1098)-(2415018.5-$Q$8/24)+toGJD(($P1098+AB1098*$Q1098)-(2415018.5-$Q$8/24),J1098,O1098)</f>
        <v>#VALUE!</v>
      </c>
      <c r="AD1098" s="10" t="n">
        <v>1085</v>
      </c>
    </row>
    <row r="1099" customFormat="false" ht="13.5" hidden="false" customHeight="false" outlineLevel="0" collapsed="false">
      <c r="A1099" s="60" t="s">
        <v>1486</v>
      </c>
      <c r="B1099" s="2" t="s">
        <v>1476</v>
      </c>
      <c r="C1099" s="3" t="s">
        <v>40</v>
      </c>
      <c r="D1099" s="4" t="n">
        <v>11.4</v>
      </c>
      <c r="E1099" s="5" t="s">
        <v>267</v>
      </c>
      <c r="F1099" s="5" t="s">
        <v>48</v>
      </c>
      <c r="G1099" s="5" t="n">
        <v>20</v>
      </c>
      <c r="H1099" s="5" t="n">
        <v>27</v>
      </c>
      <c r="I1099" s="5" t="n">
        <v>38.6</v>
      </c>
      <c r="J1099" s="61" t="n">
        <v>20.4607222222222</v>
      </c>
      <c r="K1099" s="3" t="s">
        <v>38</v>
      </c>
      <c r="L1099" s="5" t="n">
        <v>14</v>
      </c>
      <c r="M1099" s="5" t="n">
        <v>20</v>
      </c>
      <c r="N1099" s="5" t="n">
        <v>9</v>
      </c>
      <c r="O1099" s="62" t="n">
        <v>14.3358333333333</v>
      </c>
      <c r="P1099" s="6" t="n">
        <v>2452502.05</v>
      </c>
      <c r="Q1099" s="7" t="n">
        <v>7.252307</v>
      </c>
      <c r="R1099" s="9" t="n">
        <f aca="true">INT((NOW()+(2415018.5-$Q$8/24)-P1099)/Q1099)+1</f>
        <v>1207</v>
      </c>
      <c r="S1099" s="52" t="e">
        <f aca="false">($P1099+R1099*$Q1099)-(2415018.5-$Q$8/24)+toGJD(($P1099+R1099*$Q1099)-(2415018.5-$Q$8/24),J1099,O1099)</f>
        <v>#VALUE!</v>
      </c>
      <c r="T1099" s="63" t="e">
        <f aca="false">HA(($P1099+$Q1099*R1099),$J1099,$A$6)</f>
        <v>#VALUE!</v>
      </c>
      <c r="U1099" s="52" t="e">
        <f aca="false">S1099-((3.5+T1099)/24)</f>
        <v>#VALUE!</v>
      </c>
      <c r="V1099" s="9" t="n">
        <f aca="false">R1099+1</f>
        <v>1208</v>
      </c>
      <c r="W1099" s="52" t="e">
        <f aca="false">($P1099+V1099*$Q1099)-(2415018.5-$Q$8/24)+toGJD(($P1099+V1099*$Q1099)-(2415018.5-$Q$8/24),J1099,O1099)</f>
        <v>#VALUE!</v>
      </c>
      <c r="X1099" s="9" t="n">
        <f aca="false">V1099+1</f>
        <v>1209</v>
      </c>
      <c r="Y1099" s="52" t="e">
        <f aca="false">($P1099+X1099*$Q1099)-(2415018.5-$Q$8/24)+toGJD(($P1099+X1099*$Q1099)-(2415018.5-$Q$8/24),J1099,O1099)</f>
        <v>#VALUE!</v>
      </c>
      <c r="Z1099" s="9" t="n">
        <f aca="false">X1099+1</f>
        <v>1210</v>
      </c>
      <c r="AA1099" s="52" t="e">
        <f aca="false">($P1099+Z1099*$Q1099)-(2415018.5-$Q$8/24)+toGJD(($P1099+Z1099*$Q1099)-(2415018.5-$Q$8/24),J1099,O1099)</f>
        <v>#VALUE!</v>
      </c>
      <c r="AB1099" s="9" t="n">
        <f aca="false">Z1099+1</f>
        <v>1211</v>
      </c>
      <c r="AC1099" s="52" t="e">
        <f aca="false">($P1099+AB1099*$Q1099)-(2415018.5-$Q$8/24)+toGJD(($P1099+AB1099*$Q1099)-(2415018.5-$Q$8/24),J1099,O1099)</f>
        <v>#VALUE!</v>
      </c>
      <c r="AD1099" s="10" t="n">
        <v>1086</v>
      </c>
    </row>
    <row r="1100" customFormat="false" ht="13.5" hidden="false" customHeight="false" outlineLevel="0" collapsed="false">
      <c r="A1100" s="60" t="s">
        <v>1487</v>
      </c>
      <c r="B1100" s="2" t="s">
        <v>1476</v>
      </c>
      <c r="C1100" s="3" t="s">
        <v>40</v>
      </c>
      <c r="D1100" s="4" t="n">
        <v>12.7</v>
      </c>
      <c r="F1100" s="5" t="s">
        <v>45</v>
      </c>
      <c r="G1100" s="5" t="n">
        <v>20</v>
      </c>
      <c r="H1100" s="5" t="n">
        <v>38</v>
      </c>
      <c r="I1100" s="5" t="n">
        <v>6.2</v>
      </c>
      <c r="J1100" s="61" t="n">
        <v>20.6350555555556</v>
      </c>
      <c r="K1100" s="3" t="s">
        <v>38</v>
      </c>
      <c r="L1100" s="5" t="n">
        <v>13</v>
      </c>
      <c r="M1100" s="5" t="n">
        <v>33</v>
      </c>
      <c r="N1100" s="5" t="n">
        <v>6</v>
      </c>
      <c r="O1100" s="62" t="n">
        <v>13.5516666666667</v>
      </c>
      <c r="P1100" s="6" t="n">
        <v>2452501.3511</v>
      </c>
      <c r="Q1100" s="7" t="n">
        <v>2.478665</v>
      </c>
      <c r="R1100" s="9" t="n">
        <f aca="true">INT((NOW()+(2415018.5-$Q$8/24)-P1100)/Q1100)+1</f>
        <v>3531</v>
      </c>
      <c r="S1100" s="52" t="e">
        <f aca="false">($P1100+R1100*$Q1100)-(2415018.5-$Q$8/24)+toGJD(($P1100+R1100*$Q1100)-(2415018.5-$Q$8/24),J1100,O1100)</f>
        <v>#VALUE!</v>
      </c>
      <c r="T1100" s="63" t="e">
        <f aca="false">HA(($P1100+$Q1100*R1100),$J1100,$A$6)</f>
        <v>#VALUE!</v>
      </c>
      <c r="U1100" s="52" t="e">
        <f aca="false">S1100-((3.5+T1100)/24)</f>
        <v>#VALUE!</v>
      </c>
      <c r="V1100" s="9" t="n">
        <f aca="false">R1100+1</f>
        <v>3532</v>
      </c>
      <c r="W1100" s="52" t="e">
        <f aca="false">($P1100+V1100*$Q1100)-(2415018.5-$Q$8/24)+toGJD(($P1100+V1100*$Q1100)-(2415018.5-$Q$8/24),J1100,O1100)</f>
        <v>#VALUE!</v>
      </c>
      <c r="X1100" s="9" t="n">
        <f aca="false">V1100+1</f>
        <v>3533</v>
      </c>
      <c r="Y1100" s="52" t="e">
        <f aca="false">($P1100+X1100*$Q1100)-(2415018.5-$Q$8/24)+toGJD(($P1100+X1100*$Q1100)-(2415018.5-$Q$8/24),J1100,O1100)</f>
        <v>#VALUE!</v>
      </c>
      <c r="Z1100" s="9" t="n">
        <f aca="false">X1100+1</f>
        <v>3534</v>
      </c>
      <c r="AA1100" s="52" t="e">
        <f aca="false">($P1100+Z1100*$Q1100)-(2415018.5-$Q$8/24)+toGJD(($P1100+Z1100*$Q1100)-(2415018.5-$Q$8/24),J1100,O1100)</f>
        <v>#VALUE!</v>
      </c>
      <c r="AB1100" s="9" t="n">
        <f aca="false">Z1100+1</f>
        <v>3535</v>
      </c>
      <c r="AC1100" s="52" t="e">
        <f aca="false">($P1100+AB1100*$Q1100)-(2415018.5-$Q$8/24)+toGJD(($P1100+AB1100*$Q1100)-(2415018.5-$Q$8/24),J1100,O1100)</f>
        <v>#VALUE!</v>
      </c>
      <c r="AD1100" s="10" t="n">
        <v>1087</v>
      </c>
    </row>
    <row r="1101" customFormat="false" ht="13.5" hidden="false" customHeight="false" outlineLevel="0" collapsed="false">
      <c r="A1101" s="60" t="s">
        <v>1488</v>
      </c>
      <c r="B1101" s="2" t="s">
        <v>1476</v>
      </c>
      <c r="C1101" s="3" t="s">
        <v>40</v>
      </c>
      <c r="D1101" s="4" t="n">
        <v>14.6</v>
      </c>
      <c r="F1101" s="5" t="s">
        <v>48</v>
      </c>
      <c r="G1101" s="5" t="n">
        <v>20</v>
      </c>
      <c r="H1101" s="5" t="n">
        <v>53</v>
      </c>
      <c r="I1101" s="5" t="n">
        <v>44.1</v>
      </c>
      <c r="J1101" s="61" t="n">
        <v>20.8955833333333</v>
      </c>
      <c r="K1101" s="3" t="s">
        <v>38</v>
      </c>
      <c r="L1101" s="5" t="n">
        <v>15</v>
      </c>
      <c r="M1101" s="5" t="n">
        <v>44</v>
      </c>
      <c r="N1101" s="5" t="n">
        <v>7</v>
      </c>
      <c r="O1101" s="62" t="n">
        <v>15.7352777777778</v>
      </c>
      <c r="P1101" s="6" t="n">
        <v>2452500.59</v>
      </c>
      <c r="Q1101" s="7" t="n">
        <v>3.542606</v>
      </c>
      <c r="R1101" s="9" t="n">
        <f aca="true">INT((NOW()+(2415018.5-$Q$8/24)-P1101)/Q1101)+1</f>
        <v>2471</v>
      </c>
      <c r="S1101" s="52" t="e">
        <f aca="false">($P1101+R1101*$Q1101)-(2415018.5-$Q$8/24)+toGJD(($P1101+R1101*$Q1101)-(2415018.5-$Q$8/24),J1101,O1101)</f>
        <v>#VALUE!</v>
      </c>
      <c r="T1101" s="63" t="e">
        <f aca="false">HA(($P1101+$Q1101*R1101),$J1101,$A$6)</f>
        <v>#VALUE!</v>
      </c>
      <c r="U1101" s="52" t="e">
        <f aca="false">S1101-((3.5+T1101)/24)</f>
        <v>#VALUE!</v>
      </c>
      <c r="V1101" s="9" t="n">
        <f aca="false">R1101+1</f>
        <v>2472</v>
      </c>
      <c r="W1101" s="52" t="e">
        <f aca="false">($P1101+V1101*$Q1101)-(2415018.5-$Q$8/24)+toGJD(($P1101+V1101*$Q1101)-(2415018.5-$Q$8/24),J1101,O1101)</f>
        <v>#VALUE!</v>
      </c>
      <c r="X1101" s="9" t="n">
        <f aca="false">V1101+1</f>
        <v>2473</v>
      </c>
      <c r="Y1101" s="52" t="e">
        <f aca="false">($P1101+X1101*$Q1101)-(2415018.5-$Q$8/24)+toGJD(($P1101+X1101*$Q1101)-(2415018.5-$Q$8/24),J1101,O1101)</f>
        <v>#VALUE!</v>
      </c>
      <c r="Z1101" s="9" t="n">
        <f aca="false">X1101+1</f>
        <v>2474</v>
      </c>
      <c r="AA1101" s="52" t="e">
        <f aca="false">($P1101+Z1101*$Q1101)-(2415018.5-$Q$8/24)+toGJD(($P1101+Z1101*$Q1101)-(2415018.5-$Q$8/24),J1101,O1101)</f>
        <v>#VALUE!</v>
      </c>
      <c r="AB1101" s="9" t="n">
        <f aca="false">Z1101+1</f>
        <v>2475</v>
      </c>
      <c r="AC1101" s="52" t="e">
        <f aca="false">($P1101+AB1101*$Q1101)-(2415018.5-$Q$8/24)+toGJD(($P1101+AB1101*$Q1101)-(2415018.5-$Q$8/24),J1101,O1101)</f>
        <v>#VALUE!</v>
      </c>
      <c r="AD1101" s="10" t="n">
        <v>1088</v>
      </c>
    </row>
    <row r="1102" customFormat="false" ht="13.5" hidden="false" customHeight="false" outlineLevel="0" collapsed="false">
      <c r="A1102" s="60" t="s">
        <v>1489</v>
      </c>
      <c r="B1102" s="2" t="s">
        <v>1476</v>
      </c>
      <c r="C1102" s="3" t="s">
        <v>40</v>
      </c>
      <c r="D1102" s="4" t="n">
        <v>11.4</v>
      </c>
      <c r="E1102" s="5" t="s">
        <v>242</v>
      </c>
      <c r="F1102" s="5" t="s">
        <v>105</v>
      </c>
      <c r="G1102" s="5" t="n">
        <v>20</v>
      </c>
      <c r="H1102" s="5" t="n">
        <v>21</v>
      </c>
      <c r="I1102" s="5" t="n">
        <v>6.5</v>
      </c>
      <c r="J1102" s="61" t="n">
        <v>20.3518055555556</v>
      </c>
      <c r="K1102" s="3" t="s">
        <v>38</v>
      </c>
      <c r="L1102" s="5" t="n">
        <v>18</v>
      </c>
      <c r="M1102" s="5" t="n">
        <v>23</v>
      </c>
      <c r="N1102" s="5" t="n">
        <v>11</v>
      </c>
      <c r="O1102" s="62" t="n">
        <v>18.3863888888889</v>
      </c>
      <c r="P1102" s="6" t="n">
        <v>2452500.8164</v>
      </c>
      <c r="Q1102" s="7" t="n">
        <v>2.4231633</v>
      </c>
      <c r="R1102" s="9" t="n">
        <f aca="true">INT((NOW()+(2415018.5-$Q$8/24)-P1102)/Q1102)+1</f>
        <v>3612</v>
      </c>
      <c r="S1102" s="52" t="e">
        <f aca="false">($P1102+R1102*$Q1102)-(2415018.5-$Q$8/24)+toGJD(($P1102+R1102*$Q1102)-(2415018.5-$Q$8/24),J1102,O1102)</f>
        <v>#VALUE!</v>
      </c>
      <c r="T1102" s="63" t="e">
        <f aca="false">HA(($P1102+$Q1102*R1102),$J1102,$A$6)</f>
        <v>#VALUE!</v>
      </c>
      <c r="U1102" s="52" t="e">
        <f aca="false">S1102-((3.5+T1102)/24)</f>
        <v>#VALUE!</v>
      </c>
      <c r="V1102" s="9" t="n">
        <f aca="false">R1102+1</f>
        <v>3613</v>
      </c>
      <c r="W1102" s="52" t="e">
        <f aca="false">($P1102+V1102*$Q1102)-(2415018.5-$Q$8/24)+toGJD(($P1102+V1102*$Q1102)-(2415018.5-$Q$8/24),J1102,O1102)</f>
        <v>#VALUE!</v>
      </c>
      <c r="X1102" s="9" t="n">
        <f aca="false">V1102+1</f>
        <v>3614</v>
      </c>
      <c r="Y1102" s="52" t="e">
        <f aca="false">($P1102+X1102*$Q1102)-(2415018.5-$Q$8/24)+toGJD(($P1102+X1102*$Q1102)-(2415018.5-$Q$8/24),J1102,O1102)</f>
        <v>#VALUE!</v>
      </c>
      <c r="Z1102" s="9" t="n">
        <f aca="false">X1102+1</f>
        <v>3615</v>
      </c>
      <c r="AA1102" s="52" t="e">
        <f aca="false">($P1102+Z1102*$Q1102)-(2415018.5-$Q$8/24)+toGJD(($P1102+Z1102*$Q1102)-(2415018.5-$Q$8/24),J1102,O1102)</f>
        <v>#VALUE!</v>
      </c>
      <c r="AB1102" s="9" t="n">
        <f aca="false">Z1102+1</f>
        <v>3616</v>
      </c>
      <c r="AC1102" s="52" t="e">
        <f aca="false">($P1102+AB1102*$Q1102)-(2415018.5-$Q$8/24)+toGJD(($P1102+AB1102*$Q1102)-(2415018.5-$Q$8/24),J1102,O1102)</f>
        <v>#VALUE!</v>
      </c>
      <c r="AD1102" s="10" t="n">
        <v>1089</v>
      </c>
    </row>
    <row r="1103" customFormat="false" ht="13.5" hidden="false" customHeight="false" outlineLevel="0" collapsed="false">
      <c r="A1103" s="60" t="s">
        <v>1490</v>
      </c>
      <c r="B1103" s="2" t="s">
        <v>1476</v>
      </c>
      <c r="C1103" s="3" t="s">
        <v>35</v>
      </c>
      <c r="D1103" s="4" t="n">
        <v>11.4</v>
      </c>
      <c r="E1103" s="5" t="s">
        <v>1491</v>
      </c>
      <c r="F1103" s="5" t="s">
        <v>73</v>
      </c>
      <c r="G1103" s="5" t="n">
        <v>20</v>
      </c>
      <c r="H1103" s="5" t="n">
        <v>21</v>
      </c>
      <c r="I1103" s="5" t="n">
        <v>49.9</v>
      </c>
      <c r="J1103" s="61" t="n">
        <v>20.3638611111111</v>
      </c>
      <c r="K1103" s="3" t="s">
        <v>38</v>
      </c>
      <c r="L1103" s="5" t="n">
        <v>12</v>
      </c>
      <c r="M1103" s="5" t="n">
        <v>24</v>
      </c>
      <c r="N1103" s="5" t="n">
        <v>27</v>
      </c>
      <c r="O1103" s="62" t="n">
        <v>12.4075</v>
      </c>
      <c r="P1103" s="6" t="n">
        <v>2452501.34</v>
      </c>
      <c r="Q1103" s="7" t="n">
        <v>10.03421</v>
      </c>
      <c r="R1103" s="9" t="n">
        <f aca="true">INT((NOW()+(2415018.5-$Q$8/24)-P1103)/Q1103)+1</f>
        <v>873</v>
      </c>
      <c r="S1103" s="52" t="e">
        <f aca="false">($P1103+R1103*$Q1103)-(2415018.5-$Q$8/24)+toGJD(($P1103+R1103*$Q1103)-(2415018.5-$Q$8/24),J1103,O1103)</f>
        <v>#VALUE!</v>
      </c>
      <c r="T1103" s="63" t="e">
        <f aca="false">HA(($P1103+$Q1103*R1103),$J1103,$A$6)</f>
        <v>#VALUE!</v>
      </c>
      <c r="U1103" s="52" t="e">
        <f aca="false">S1103-((3.5+T1103)/24)</f>
        <v>#VALUE!</v>
      </c>
      <c r="V1103" s="9" t="n">
        <f aca="false">R1103+1</f>
        <v>874</v>
      </c>
      <c r="W1103" s="52" t="e">
        <f aca="false">($P1103+V1103*$Q1103)-(2415018.5-$Q$8/24)+toGJD(($P1103+V1103*$Q1103)-(2415018.5-$Q$8/24),J1103,O1103)</f>
        <v>#VALUE!</v>
      </c>
      <c r="X1103" s="9" t="n">
        <f aca="false">V1103+1</f>
        <v>875</v>
      </c>
      <c r="Y1103" s="52" t="e">
        <f aca="false">($P1103+X1103*$Q1103)-(2415018.5-$Q$8/24)+toGJD(($P1103+X1103*$Q1103)-(2415018.5-$Q$8/24),J1103,O1103)</f>
        <v>#VALUE!</v>
      </c>
      <c r="Z1103" s="9" t="n">
        <f aca="false">X1103+1</f>
        <v>876</v>
      </c>
      <c r="AA1103" s="52" t="e">
        <f aca="false">($P1103+Z1103*$Q1103)-(2415018.5-$Q$8/24)+toGJD(($P1103+Z1103*$Q1103)-(2415018.5-$Q$8/24),J1103,O1103)</f>
        <v>#VALUE!</v>
      </c>
      <c r="AB1103" s="9" t="n">
        <f aca="false">Z1103+1</f>
        <v>877</v>
      </c>
      <c r="AC1103" s="52" t="e">
        <f aca="false">($P1103+AB1103*$Q1103)-(2415018.5-$Q$8/24)+toGJD(($P1103+AB1103*$Q1103)-(2415018.5-$Q$8/24),J1103,O1103)</f>
        <v>#VALUE!</v>
      </c>
      <c r="AD1103" s="10" t="n">
        <v>1090</v>
      </c>
    </row>
    <row r="1104" customFormat="false" ht="13.5" hidden="false" customHeight="false" outlineLevel="0" collapsed="false">
      <c r="A1104" s="60" t="s">
        <v>1492</v>
      </c>
      <c r="B1104" s="2" t="s">
        <v>1476</v>
      </c>
      <c r="C1104" s="3" t="s">
        <v>69</v>
      </c>
      <c r="D1104" s="4" t="n">
        <v>13.5</v>
      </c>
      <c r="F1104" s="5" t="s">
        <v>80</v>
      </c>
      <c r="G1104" s="5" t="n">
        <v>20</v>
      </c>
      <c r="H1104" s="5" t="n">
        <v>28</v>
      </c>
      <c r="I1104" s="5" t="n">
        <v>50.1</v>
      </c>
      <c r="J1104" s="61" t="n">
        <v>20.4805833333333</v>
      </c>
      <c r="K1104" s="3" t="s">
        <v>38</v>
      </c>
      <c r="L1104" s="5" t="n">
        <v>15</v>
      </c>
      <c r="M1104" s="5" t="n">
        <v>37</v>
      </c>
      <c r="N1104" s="5" t="n">
        <v>1</v>
      </c>
      <c r="O1104" s="62" t="n">
        <v>15.6169444444444</v>
      </c>
      <c r="P1104" s="6" t="n">
        <v>2452500.22</v>
      </c>
      <c r="Q1104" s="7" t="n">
        <v>0.7136349</v>
      </c>
      <c r="R1104" s="9" t="n">
        <f aca="true">INT((NOW()+(2415018.5-$Q$8/24)-P1104)/Q1104)+1</f>
        <v>12264</v>
      </c>
      <c r="S1104" s="52" t="e">
        <f aca="false">($P1104+R1104*$Q1104)-(2415018.5-$Q$8/24)+toGJD(($P1104+R1104*$Q1104)-(2415018.5-$Q$8/24),J1104,O1104)</f>
        <v>#VALUE!</v>
      </c>
      <c r="T1104" s="63" t="e">
        <f aca="false">HA(($P1104+$Q1104*R1104),$J1104,$A$6)</f>
        <v>#VALUE!</v>
      </c>
      <c r="U1104" s="52" t="e">
        <f aca="false">S1104-((3.5+T1104)/24)</f>
        <v>#VALUE!</v>
      </c>
      <c r="V1104" s="9" t="n">
        <f aca="false">R1104+1</f>
        <v>12265</v>
      </c>
      <c r="W1104" s="52" t="e">
        <f aca="false">($P1104+V1104*$Q1104)-(2415018.5-$Q$8/24)+toGJD(($P1104+V1104*$Q1104)-(2415018.5-$Q$8/24),J1104,O1104)</f>
        <v>#VALUE!</v>
      </c>
      <c r="X1104" s="9" t="n">
        <f aca="false">V1104+1</f>
        <v>12266</v>
      </c>
      <c r="Y1104" s="52" t="e">
        <f aca="false">($P1104+X1104*$Q1104)-(2415018.5-$Q$8/24)+toGJD(($P1104+X1104*$Q1104)-(2415018.5-$Q$8/24),J1104,O1104)</f>
        <v>#VALUE!</v>
      </c>
      <c r="Z1104" s="9" t="n">
        <f aca="false">X1104+1</f>
        <v>12267</v>
      </c>
      <c r="AA1104" s="52" t="e">
        <f aca="false">($P1104+Z1104*$Q1104)-(2415018.5-$Q$8/24)+toGJD(($P1104+Z1104*$Q1104)-(2415018.5-$Q$8/24),J1104,O1104)</f>
        <v>#VALUE!</v>
      </c>
      <c r="AB1104" s="9" t="n">
        <f aca="false">Z1104+1</f>
        <v>12268</v>
      </c>
      <c r="AC1104" s="52" t="e">
        <f aca="false">($P1104+AB1104*$Q1104)-(2415018.5-$Q$8/24)+toGJD(($P1104+AB1104*$Q1104)-(2415018.5-$Q$8/24),J1104,O1104)</f>
        <v>#VALUE!</v>
      </c>
      <c r="AD1104" s="10" t="n">
        <v>1091</v>
      </c>
    </row>
    <row r="1105" customFormat="false" ht="13.5" hidden="false" customHeight="false" outlineLevel="0" collapsed="false">
      <c r="A1105" s="60" t="s">
        <v>1493</v>
      </c>
      <c r="B1105" s="2" t="s">
        <v>1476</v>
      </c>
      <c r="C1105" s="3" t="s">
        <v>35</v>
      </c>
      <c r="D1105" s="4" t="n">
        <v>8.58</v>
      </c>
      <c r="E1105" s="5" t="s">
        <v>185</v>
      </c>
      <c r="F1105" s="5" t="s">
        <v>80</v>
      </c>
      <c r="G1105" s="5" t="n">
        <v>20</v>
      </c>
      <c r="H1105" s="5" t="n">
        <v>39</v>
      </c>
      <c r="I1105" s="5" t="n">
        <v>37</v>
      </c>
      <c r="J1105" s="61" t="n">
        <v>20.6602777777778</v>
      </c>
      <c r="K1105" s="3" t="s">
        <v>38</v>
      </c>
      <c r="L1105" s="5" t="n">
        <v>14</v>
      </c>
      <c r="M1105" s="5" t="n">
        <v>25</v>
      </c>
      <c r="N1105" s="5" t="n">
        <v>43</v>
      </c>
      <c r="O1105" s="62" t="n">
        <v>14.4286111111111</v>
      </c>
      <c r="P1105" s="6" t="n">
        <v>2452500.376</v>
      </c>
      <c r="Q1105" s="7" t="n">
        <v>0.8446657</v>
      </c>
      <c r="R1105" s="9" t="n">
        <f aca="true">INT((NOW()+(2415018.5-$Q$8/24)-P1105)/Q1105)+1</f>
        <v>10362</v>
      </c>
      <c r="S1105" s="52" t="e">
        <f aca="false">($P1105+R1105*$Q1105)-(2415018.5-$Q$8/24)+toGJD(($P1105+R1105*$Q1105)-(2415018.5-$Q$8/24),J1105,O1105)</f>
        <v>#VALUE!</v>
      </c>
      <c r="T1105" s="63" t="e">
        <f aca="false">HA(($P1105+$Q1105*R1105),$J1105,$A$6)</f>
        <v>#VALUE!</v>
      </c>
      <c r="U1105" s="52" t="e">
        <f aca="false">S1105-((3.5+T1105)/24)</f>
        <v>#VALUE!</v>
      </c>
      <c r="V1105" s="9" t="n">
        <f aca="false">R1105+1</f>
        <v>10363</v>
      </c>
      <c r="W1105" s="52" t="e">
        <f aca="false">($P1105+V1105*$Q1105)-(2415018.5-$Q$8/24)+toGJD(($P1105+V1105*$Q1105)-(2415018.5-$Q$8/24),J1105,O1105)</f>
        <v>#VALUE!</v>
      </c>
      <c r="X1105" s="9" t="n">
        <f aca="false">V1105+1</f>
        <v>10364</v>
      </c>
      <c r="Y1105" s="52" t="e">
        <f aca="false">($P1105+X1105*$Q1105)-(2415018.5-$Q$8/24)+toGJD(($P1105+X1105*$Q1105)-(2415018.5-$Q$8/24),J1105,O1105)</f>
        <v>#VALUE!</v>
      </c>
      <c r="Z1105" s="9" t="n">
        <f aca="false">X1105+1</f>
        <v>10365</v>
      </c>
      <c r="AA1105" s="52" t="e">
        <f aca="false">($P1105+Z1105*$Q1105)-(2415018.5-$Q$8/24)+toGJD(($P1105+Z1105*$Q1105)-(2415018.5-$Q$8/24),J1105,O1105)</f>
        <v>#VALUE!</v>
      </c>
      <c r="AB1105" s="9" t="n">
        <f aca="false">Z1105+1</f>
        <v>10366</v>
      </c>
      <c r="AC1105" s="52" t="e">
        <f aca="false">($P1105+AB1105*$Q1105)-(2415018.5-$Q$8/24)+toGJD(($P1105+AB1105*$Q1105)-(2415018.5-$Q$8/24),J1105,O1105)</f>
        <v>#VALUE!</v>
      </c>
      <c r="AD1105" s="10" t="n">
        <v>1092</v>
      </c>
    </row>
    <row r="1106" customFormat="false" ht="13.5" hidden="false" customHeight="false" outlineLevel="0" collapsed="false">
      <c r="A1106" s="60" t="s">
        <v>1494</v>
      </c>
      <c r="B1106" s="2" t="s">
        <v>1476</v>
      </c>
      <c r="C1106" s="3" t="s">
        <v>40</v>
      </c>
      <c r="D1106" s="4" t="n">
        <v>13</v>
      </c>
      <c r="F1106" s="5" t="s">
        <v>48</v>
      </c>
      <c r="G1106" s="5" t="n">
        <v>20</v>
      </c>
      <c r="H1106" s="5" t="n">
        <v>39</v>
      </c>
      <c r="I1106" s="5" t="n">
        <v>40.4</v>
      </c>
      <c r="J1106" s="61" t="n">
        <v>20.6612222222222</v>
      </c>
      <c r="K1106" s="3" t="s">
        <v>38</v>
      </c>
      <c r="L1106" s="5" t="n">
        <v>12</v>
      </c>
      <c r="M1106" s="5" t="n">
        <v>26</v>
      </c>
      <c r="N1106" s="5" t="n">
        <v>9</v>
      </c>
      <c r="O1106" s="62" t="n">
        <v>12.4358333333333</v>
      </c>
      <c r="P1106" s="6" t="n">
        <v>2452500.0803</v>
      </c>
      <c r="Q1106" s="7" t="n">
        <v>2.248021</v>
      </c>
      <c r="R1106" s="9" t="n">
        <f aca="true">INT((NOW()+(2415018.5-$Q$8/24)-P1106)/Q1106)+1</f>
        <v>3894</v>
      </c>
      <c r="S1106" s="52" t="e">
        <f aca="false">($P1106+R1106*$Q1106)-(2415018.5-$Q$8/24)+toGJD(($P1106+R1106*$Q1106)-(2415018.5-$Q$8/24),J1106,O1106)</f>
        <v>#VALUE!</v>
      </c>
      <c r="T1106" s="63" t="e">
        <f aca="false">HA(($P1106+$Q1106*R1106),$J1106,$A$6)</f>
        <v>#VALUE!</v>
      </c>
      <c r="U1106" s="52" t="e">
        <f aca="false">S1106-((3.5+T1106)/24)</f>
        <v>#VALUE!</v>
      </c>
      <c r="V1106" s="9" t="n">
        <f aca="false">R1106+1</f>
        <v>3895</v>
      </c>
      <c r="W1106" s="52" t="e">
        <f aca="false">($P1106+V1106*$Q1106)-(2415018.5-$Q$8/24)+toGJD(($P1106+V1106*$Q1106)-(2415018.5-$Q$8/24),J1106,O1106)</f>
        <v>#VALUE!</v>
      </c>
      <c r="X1106" s="9" t="n">
        <f aca="false">V1106+1</f>
        <v>3896</v>
      </c>
      <c r="Y1106" s="52" t="e">
        <f aca="false">($P1106+X1106*$Q1106)-(2415018.5-$Q$8/24)+toGJD(($P1106+X1106*$Q1106)-(2415018.5-$Q$8/24),J1106,O1106)</f>
        <v>#VALUE!</v>
      </c>
      <c r="Z1106" s="9" t="n">
        <f aca="false">X1106+1</f>
        <v>3897</v>
      </c>
      <c r="AA1106" s="52" t="e">
        <f aca="false">($P1106+Z1106*$Q1106)-(2415018.5-$Q$8/24)+toGJD(($P1106+Z1106*$Q1106)-(2415018.5-$Q$8/24),J1106,O1106)</f>
        <v>#VALUE!</v>
      </c>
      <c r="AB1106" s="9" t="n">
        <f aca="false">Z1106+1</f>
        <v>3898</v>
      </c>
      <c r="AC1106" s="52" t="e">
        <f aca="false">($P1106+AB1106*$Q1106)-(2415018.5-$Q$8/24)+toGJD(($P1106+AB1106*$Q1106)-(2415018.5-$Q$8/24),J1106,O1106)</f>
        <v>#VALUE!</v>
      </c>
      <c r="AD1106" s="10" t="n">
        <v>1093</v>
      </c>
    </row>
    <row r="1107" customFormat="false" ht="13.5" hidden="false" customHeight="false" outlineLevel="0" collapsed="false">
      <c r="A1107" s="60" t="s">
        <v>1495</v>
      </c>
      <c r="B1107" s="2" t="s">
        <v>1476</v>
      </c>
      <c r="C1107" s="3" t="s">
        <v>35</v>
      </c>
      <c r="D1107" s="4" t="n">
        <v>12</v>
      </c>
      <c r="E1107" s="5" t="s">
        <v>1496</v>
      </c>
      <c r="F1107" s="5" t="s">
        <v>80</v>
      </c>
      <c r="G1107" s="5" t="n">
        <v>20</v>
      </c>
      <c r="H1107" s="5" t="n">
        <v>54</v>
      </c>
      <c r="I1107" s="5" t="n">
        <v>56.4</v>
      </c>
      <c r="J1107" s="61" t="n">
        <v>20.9156666666667</v>
      </c>
      <c r="K1107" s="3" t="s">
        <v>38</v>
      </c>
      <c r="L1107" s="5" t="n">
        <v>8</v>
      </c>
      <c r="M1107" s="5" t="n">
        <v>23</v>
      </c>
      <c r="N1107" s="5" t="n">
        <v>28</v>
      </c>
      <c r="O1107" s="62" t="n">
        <v>8.39111111111111</v>
      </c>
      <c r="P1107" s="6" t="n">
        <v>2452500.3128</v>
      </c>
      <c r="Q1107" s="7" t="n">
        <v>1.0107832</v>
      </c>
      <c r="R1107" s="9" t="n">
        <f aca="true">INT((NOW()+(2415018.5-$Q$8/24)-P1107)/Q1107)+1</f>
        <v>8659</v>
      </c>
      <c r="S1107" s="52" t="e">
        <f aca="false">($P1107+R1107*$Q1107)-(2415018.5-$Q$8/24)+toGJD(($P1107+R1107*$Q1107)-(2415018.5-$Q$8/24),J1107,O1107)</f>
        <v>#VALUE!</v>
      </c>
      <c r="T1107" s="63" t="e">
        <f aca="false">HA(($P1107+$Q1107*R1107),$J1107,$A$6)</f>
        <v>#VALUE!</v>
      </c>
      <c r="U1107" s="52" t="e">
        <f aca="false">S1107-((3.5+T1107)/24)</f>
        <v>#VALUE!</v>
      </c>
      <c r="V1107" s="9" t="n">
        <f aca="false">R1107+1</f>
        <v>8660</v>
      </c>
      <c r="W1107" s="52" t="e">
        <f aca="false">($P1107+V1107*$Q1107)-(2415018.5-$Q$8/24)+toGJD(($P1107+V1107*$Q1107)-(2415018.5-$Q$8/24),J1107,O1107)</f>
        <v>#VALUE!</v>
      </c>
      <c r="X1107" s="9" t="n">
        <f aca="false">V1107+1</f>
        <v>8661</v>
      </c>
      <c r="Y1107" s="52" t="e">
        <f aca="false">($P1107+X1107*$Q1107)-(2415018.5-$Q$8/24)+toGJD(($P1107+X1107*$Q1107)-(2415018.5-$Q$8/24),J1107,O1107)</f>
        <v>#VALUE!</v>
      </c>
      <c r="Z1107" s="9" t="n">
        <f aca="false">X1107+1</f>
        <v>8662</v>
      </c>
      <c r="AA1107" s="52" t="e">
        <f aca="false">($P1107+Z1107*$Q1107)-(2415018.5-$Q$8/24)+toGJD(($P1107+Z1107*$Q1107)-(2415018.5-$Q$8/24),J1107,O1107)</f>
        <v>#VALUE!</v>
      </c>
      <c r="AB1107" s="9" t="n">
        <f aca="false">Z1107+1</f>
        <v>8663</v>
      </c>
      <c r="AC1107" s="52" t="e">
        <f aca="false">($P1107+AB1107*$Q1107)-(2415018.5-$Q$8/24)+toGJD(($P1107+AB1107*$Q1107)-(2415018.5-$Q$8/24),J1107,O1107)</f>
        <v>#VALUE!</v>
      </c>
      <c r="AD1107" s="10" t="n">
        <v>1094</v>
      </c>
    </row>
    <row r="1108" customFormat="false" ht="13.5" hidden="false" customHeight="false" outlineLevel="0" collapsed="false">
      <c r="A1108" s="60" t="s">
        <v>1497</v>
      </c>
      <c r="B1108" s="2" t="s">
        <v>1476</v>
      </c>
      <c r="C1108" s="3" t="s">
        <v>35</v>
      </c>
      <c r="D1108" s="4" t="n">
        <v>12.8</v>
      </c>
      <c r="F1108" s="5" t="s">
        <v>63</v>
      </c>
      <c r="G1108" s="5" t="n">
        <v>20</v>
      </c>
      <c r="H1108" s="5" t="n">
        <v>16</v>
      </c>
      <c r="I1108" s="5" t="n">
        <v>58.4</v>
      </c>
      <c r="J1108" s="61" t="n">
        <v>20.2828888888889</v>
      </c>
      <c r="K1108" s="3" t="s">
        <v>38</v>
      </c>
      <c r="L1108" s="5" t="n">
        <v>15</v>
      </c>
      <c r="M1108" s="5" t="n">
        <v>52</v>
      </c>
      <c r="N1108" s="5" t="n">
        <v>53</v>
      </c>
      <c r="O1108" s="62" t="n">
        <v>15.8813888888889</v>
      </c>
      <c r="P1108" s="6" t="n">
        <v>2452500.0625</v>
      </c>
      <c r="Q1108" s="7" t="n">
        <v>0.330988</v>
      </c>
      <c r="R1108" s="9" t="n">
        <f aca="true">INT((NOW()+(2415018.5-$Q$8/24)-P1108)/Q1108)+1</f>
        <v>26443</v>
      </c>
      <c r="S1108" s="52" t="e">
        <f aca="false">($P1108+R1108*$Q1108)-(2415018.5-$Q$8/24)+toGJD(($P1108+R1108*$Q1108)-(2415018.5-$Q$8/24),J1108,O1108)</f>
        <v>#VALUE!</v>
      </c>
      <c r="T1108" s="63" t="e">
        <f aca="false">HA(($P1108+$Q1108*R1108),$J1108,$A$6)</f>
        <v>#VALUE!</v>
      </c>
      <c r="U1108" s="52" t="e">
        <f aca="false">S1108-((3.5+T1108)/24)</f>
        <v>#VALUE!</v>
      </c>
      <c r="V1108" s="9" t="n">
        <f aca="false">R1108+1</f>
        <v>26444</v>
      </c>
      <c r="W1108" s="52" t="e">
        <f aca="false">($P1108+V1108*$Q1108)-(2415018.5-$Q$8/24)+toGJD(($P1108+V1108*$Q1108)-(2415018.5-$Q$8/24),J1108,O1108)</f>
        <v>#VALUE!</v>
      </c>
      <c r="X1108" s="9" t="n">
        <f aca="false">V1108+1</f>
        <v>26445</v>
      </c>
      <c r="Y1108" s="52" t="e">
        <f aca="false">($P1108+X1108*$Q1108)-(2415018.5-$Q$8/24)+toGJD(($P1108+X1108*$Q1108)-(2415018.5-$Q$8/24),J1108,O1108)</f>
        <v>#VALUE!</v>
      </c>
      <c r="Z1108" s="9" t="n">
        <f aca="false">X1108+1</f>
        <v>26446</v>
      </c>
      <c r="AA1108" s="52" t="e">
        <f aca="false">($P1108+Z1108*$Q1108)-(2415018.5-$Q$8/24)+toGJD(($P1108+Z1108*$Q1108)-(2415018.5-$Q$8/24),J1108,O1108)</f>
        <v>#VALUE!</v>
      </c>
      <c r="AB1108" s="9" t="n">
        <f aca="false">Z1108+1</f>
        <v>26447</v>
      </c>
      <c r="AC1108" s="52" t="e">
        <f aca="false">($P1108+AB1108*$Q1108)-(2415018.5-$Q$8/24)+toGJD(($P1108+AB1108*$Q1108)-(2415018.5-$Q$8/24),J1108,O1108)</f>
        <v>#VALUE!</v>
      </c>
      <c r="AD1108" s="10" t="n">
        <v>1095</v>
      </c>
    </row>
    <row r="1109" customFormat="false" ht="13.5" hidden="false" customHeight="false" outlineLevel="0" collapsed="false">
      <c r="A1109" s="60" t="s">
        <v>1498</v>
      </c>
      <c r="B1109" s="2" t="s">
        <v>1476</v>
      </c>
      <c r="C1109" s="3" t="s">
        <v>40</v>
      </c>
      <c r="D1109" s="4" t="n">
        <v>14.6</v>
      </c>
      <c r="F1109" s="5" t="s">
        <v>45</v>
      </c>
      <c r="G1109" s="5" t="n">
        <v>20</v>
      </c>
      <c r="H1109" s="5" t="n">
        <v>28</v>
      </c>
      <c r="I1109" s="5" t="n">
        <v>12.3</v>
      </c>
      <c r="J1109" s="61" t="n">
        <v>20.4700833333333</v>
      </c>
      <c r="K1109" s="3" t="s">
        <v>38</v>
      </c>
      <c r="L1109" s="5" t="n">
        <v>19</v>
      </c>
      <c r="M1109" s="5" t="n">
        <v>26</v>
      </c>
      <c r="N1109" s="5" t="n">
        <v>22</v>
      </c>
      <c r="O1109" s="62" t="n">
        <v>19.4394444444444</v>
      </c>
      <c r="P1109" s="6" t="n">
        <v>2452500.247</v>
      </c>
      <c r="Q1109" s="7" t="n">
        <v>0.67803797</v>
      </c>
      <c r="R1109" s="9" t="n">
        <f aca="true">INT((NOW()+(2415018.5-$Q$8/24)-P1109)/Q1109)+1</f>
        <v>12908</v>
      </c>
      <c r="S1109" s="52" t="e">
        <f aca="false">($P1109+R1109*$Q1109)-(2415018.5-$Q$8/24)+toGJD(($P1109+R1109*$Q1109)-(2415018.5-$Q$8/24),J1109,O1109)</f>
        <v>#VALUE!</v>
      </c>
      <c r="T1109" s="63" t="e">
        <f aca="false">HA(($P1109+$Q1109*R1109),$J1109,$A$6)</f>
        <v>#VALUE!</v>
      </c>
      <c r="U1109" s="52" t="e">
        <f aca="false">S1109-((3.5+T1109)/24)</f>
        <v>#VALUE!</v>
      </c>
      <c r="V1109" s="9" t="n">
        <f aca="false">R1109+1</f>
        <v>12909</v>
      </c>
      <c r="W1109" s="52" t="e">
        <f aca="false">($P1109+V1109*$Q1109)-(2415018.5-$Q$8/24)+toGJD(($P1109+V1109*$Q1109)-(2415018.5-$Q$8/24),J1109,O1109)</f>
        <v>#VALUE!</v>
      </c>
      <c r="X1109" s="9" t="n">
        <f aca="false">V1109+1</f>
        <v>12910</v>
      </c>
      <c r="Y1109" s="52" t="e">
        <f aca="false">($P1109+X1109*$Q1109)-(2415018.5-$Q$8/24)+toGJD(($P1109+X1109*$Q1109)-(2415018.5-$Q$8/24),J1109,O1109)</f>
        <v>#VALUE!</v>
      </c>
      <c r="Z1109" s="9" t="n">
        <f aca="false">X1109+1</f>
        <v>12911</v>
      </c>
      <c r="AA1109" s="52" t="e">
        <f aca="false">($P1109+Z1109*$Q1109)-(2415018.5-$Q$8/24)+toGJD(($P1109+Z1109*$Q1109)-(2415018.5-$Q$8/24),J1109,O1109)</f>
        <v>#VALUE!</v>
      </c>
      <c r="AB1109" s="9" t="n">
        <f aca="false">Z1109+1</f>
        <v>12912</v>
      </c>
      <c r="AC1109" s="52" t="e">
        <f aca="false">($P1109+AB1109*$Q1109)-(2415018.5-$Q$8/24)+toGJD(($P1109+AB1109*$Q1109)-(2415018.5-$Q$8/24),J1109,O1109)</f>
        <v>#VALUE!</v>
      </c>
      <c r="AD1109" s="10" t="n">
        <v>1096</v>
      </c>
    </row>
    <row r="1110" customFormat="false" ht="13.5" hidden="false" customHeight="false" outlineLevel="0" collapsed="false">
      <c r="A1110" s="60" t="s">
        <v>1499</v>
      </c>
      <c r="B1110" s="2" t="s">
        <v>1476</v>
      </c>
      <c r="C1110" s="3" t="s">
        <v>35</v>
      </c>
      <c r="D1110" s="4" t="n">
        <v>15</v>
      </c>
      <c r="F1110" s="5" t="s">
        <v>63</v>
      </c>
      <c r="G1110" s="5" t="n">
        <v>20</v>
      </c>
      <c r="H1110" s="5" t="n">
        <v>55</v>
      </c>
      <c r="I1110" s="5" t="n">
        <v>12.9</v>
      </c>
      <c r="J1110" s="61" t="n">
        <v>20.92025</v>
      </c>
      <c r="K1110" s="3" t="s">
        <v>38</v>
      </c>
      <c r="L1110" s="5" t="n">
        <v>11</v>
      </c>
      <c r="M1110" s="5" t="n">
        <v>37</v>
      </c>
      <c r="N1110" s="5" t="n">
        <v>42</v>
      </c>
      <c r="O1110" s="62" t="n">
        <v>11.6283333333333</v>
      </c>
      <c r="P1110" s="6" t="n">
        <v>2452500.276</v>
      </c>
      <c r="Q1110" s="7" t="n">
        <v>0.3497468</v>
      </c>
      <c r="R1110" s="9" t="n">
        <f aca="true">INT((NOW()+(2415018.5-$Q$8/24)-P1110)/Q1110)+1</f>
        <v>25024</v>
      </c>
      <c r="S1110" s="52" t="e">
        <f aca="false">($P1110+R1110*$Q1110)-(2415018.5-$Q$8/24)+toGJD(($P1110+R1110*$Q1110)-(2415018.5-$Q$8/24),J1110,O1110)</f>
        <v>#VALUE!</v>
      </c>
      <c r="T1110" s="63" t="e">
        <f aca="false">HA(($P1110+$Q1110*R1110),$J1110,$A$6)</f>
        <v>#VALUE!</v>
      </c>
      <c r="U1110" s="52" t="e">
        <f aca="false">S1110-((3.5+T1110)/24)</f>
        <v>#VALUE!</v>
      </c>
      <c r="V1110" s="9" t="n">
        <f aca="false">R1110+1</f>
        <v>25025</v>
      </c>
      <c r="W1110" s="52" t="e">
        <f aca="false">($P1110+V1110*$Q1110)-(2415018.5-$Q$8/24)+toGJD(($P1110+V1110*$Q1110)-(2415018.5-$Q$8/24),J1110,O1110)</f>
        <v>#VALUE!</v>
      </c>
      <c r="X1110" s="9" t="n">
        <f aca="false">V1110+1</f>
        <v>25026</v>
      </c>
      <c r="Y1110" s="52" t="e">
        <f aca="false">($P1110+X1110*$Q1110)-(2415018.5-$Q$8/24)+toGJD(($P1110+X1110*$Q1110)-(2415018.5-$Q$8/24),J1110,O1110)</f>
        <v>#VALUE!</v>
      </c>
      <c r="Z1110" s="9" t="n">
        <f aca="false">X1110+1</f>
        <v>25027</v>
      </c>
      <c r="AA1110" s="52" t="e">
        <f aca="false">($P1110+Z1110*$Q1110)-(2415018.5-$Q$8/24)+toGJD(($P1110+Z1110*$Q1110)-(2415018.5-$Q$8/24),J1110,O1110)</f>
        <v>#VALUE!</v>
      </c>
      <c r="AB1110" s="9" t="n">
        <f aca="false">Z1110+1</f>
        <v>25028</v>
      </c>
      <c r="AC1110" s="52" t="e">
        <f aca="false">($P1110+AB1110*$Q1110)-(2415018.5-$Q$8/24)+toGJD(($P1110+AB1110*$Q1110)-(2415018.5-$Q$8/24),J1110,O1110)</f>
        <v>#VALUE!</v>
      </c>
      <c r="AD1110" s="10" t="n">
        <v>1097</v>
      </c>
    </row>
    <row r="1111" customFormat="false" ht="13.5" hidden="false" customHeight="false" outlineLevel="0" collapsed="false">
      <c r="A1111" s="60" t="s">
        <v>1500</v>
      </c>
      <c r="B1111" s="2" t="s">
        <v>1476</v>
      </c>
      <c r="C1111" s="3" t="s">
        <v>35</v>
      </c>
      <c r="D1111" s="4" t="n">
        <v>10.2</v>
      </c>
      <c r="E1111" s="5" t="s">
        <v>233</v>
      </c>
      <c r="F1111" s="5" t="s">
        <v>48</v>
      </c>
      <c r="G1111" s="5" t="n">
        <v>20</v>
      </c>
      <c r="H1111" s="5" t="n">
        <v>53</v>
      </c>
      <c r="I1111" s="5" t="n">
        <v>32.5</v>
      </c>
      <c r="J1111" s="61" t="n">
        <v>20.8923611111111</v>
      </c>
      <c r="K1111" s="3" t="s">
        <v>38</v>
      </c>
      <c r="L1111" s="5" t="n">
        <v>4</v>
      </c>
      <c r="M1111" s="5" t="n">
        <v>38</v>
      </c>
      <c r="N1111" s="5" t="n">
        <v>50</v>
      </c>
      <c r="O1111" s="62" t="n">
        <v>4.64722222222222</v>
      </c>
      <c r="P1111" s="6" t="n">
        <v>2452500.7928</v>
      </c>
      <c r="Q1111" s="7" t="n">
        <v>0.783211</v>
      </c>
      <c r="R1111" s="9" t="n">
        <f aca="true">INT((NOW()+(2415018.5-$Q$8/24)-P1111)/Q1111)+1</f>
        <v>11174</v>
      </c>
      <c r="S1111" s="52" t="e">
        <f aca="false">($P1111+R1111*$Q1111)-(2415018.5-$Q$8/24)+toGJD(($P1111+R1111*$Q1111)-(2415018.5-$Q$8/24),J1111,O1111)</f>
        <v>#VALUE!</v>
      </c>
      <c r="T1111" s="63" t="e">
        <f aca="false">HA(($P1111+$Q1111*R1111),$J1111,$A$6)</f>
        <v>#VALUE!</v>
      </c>
      <c r="U1111" s="52" t="e">
        <f aca="false">S1111-((3.5+T1111)/24)</f>
        <v>#VALUE!</v>
      </c>
      <c r="V1111" s="9" t="n">
        <f aca="false">R1111+1</f>
        <v>11175</v>
      </c>
      <c r="W1111" s="52" t="e">
        <f aca="false">($P1111+V1111*$Q1111)-(2415018.5-$Q$8/24)+toGJD(($P1111+V1111*$Q1111)-(2415018.5-$Q$8/24),J1111,O1111)</f>
        <v>#VALUE!</v>
      </c>
      <c r="X1111" s="9" t="n">
        <f aca="false">V1111+1</f>
        <v>11176</v>
      </c>
      <c r="Y1111" s="52" t="e">
        <f aca="false">($P1111+X1111*$Q1111)-(2415018.5-$Q$8/24)+toGJD(($P1111+X1111*$Q1111)-(2415018.5-$Q$8/24),J1111,O1111)</f>
        <v>#VALUE!</v>
      </c>
      <c r="Z1111" s="9" t="n">
        <f aca="false">X1111+1</f>
        <v>11177</v>
      </c>
      <c r="AA1111" s="52" t="e">
        <f aca="false">($P1111+Z1111*$Q1111)-(2415018.5-$Q$8/24)+toGJD(($P1111+Z1111*$Q1111)-(2415018.5-$Q$8/24),J1111,O1111)</f>
        <v>#VALUE!</v>
      </c>
      <c r="AB1111" s="9" t="n">
        <f aca="false">Z1111+1</f>
        <v>11178</v>
      </c>
      <c r="AC1111" s="52" t="e">
        <f aca="false">($P1111+AB1111*$Q1111)-(2415018.5-$Q$8/24)+toGJD(($P1111+AB1111*$Q1111)-(2415018.5-$Q$8/24),J1111,O1111)</f>
        <v>#VALUE!</v>
      </c>
      <c r="AD1111" s="10" t="n">
        <v>1098</v>
      </c>
    </row>
    <row r="1112" customFormat="false" ht="13.5" hidden="false" customHeight="false" outlineLevel="0" collapsed="false">
      <c r="A1112" s="60" t="s">
        <v>1501</v>
      </c>
      <c r="B1112" s="2" t="s">
        <v>1476</v>
      </c>
      <c r="C1112" s="3" t="s">
        <v>40</v>
      </c>
      <c r="D1112" s="4" t="n">
        <v>12.4</v>
      </c>
      <c r="E1112" s="5" t="s">
        <v>169</v>
      </c>
      <c r="F1112" s="5" t="s">
        <v>126</v>
      </c>
      <c r="G1112" s="5" t="n">
        <v>20</v>
      </c>
      <c r="H1112" s="5" t="n">
        <v>14</v>
      </c>
      <c r="I1112" s="5" t="n">
        <v>31.8</v>
      </c>
      <c r="J1112" s="61" t="n">
        <v>20.2421666666667</v>
      </c>
      <c r="K1112" s="3" t="s">
        <v>38</v>
      </c>
      <c r="L1112" s="5" t="n">
        <v>15</v>
      </c>
      <c r="M1112" s="5" t="n">
        <v>16</v>
      </c>
      <c r="N1112" s="5" t="n">
        <v>35</v>
      </c>
      <c r="O1112" s="62" t="n">
        <v>15.2763888888889</v>
      </c>
      <c r="P1112" s="6" t="n">
        <v>2452500.5604</v>
      </c>
      <c r="Q1112" s="7" t="n">
        <v>0.5632249</v>
      </c>
      <c r="R1112" s="9" t="n">
        <f aca="true">INT((NOW()+(2415018.5-$Q$8/24)-P1112)/Q1112)+1</f>
        <v>15539</v>
      </c>
      <c r="S1112" s="52" t="e">
        <f aca="false">($P1112+R1112*$Q1112)-(2415018.5-$Q$8/24)+toGJD(($P1112+R1112*$Q1112)-(2415018.5-$Q$8/24),J1112,O1112)</f>
        <v>#VALUE!</v>
      </c>
      <c r="T1112" s="63" t="e">
        <f aca="false">HA(($P1112+$Q1112*R1112),$J1112,$A$6)</f>
        <v>#VALUE!</v>
      </c>
      <c r="U1112" s="52" t="e">
        <f aca="false">S1112-((3.5+T1112)/24)</f>
        <v>#VALUE!</v>
      </c>
      <c r="V1112" s="9" t="n">
        <f aca="false">R1112+1</f>
        <v>15540</v>
      </c>
      <c r="W1112" s="52" t="e">
        <f aca="false">($P1112+V1112*$Q1112)-(2415018.5-$Q$8/24)+toGJD(($P1112+V1112*$Q1112)-(2415018.5-$Q$8/24),J1112,O1112)</f>
        <v>#VALUE!</v>
      </c>
      <c r="X1112" s="9" t="n">
        <f aca="false">V1112+1</f>
        <v>15541</v>
      </c>
      <c r="Y1112" s="52" t="e">
        <f aca="false">($P1112+X1112*$Q1112)-(2415018.5-$Q$8/24)+toGJD(($P1112+X1112*$Q1112)-(2415018.5-$Q$8/24),J1112,O1112)</f>
        <v>#VALUE!</v>
      </c>
      <c r="Z1112" s="9" t="n">
        <f aca="false">X1112+1</f>
        <v>15542</v>
      </c>
      <c r="AA1112" s="52" t="e">
        <f aca="false">($P1112+Z1112*$Q1112)-(2415018.5-$Q$8/24)+toGJD(($P1112+Z1112*$Q1112)-(2415018.5-$Q$8/24),J1112,O1112)</f>
        <v>#VALUE!</v>
      </c>
      <c r="AB1112" s="9" t="n">
        <f aca="false">Z1112+1</f>
        <v>15543</v>
      </c>
      <c r="AC1112" s="52" t="e">
        <f aca="false">($P1112+AB1112*$Q1112)-(2415018.5-$Q$8/24)+toGJD(($P1112+AB1112*$Q1112)-(2415018.5-$Q$8/24),J1112,O1112)</f>
        <v>#VALUE!</v>
      </c>
      <c r="AD1112" s="10" t="n">
        <v>1099</v>
      </c>
    </row>
    <row r="1113" customFormat="false" ht="13.5" hidden="false" customHeight="false" outlineLevel="0" collapsed="false">
      <c r="A1113" s="60" t="s">
        <v>1502</v>
      </c>
      <c r="B1113" s="2" t="s">
        <v>1476</v>
      </c>
      <c r="C1113" s="3" t="s">
        <v>35</v>
      </c>
      <c r="D1113" s="4" t="n">
        <v>8.61</v>
      </c>
      <c r="F1113" s="5" t="s">
        <v>63</v>
      </c>
      <c r="G1113" s="5" t="n">
        <v>20</v>
      </c>
      <c r="H1113" s="5" t="n">
        <v>57</v>
      </c>
      <c r="I1113" s="5" t="n">
        <v>10.3</v>
      </c>
      <c r="J1113" s="61" t="n">
        <v>20.9528611111111</v>
      </c>
      <c r="K1113" s="3" t="s">
        <v>38</v>
      </c>
      <c r="L1113" s="5" t="n">
        <v>19</v>
      </c>
      <c r="M1113" s="5" t="n">
        <v>38</v>
      </c>
      <c r="N1113" s="5" t="n">
        <v>59</v>
      </c>
      <c r="O1113" s="62" t="n">
        <v>19.6497222222222</v>
      </c>
      <c r="P1113" s="6" t="n">
        <v>2452500.342</v>
      </c>
      <c r="Q1113" s="7" t="n">
        <v>0.3638425</v>
      </c>
      <c r="R1113" s="9" t="n">
        <f aca="true">INT((NOW()+(2415018.5-$Q$8/24)-P1113)/Q1113)+1</f>
        <v>24054</v>
      </c>
      <c r="S1113" s="52" t="e">
        <f aca="false">($P1113+R1113*$Q1113)-(2415018.5-$Q$8/24)+toGJD(($P1113+R1113*$Q1113)-(2415018.5-$Q$8/24),J1113,O1113)</f>
        <v>#VALUE!</v>
      </c>
      <c r="T1113" s="63" t="e">
        <f aca="false">HA(($P1113+$Q1113*R1113),$J1113,$A$6)</f>
        <v>#VALUE!</v>
      </c>
      <c r="U1113" s="52" t="e">
        <f aca="false">S1113-((3.5+T1113)/24)</f>
        <v>#VALUE!</v>
      </c>
      <c r="V1113" s="9" t="n">
        <f aca="false">R1113+1</f>
        <v>24055</v>
      </c>
      <c r="W1113" s="52" t="e">
        <f aca="false">($P1113+V1113*$Q1113)-(2415018.5-$Q$8/24)+toGJD(($P1113+V1113*$Q1113)-(2415018.5-$Q$8/24),J1113,O1113)</f>
        <v>#VALUE!</v>
      </c>
      <c r="X1113" s="9" t="n">
        <f aca="false">V1113+1</f>
        <v>24056</v>
      </c>
      <c r="Y1113" s="52" t="e">
        <f aca="false">($P1113+X1113*$Q1113)-(2415018.5-$Q$8/24)+toGJD(($P1113+X1113*$Q1113)-(2415018.5-$Q$8/24),J1113,O1113)</f>
        <v>#VALUE!</v>
      </c>
      <c r="Z1113" s="9" t="n">
        <f aca="false">X1113+1</f>
        <v>24057</v>
      </c>
      <c r="AA1113" s="52" t="e">
        <f aca="false">($P1113+Z1113*$Q1113)-(2415018.5-$Q$8/24)+toGJD(($P1113+Z1113*$Q1113)-(2415018.5-$Q$8/24),J1113,O1113)</f>
        <v>#VALUE!</v>
      </c>
      <c r="AB1113" s="9" t="n">
        <f aca="false">Z1113+1</f>
        <v>24058</v>
      </c>
      <c r="AC1113" s="52" t="e">
        <f aca="false">($P1113+AB1113*$Q1113)-(2415018.5-$Q$8/24)+toGJD(($P1113+AB1113*$Q1113)-(2415018.5-$Q$8/24),J1113,O1113)</f>
        <v>#VALUE!</v>
      </c>
      <c r="AD1113" s="10" t="n">
        <v>1100</v>
      </c>
    </row>
    <row r="1114" customFormat="false" ht="13.5" hidden="false" customHeight="false" outlineLevel="0" collapsed="false">
      <c r="A1114" s="60" t="s">
        <v>1503</v>
      </c>
      <c r="B1114" s="2" t="s">
        <v>1476</v>
      </c>
      <c r="C1114" s="3" t="s">
        <v>35</v>
      </c>
      <c r="D1114" s="4" t="n">
        <v>8.85</v>
      </c>
      <c r="F1114" s="5" t="s">
        <v>105</v>
      </c>
      <c r="G1114" s="5" t="n">
        <v>20</v>
      </c>
      <c r="H1114" s="5" t="n">
        <v>31</v>
      </c>
      <c r="I1114" s="5" t="n">
        <v>13.5</v>
      </c>
      <c r="J1114" s="61" t="n">
        <v>20.5204166666667</v>
      </c>
      <c r="K1114" s="3" t="s">
        <v>38</v>
      </c>
      <c r="L1114" s="5" t="n">
        <v>5</v>
      </c>
      <c r="M1114" s="5" t="n">
        <v>13</v>
      </c>
      <c r="N1114" s="5" t="n">
        <v>8</v>
      </c>
      <c r="O1114" s="62" t="n">
        <v>5.21888888888889</v>
      </c>
      <c r="P1114" s="6" t="n">
        <v>2452500.309</v>
      </c>
      <c r="Q1114" s="7" t="n">
        <v>0.5216899</v>
      </c>
      <c r="R1114" s="9" t="n">
        <f aca="true">INT((NOW()+(2415018.5-$Q$8/24)-P1114)/Q1114)+1</f>
        <v>16776</v>
      </c>
      <c r="S1114" s="52" t="e">
        <f aca="false">($P1114+R1114*$Q1114)-(2415018.5-$Q$8/24)+toGJD(($P1114+R1114*$Q1114)-(2415018.5-$Q$8/24),J1114,O1114)</f>
        <v>#VALUE!</v>
      </c>
      <c r="T1114" s="63" t="e">
        <f aca="false">HA(($P1114+$Q1114*R1114),$J1114,$A$6)</f>
        <v>#VALUE!</v>
      </c>
      <c r="U1114" s="52" t="e">
        <f aca="false">S1114-((3.5+T1114)/24)</f>
        <v>#VALUE!</v>
      </c>
      <c r="V1114" s="9" t="n">
        <f aca="false">R1114+1</f>
        <v>16777</v>
      </c>
      <c r="W1114" s="52" t="e">
        <f aca="false">($P1114+V1114*$Q1114)-(2415018.5-$Q$8/24)+toGJD(($P1114+V1114*$Q1114)-(2415018.5-$Q$8/24),J1114,O1114)</f>
        <v>#VALUE!</v>
      </c>
      <c r="X1114" s="9" t="n">
        <f aca="false">V1114+1</f>
        <v>16778</v>
      </c>
      <c r="Y1114" s="52" t="e">
        <f aca="false">($P1114+X1114*$Q1114)-(2415018.5-$Q$8/24)+toGJD(($P1114+X1114*$Q1114)-(2415018.5-$Q$8/24),J1114,O1114)</f>
        <v>#VALUE!</v>
      </c>
      <c r="Z1114" s="9" t="n">
        <f aca="false">X1114+1</f>
        <v>16779</v>
      </c>
      <c r="AA1114" s="52" t="e">
        <f aca="false">($P1114+Z1114*$Q1114)-(2415018.5-$Q$8/24)+toGJD(($P1114+Z1114*$Q1114)-(2415018.5-$Q$8/24),J1114,O1114)</f>
        <v>#VALUE!</v>
      </c>
      <c r="AB1114" s="9" t="n">
        <f aca="false">Z1114+1</f>
        <v>16780</v>
      </c>
      <c r="AC1114" s="52" t="e">
        <f aca="false">($P1114+AB1114*$Q1114)-(2415018.5-$Q$8/24)+toGJD(($P1114+AB1114*$Q1114)-(2415018.5-$Q$8/24),J1114,O1114)</f>
        <v>#VALUE!</v>
      </c>
      <c r="AD1114" s="10" t="n">
        <v>1101</v>
      </c>
    </row>
    <row r="1115" customFormat="false" ht="13.5" hidden="false" customHeight="false" outlineLevel="0" collapsed="false">
      <c r="A1115" s="60" t="s">
        <v>1504</v>
      </c>
      <c r="B1115" s="2" t="s">
        <v>1476</v>
      </c>
      <c r="C1115" s="3" t="s">
        <v>35</v>
      </c>
      <c r="D1115" s="4" t="n">
        <v>8.99</v>
      </c>
      <c r="F1115" s="5" t="s">
        <v>126</v>
      </c>
      <c r="G1115" s="5" t="n">
        <v>20</v>
      </c>
      <c r="H1115" s="5" t="n">
        <v>36</v>
      </c>
      <c r="I1115" s="5" t="n">
        <v>23.1</v>
      </c>
      <c r="J1115" s="61" t="n">
        <v>20.6064166666667</v>
      </c>
      <c r="K1115" s="3" t="s">
        <v>38</v>
      </c>
      <c r="L1115" s="5" t="n">
        <v>20</v>
      </c>
      <c r="M1115" s="5" t="n">
        <v>35</v>
      </c>
      <c r="N1115" s="5" t="n">
        <v>58</v>
      </c>
      <c r="O1115" s="62" t="n">
        <v>20.5994444444444</v>
      </c>
      <c r="P1115" s="6" t="n">
        <v>2452500.337</v>
      </c>
      <c r="Q1115" s="7" t="n">
        <v>0.8647044</v>
      </c>
      <c r="R1115" s="9" t="n">
        <f aca="true">INT((NOW()+(2415018.5-$Q$8/24)-P1115)/Q1115)+1</f>
        <v>10122</v>
      </c>
      <c r="S1115" s="52" t="e">
        <f aca="false">($P1115+R1115*$Q1115)-(2415018.5-$Q$8/24)+toGJD(($P1115+R1115*$Q1115)-(2415018.5-$Q$8/24),J1115,O1115)</f>
        <v>#VALUE!</v>
      </c>
      <c r="T1115" s="63" t="e">
        <f aca="false">HA(($P1115+$Q1115*R1115),$J1115,$A$6)</f>
        <v>#VALUE!</v>
      </c>
      <c r="U1115" s="52" t="e">
        <f aca="false">S1115-((3.5+T1115)/24)</f>
        <v>#VALUE!</v>
      </c>
      <c r="V1115" s="9" t="n">
        <f aca="false">R1115+1</f>
        <v>10123</v>
      </c>
      <c r="W1115" s="52" t="e">
        <f aca="false">($P1115+V1115*$Q1115)-(2415018.5-$Q$8/24)+toGJD(($P1115+V1115*$Q1115)-(2415018.5-$Q$8/24),J1115,O1115)</f>
        <v>#VALUE!</v>
      </c>
      <c r="X1115" s="9" t="n">
        <f aca="false">V1115+1</f>
        <v>10124</v>
      </c>
      <c r="Y1115" s="52" t="e">
        <f aca="false">($P1115+X1115*$Q1115)-(2415018.5-$Q$8/24)+toGJD(($P1115+X1115*$Q1115)-(2415018.5-$Q$8/24),J1115,O1115)</f>
        <v>#VALUE!</v>
      </c>
      <c r="Z1115" s="9" t="n">
        <f aca="false">X1115+1</f>
        <v>10125</v>
      </c>
      <c r="AA1115" s="52" t="e">
        <f aca="false">($P1115+Z1115*$Q1115)-(2415018.5-$Q$8/24)+toGJD(($P1115+Z1115*$Q1115)-(2415018.5-$Q$8/24),J1115,O1115)</f>
        <v>#VALUE!</v>
      </c>
      <c r="AB1115" s="9" t="n">
        <f aca="false">Z1115+1</f>
        <v>10126</v>
      </c>
      <c r="AC1115" s="52" t="e">
        <f aca="false">($P1115+AB1115*$Q1115)-(2415018.5-$Q$8/24)+toGJD(($P1115+AB1115*$Q1115)-(2415018.5-$Q$8/24),J1115,O1115)</f>
        <v>#VALUE!</v>
      </c>
      <c r="AD1115" s="10" t="n">
        <v>1102</v>
      </c>
    </row>
    <row r="1116" customFormat="false" ht="13.5" hidden="false" customHeight="false" outlineLevel="0" collapsed="false">
      <c r="A1116" s="60" t="s">
        <v>1505</v>
      </c>
      <c r="B1116" s="2" t="s">
        <v>1476</v>
      </c>
      <c r="C1116" s="3" t="s">
        <v>35</v>
      </c>
      <c r="D1116" s="4" t="n">
        <v>8.32</v>
      </c>
      <c r="F1116" s="5" t="s">
        <v>126</v>
      </c>
      <c r="G1116" s="5" t="n">
        <v>20</v>
      </c>
      <c r="H1116" s="5" t="n">
        <v>45</v>
      </c>
      <c r="I1116" s="5" t="n">
        <v>20</v>
      </c>
      <c r="J1116" s="61" t="n">
        <v>20.7555555555556</v>
      </c>
      <c r="K1116" s="3" t="s">
        <v>38</v>
      </c>
      <c r="L1116" s="5" t="n">
        <v>7</v>
      </c>
      <c r="M1116" s="5" t="n">
        <v>2</v>
      </c>
      <c r="N1116" s="5" t="n">
        <v>20</v>
      </c>
      <c r="O1116" s="62" t="n">
        <v>7.03888888888889</v>
      </c>
      <c r="P1116" s="6" t="n">
        <v>2452500.7171</v>
      </c>
      <c r="Q1116" s="7" t="n">
        <v>0.73312136</v>
      </c>
      <c r="R1116" s="9" t="n">
        <f aca="true">INT((NOW()+(2415018.5-$Q$8/24)-P1116)/Q1116)+1</f>
        <v>11938</v>
      </c>
      <c r="S1116" s="52" t="e">
        <f aca="false">($P1116+R1116*$Q1116)-(2415018.5-$Q$8/24)+toGJD(($P1116+R1116*$Q1116)-(2415018.5-$Q$8/24),J1116,O1116)</f>
        <v>#VALUE!</v>
      </c>
      <c r="T1116" s="63" t="e">
        <f aca="false">HA(($P1116+$Q1116*R1116),$J1116,$A$6)</f>
        <v>#VALUE!</v>
      </c>
      <c r="U1116" s="52" t="e">
        <f aca="false">S1116-((3.5+T1116)/24)</f>
        <v>#VALUE!</v>
      </c>
      <c r="V1116" s="9" t="n">
        <f aca="false">R1116+1</f>
        <v>11939</v>
      </c>
      <c r="W1116" s="52" t="e">
        <f aca="false">($P1116+V1116*$Q1116)-(2415018.5-$Q$8/24)+toGJD(($P1116+V1116*$Q1116)-(2415018.5-$Q$8/24),J1116,O1116)</f>
        <v>#VALUE!</v>
      </c>
      <c r="X1116" s="9" t="n">
        <f aca="false">V1116+1</f>
        <v>11940</v>
      </c>
      <c r="Y1116" s="52" t="e">
        <f aca="false">($P1116+X1116*$Q1116)-(2415018.5-$Q$8/24)+toGJD(($P1116+X1116*$Q1116)-(2415018.5-$Q$8/24),J1116,O1116)</f>
        <v>#VALUE!</v>
      </c>
      <c r="Z1116" s="9" t="n">
        <f aca="false">X1116+1</f>
        <v>11941</v>
      </c>
      <c r="AA1116" s="52" t="e">
        <f aca="false">($P1116+Z1116*$Q1116)-(2415018.5-$Q$8/24)+toGJD(($P1116+Z1116*$Q1116)-(2415018.5-$Q$8/24),J1116,O1116)</f>
        <v>#VALUE!</v>
      </c>
      <c r="AB1116" s="9" t="n">
        <f aca="false">Z1116+1</f>
        <v>11942</v>
      </c>
      <c r="AC1116" s="52" t="e">
        <f aca="false">($P1116+AB1116*$Q1116)-(2415018.5-$Q$8/24)+toGJD(($P1116+AB1116*$Q1116)-(2415018.5-$Q$8/24),J1116,O1116)</f>
        <v>#VALUE!</v>
      </c>
      <c r="AD1116" s="10" t="n">
        <v>1103</v>
      </c>
    </row>
    <row r="1117" customFormat="false" ht="13.5" hidden="false" customHeight="false" outlineLevel="0" collapsed="false">
      <c r="A1117" s="60" t="s">
        <v>1506</v>
      </c>
      <c r="B1117" s="2" t="s">
        <v>1507</v>
      </c>
      <c r="C1117" s="3" t="s">
        <v>35</v>
      </c>
      <c r="D1117" s="4" t="n">
        <v>10.8</v>
      </c>
      <c r="E1117" s="5" t="s">
        <v>1508</v>
      </c>
      <c r="F1117" s="5" t="s">
        <v>63</v>
      </c>
      <c r="G1117" s="5" t="n">
        <v>5</v>
      </c>
      <c r="H1117" s="5" t="n">
        <v>18</v>
      </c>
      <c r="I1117" s="5" t="n">
        <v>32.5</v>
      </c>
      <c r="J1117" s="61" t="n">
        <v>5.30902777777778</v>
      </c>
      <c r="K1117" s="3" t="s">
        <v>135</v>
      </c>
      <c r="L1117" s="5" t="n">
        <v>68</v>
      </c>
      <c r="M1117" s="5" t="n">
        <v>13</v>
      </c>
      <c r="N1117" s="5" t="n">
        <v>33</v>
      </c>
      <c r="O1117" s="62" t="n">
        <v>-68.2258333333333</v>
      </c>
      <c r="P1117" s="6" t="n">
        <v>2452500.2337</v>
      </c>
      <c r="Q1117" s="7" t="n">
        <v>0.28546267</v>
      </c>
      <c r="R1117" s="9" t="n">
        <f aca="true">INT((NOW()+(2415018.5-$Q$8/24)-P1117)/Q1117)+1</f>
        <v>30659</v>
      </c>
      <c r="S1117" s="52" t="e">
        <f aca="false">($P1117+R1117*$Q1117)-(2415018.5-$Q$8/24)+toGJD(($P1117+R1117*$Q1117)-(2415018.5-$Q$8/24),J1117,O1117)</f>
        <v>#VALUE!</v>
      </c>
      <c r="T1117" s="63" t="e">
        <f aca="false">HA(($P1117+$Q1117*R1117),$J1117,$A$6)</f>
        <v>#VALUE!</v>
      </c>
      <c r="U1117" s="52" t="e">
        <f aca="false">S1117-((3.5+T1117)/24)</f>
        <v>#VALUE!</v>
      </c>
      <c r="V1117" s="9" t="n">
        <f aca="false">R1117+1</f>
        <v>30660</v>
      </c>
      <c r="W1117" s="52" t="e">
        <f aca="false">($P1117+V1117*$Q1117)-(2415018.5-$Q$8/24)+toGJD(($P1117+V1117*$Q1117)-(2415018.5-$Q$8/24),J1117,O1117)</f>
        <v>#VALUE!</v>
      </c>
      <c r="X1117" s="9" t="n">
        <f aca="false">V1117+1</f>
        <v>30661</v>
      </c>
      <c r="Y1117" s="52" t="e">
        <f aca="false">($P1117+X1117*$Q1117)-(2415018.5-$Q$8/24)+toGJD(($P1117+X1117*$Q1117)-(2415018.5-$Q$8/24),J1117,O1117)</f>
        <v>#VALUE!</v>
      </c>
      <c r="Z1117" s="9" t="n">
        <f aca="false">X1117+1</f>
        <v>30662</v>
      </c>
      <c r="AA1117" s="52" t="e">
        <f aca="false">($P1117+Z1117*$Q1117)-(2415018.5-$Q$8/24)+toGJD(($P1117+Z1117*$Q1117)-(2415018.5-$Q$8/24),J1117,O1117)</f>
        <v>#VALUE!</v>
      </c>
      <c r="AB1117" s="9" t="n">
        <f aca="false">Z1117+1</f>
        <v>30663</v>
      </c>
      <c r="AC1117" s="52" t="e">
        <f aca="false">($P1117+AB1117*$Q1117)-(2415018.5-$Q$8/24)+toGJD(($P1117+AB1117*$Q1117)-(2415018.5-$Q$8/24),J1117,O1117)</f>
        <v>#VALUE!</v>
      </c>
      <c r="AD1117" s="10" t="n">
        <v>1104</v>
      </c>
    </row>
    <row r="1118" customFormat="false" ht="13.5" hidden="false" customHeight="false" outlineLevel="0" collapsed="false">
      <c r="A1118" s="60" t="s">
        <v>1509</v>
      </c>
      <c r="B1118" s="2" t="s">
        <v>1507</v>
      </c>
      <c r="C1118" s="3" t="s">
        <v>40</v>
      </c>
      <c r="D1118" s="4" t="n">
        <v>11.13</v>
      </c>
      <c r="E1118" s="5" t="s">
        <v>1510</v>
      </c>
      <c r="F1118" s="5" t="s">
        <v>120</v>
      </c>
      <c r="G1118" s="5" t="n">
        <v>5</v>
      </c>
      <c r="H1118" s="5" t="n">
        <v>31</v>
      </c>
      <c r="I1118" s="5" t="n">
        <v>40.4</v>
      </c>
      <c r="J1118" s="61" t="n">
        <v>5.52788888888889</v>
      </c>
      <c r="K1118" s="3" t="s">
        <v>135</v>
      </c>
      <c r="L1118" s="5" t="n">
        <v>69</v>
      </c>
      <c r="M1118" s="5" t="n">
        <v>53</v>
      </c>
      <c r="N1118" s="5" t="n">
        <v>2</v>
      </c>
      <c r="O1118" s="62" t="n">
        <v>-69.8838888888889</v>
      </c>
      <c r="P1118" s="6" t="n">
        <v>2452500.1015</v>
      </c>
      <c r="Q1118" s="7" t="n">
        <v>0.26153972</v>
      </c>
      <c r="R1118" s="9" t="n">
        <f aca="true">INT((NOW()+(2415018.5-$Q$8/24)-P1118)/Q1118)+1</f>
        <v>33464</v>
      </c>
      <c r="S1118" s="52" t="e">
        <f aca="false">($P1118+R1118*$Q1118)-(2415018.5-$Q$8/24)+toGJD(($P1118+R1118*$Q1118)-(2415018.5-$Q$8/24),J1118,O1118)</f>
        <v>#VALUE!</v>
      </c>
      <c r="T1118" s="63" t="e">
        <f aca="false">HA(($P1118+$Q1118*R1118),$J1118,$A$6)</f>
        <v>#VALUE!</v>
      </c>
      <c r="U1118" s="52" t="e">
        <f aca="false">S1118-((3.5+T1118)/24)</f>
        <v>#VALUE!</v>
      </c>
      <c r="V1118" s="9" t="n">
        <f aca="false">R1118+1</f>
        <v>33465</v>
      </c>
      <c r="W1118" s="52" t="e">
        <f aca="false">($P1118+V1118*$Q1118)-(2415018.5-$Q$8/24)+toGJD(($P1118+V1118*$Q1118)-(2415018.5-$Q$8/24),J1118,O1118)</f>
        <v>#VALUE!</v>
      </c>
      <c r="X1118" s="9" t="n">
        <f aca="false">V1118+1</f>
        <v>33466</v>
      </c>
      <c r="Y1118" s="52" t="e">
        <f aca="false">($P1118+X1118*$Q1118)-(2415018.5-$Q$8/24)+toGJD(($P1118+X1118*$Q1118)-(2415018.5-$Q$8/24),J1118,O1118)</f>
        <v>#VALUE!</v>
      </c>
      <c r="Z1118" s="9" t="n">
        <f aca="false">X1118+1</f>
        <v>33467</v>
      </c>
      <c r="AA1118" s="52" t="e">
        <f aca="false">($P1118+Z1118*$Q1118)-(2415018.5-$Q$8/24)+toGJD(($P1118+Z1118*$Q1118)-(2415018.5-$Q$8/24),J1118,O1118)</f>
        <v>#VALUE!</v>
      </c>
      <c r="AB1118" s="9" t="n">
        <f aca="false">Z1118+1</f>
        <v>33468</v>
      </c>
      <c r="AC1118" s="52" t="e">
        <f aca="false">($P1118+AB1118*$Q1118)-(2415018.5-$Q$8/24)+toGJD(($P1118+AB1118*$Q1118)-(2415018.5-$Q$8/24),J1118,O1118)</f>
        <v>#VALUE!</v>
      </c>
      <c r="AD1118" s="10" t="n">
        <v>1105</v>
      </c>
    </row>
    <row r="1119" customFormat="false" ht="13.5" hidden="false" customHeight="false" outlineLevel="0" collapsed="false">
      <c r="A1119" s="60" t="s">
        <v>1511</v>
      </c>
      <c r="B1119" s="2" t="s">
        <v>1512</v>
      </c>
      <c r="C1119" s="3" t="s">
        <v>35</v>
      </c>
      <c r="D1119" s="4" t="n">
        <v>10.8</v>
      </c>
      <c r="E1119" s="5" t="s">
        <v>1513</v>
      </c>
      <c r="F1119" s="5" t="s">
        <v>48</v>
      </c>
      <c r="G1119" s="5" t="n">
        <v>11</v>
      </c>
      <c r="H1119" s="5" t="n">
        <v>45</v>
      </c>
      <c r="I1119" s="5" t="n">
        <v>29.2</v>
      </c>
      <c r="J1119" s="61" t="n">
        <v>11.7581111111111</v>
      </c>
      <c r="K1119" s="3" t="s">
        <v>38</v>
      </c>
      <c r="L1119" s="5" t="n">
        <v>72</v>
      </c>
      <c r="M1119" s="5" t="n">
        <v>14</v>
      </c>
      <c r="N1119" s="5" t="n">
        <v>58</v>
      </c>
      <c r="O1119" s="62" t="n">
        <v>72.2494444444445</v>
      </c>
      <c r="P1119" s="6" t="n">
        <v>2452500.8819</v>
      </c>
      <c r="Q1119" s="7" t="n">
        <v>1.357424</v>
      </c>
      <c r="R1119" s="9" t="n">
        <f aca="true">INT((NOW()+(2415018.5-$Q$8/24)-P1119)/Q1119)+1</f>
        <v>6447</v>
      </c>
      <c r="S1119" s="52" t="e">
        <f aca="false">($P1119+R1119*$Q1119)-(2415018.5-$Q$8/24)+toGJD(($P1119+R1119*$Q1119)-(2415018.5-$Q$8/24),J1119,O1119)</f>
        <v>#VALUE!</v>
      </c>
      <c r="T1119" s="63" t="e">
        <f aca="false">HA(($P1119+$Q1119*R1119),$J1119,$A$6)</f>
        <v>#VALUE!</v>
      </c>
      <c r="U1119" s="52" t="e">
        <f aca="false">S1119-((3.5+T1119)/24)</f>
        <v>#VALUE!</v>
      </c>
      <c r="V1119" s="9" t="n">
        <f aca="false">R1119+1</f>
        <v>6448</v>
      </c>
      <c r="W1119" s="52" t="e">
        <f aca="false">($P1119+V1119*$Q1119)-(2415018.5-$Q$8/24)+toGJD(($P1119+V1119*$Q1119)-(2415018.5-$Q$8/24),J1119,O1119)</f>
        <v>#VALUE!</v>
      </c>
      <c r="X1119" s="9" t="n">
        <f aca="false">V1119+1</f>
        <v>6449</v>
      </c>
      <c r="Y1119" s="52" t="e">
        <f aca="false">($P1119+X1119*$Q1119)-(2415018.5-$Q$8/24)+toGJD(($P1119+X1119*$Q1119)-(2415018.5-$Q$8/24),J1119,O1119)</f>
        <v>#VALUE!</v>
      </c>
      <c r="Z1119" s="9" t="n">
        <f aca="false">X1119+1</f>
        <v>6450</v>
      </c>
      <c r="AA1119" s="52" t="e">
        <f aca="false">($P1119+Z1119*$Q1119)-(2415018.5-$Q$8/24)+toGJD(($P1119+Z1119*$Q1119)-(2415018.5-$Q$8/24),J1119,O1119)</f>
        <v>#VALUE!</v>
      </c>
      <c r="AB1119" s="9" t="n">
        <f aca="false">Z1119+1</f>
        <v>6451</v>
      </c>
      <c r="AC1119" s="52" t="e">
        <f aca="false">($P1119+AB1119*$Q1119)-(2415018.5-$Q$8/24)+toGJD(($P1119+AB1119*$Q1119)-(2415018.5-$Q$8/24),J1119,O1119)</f>
        <v>#VALUE!</v>
      </c>
      <c r="AD1119" s="10" t="n">
        <v>1106</v>
      </c>
    </row>
    <row r="1120" customFormat="false" ht="13.5" hidden="false" customHeight="false" outlineLevel="0" collapsed="false">
      <c r="A1120" s="60" t="s">
        <v>1514</v>
      </c>
      <c r="B1120" s="2" t="s">
        <v>1512</v>
      </c>
      <c r="C1120" s="3" t="s">
        <v>40</v>
      </c>
      <c r="D1120" s="4" t="n">
        <v>10</v>
      </c>
      <c r="E1120" s="5" t="s">
        <v>210</v>
      </c>
      <c r="F1120" s="5" t="s">
        <v>48</v>
      </c>
      <c r="G1120" s="5" t="n">
        <v>18</v>
      </c>
      <c r="H1120" s="5" t="n">
        <v>41</v>
      </c>
      <c r="I1120" s="5" t="n">
        <v>47.4</v>
      </c>
      <c r="J1120" s="61" t="n">
        <v>18.6965</v>
      </c>
      <c r="K1120" s="3" t="s">
        <v>38</v>
      </c>
      <c r="L1120" s="5" t="n">
        <v>62</v>
      </c>
      <c r="M1120" s="5" t="n">
        <v>40</v>
      </c>
      <c r="N1120" s="5" t="n">
        <v>35</v>
      </c>
      <c r="O1120" s="62" t="n">
        <v>62.6763888888889</v>
      </c>
      <c r="P1120" s="6" t="n">
        <v>2452501.751</v>
      </c>
      <c r="Q1120" s="7" t="n">
        <v>2.831324</v>
      </c>
      <c r="R1120" s="9" t="n">
        <f aca="true">INT((NOW()+(2415018.5-$Q$8/24)-P1120)/Q1120)+1</f>
        <v>3091</v>
      </c>
      <c r="S1120" s="52" t="e">
        <f aca="false">($P1120+R1120*$Q1120)-(2415018.5-$Q$8/24)+toGJD(($P1120+R1120*$Q1120)-(2415018.5-$Q$8/24),J1120,O1120)</f>
        <v>#VALUE!</v>
      </c>
      <c r="T1120" s="63" t="e">
        <f aca="false">HA(($P1120+$Q1120*R1120),$J1120,$A$6)</f>
        <v>#VALUE!</v>
      </c>
      <c r="U1120" s="52" t="e">
        <f aca="false">S1120-((3.5+T1120)/24)</f>
        <v>#VALUE!</v>
      </c>
      <c r="V1120" s="9" t="n">
        <f aca="false">R1120+1</f>
        <v>3092</v>
      </c>
      <c r="W1120" s="52" t="e">
        <f aca="false">($P1120+V1120*$Q1120)-(2415018.5-$Q$8/24)+toGJD(($P1120+V1120*$Q1120)-(2415018.5-$Q$8/24),J1120,O1120)</f>
        <v>#VALUE!</v>
      </c>
      <c r="X1120" s="9" t="n">
        <f aca="false">V1120+1</f>
        <v>3093</v>
      </c>
      <c r="Y1120" s="52" t="e">
        <f aca="false">($P1120+X1120*$Q1120)-(2415018.5-$Q$8/24)+toGJD(($P1120+X1120*$Q1120)-(2415018.5-$Q$8/24),J1120,O1120)</f>
        <v>#VALUE!</v>
      </c>
      <c r="Z1120" s="9" t="n">
        <f aca="false">X1120+1</f>
        <v>3094</v>
      </c>
      <c r="AA1120" s="52" t="e">
        <f aca="false">($P1120+Z1120*$Q1120)-(2415018.5-$Q$8/24)+toGJD(($P1120+Z1120*$Q1120)-(2415018.5-$Q$8/24),J1120,O1120)</f>
        <v>#VALUE!</v>
      </c>
      <c r="AB1120" s="9" t="n">
        <f aca="false">Z1120+1</f>
        <v>3095</v>
      </c>
      <c r="AC1120" s="52" t="e">
        <f aca="false">($P1120+AB1120*$Q1120)-(2415018.5-$Q$8/24)+toGJD(($P1120+AB1120*$Q1120)-(2415018.5-$Q$8/24),J1120,O1120)</f>
        <v>#VALUE!</v>
      </c>
      <c r="AD1120" s="10" t="n">
        <v>1107</v>
      </c>
    </row>
    <row r="1121" customFormat="false" ht="13.5" hidden="false" customHeight="false" outlineLevel="0" collapsed="false">
      <c r="A1121" s="60" t="s">
        <v>1515</v>
      </c>
      <c r="B1121" s="2" t="s">
        <v>1512</v>
      </c>
      <c r="C1121" s="3" t="s">
        <v>35</v>
      </c>
      <c r="D1121" s="4" t="n">
        <v>10</v>
      </c>
      <c r="E1121" s="5" t="s">
        <v>233</v>
      </c>
      <c r="F1121" s="5" t="s">
        <v>73</v>
      </c>
      <c r="G1121" s="5" t="n">
        <v>19</v>
      </c>
      <c r="H1121" s="5" t="n">
        <v>2</v>
      </c>
      <c r="I1121" s="5" t="n">
        <v>42</v>
      </c>
      <c r="J1121" s="61" t="n">
        <v>19.045</v>
      </c>
      <c r="K1121" s="3" t="s">
        <v>38</v>
      </c>
      <c r="L1121" s="5" t="n">
        <v>58</v>
      </c>
      <c r="M1121" s="5" t="n">
        <v>43</v>
      </c>
      <c r="N1121" s="5" t="n">
        <v>58</v>
      </c>
      <c r="O1121" s="62" t="n">
        <v>58.7327777777778</v>
      </c>
      <c r="P1121" s="6" t="n">
        <v>2452500.051</v>
      </c>
      <c r="Q1121" s="7" t="n">
        <v>3.786399</v>
      </c>
      <c r="R1121" s="9" t="n">
        <f aca="true">INT((NOW()+(2415018.5-$Q$8/24)-P1121)/Q1121)+1</f>
        <v>2312</v>
      </c>
      <c r="S1121" s="52" t="e">
        <f aca="false">($P1121+R1121*$Q1121)-(2415018.5-$Q$8/24)+toGJD(($P1121+R1121*$Q1121)-(2415018.5-$Q$8/24),J1121,O1121)</f>
        <v>#VALUE!</v>
      </c>
      <c r="T1121" s="63" t="e">
        <f aca="false">HA(($P1121+$Q1121*R1121),$J1121,$A$6)</f>
        <v>#VALUE!</v>
      </c>
      <c r="U1121" s="52" t="e">
        <f aca="false">S1121-((3.5+T1121)/24)</f>
        <v>#VALUE!</v>
      </c>
      <c r="V1121" s="9" t="n">
        <f aca="false">R1121+1</f>
        <v>2313</v>
      </c>
      <c r="W1121" s="52" t="e">
        <f aca="false">($P1121+V1121*$Q1121)-(2415018.5-$Q$8/24)+toGJD(($P1121+V1121*$Q1121)-(2415018.5-$Q$8/24),J1121,O1121)</f>
        <v>#VALUE!</v>
      </c>
      <c r="X1121" s="9" t="n">
        <f aca="false">V1121+1</f>
        <v>2314</v>
      </c>
      <c r="Y1121" s="52" t="e">
        <f aca="false">($P1121+X1121*$Q1121)-(2415018.5-$Q$8/24)+toGJD(($P1121+X1121*$Q1121)-(2415018.5-$Q$8/24),J1121,O1121)</f>
        <v>#VALUE!</v>
      </c>
      <c r="Z1121" s="9" t="n">
        <f aca="false">X1121+1</f>
        <v>2315</v>
      </c>
      <c r="AA1121" s="52" t="e">
        <f aca="false">($P1121+Z1121*$Q1121)-(2415018.5-$Q$8/24)+toGJD(($P1121+Z1121*$Q1121)-(2415018.5-$Q$8/24),J1121,O1121)</f>
        <v>#VALUE!</v>
      </c>
      <c r="AB1121" s="9" t="n">
        <f aca="false">Z1121+1</f>
        <v>2316</v>
      </c>
      <c r="AC1121" s="52" t="e">
        <f aca="false">($P1121+AB1121*$Q1121)-(2415018.5-$Q$8/24)+toGJD(($P1121+AB1121*$Q1121)-(2415018.5-$Q$8/24),J1121,O1121)</f>
        <v>#VALUE!</v>
      </c>
      <c r="AD1121" s="10" t="n">
        <v>1108</v>
      </c>
    </row>
    <row r="1122" customFormat="false" ht="13.5" hidden="false" customHeight="false" outlineLevel="0" collapsed="false">
      <c r="A1122" s="60" t="s">
        <v>1516</v>
      </c>
      <c r="B1122" s="2" t="s">
        <v>1512</v>
      </c>
      <c r="C1122" s="3" t="s">
        <v>35</v>
      </c>
      <c r="D1122" s="4" t="n">
        <v>10.11</v>
      </c>
      <c r="E1122" s="5" t="s">
        <v>92</v>
      </c>
      <c r="F1122" s="5" t="s">
        <v>416</v>
      </c>
      <c r="G1122" s="5" t="n">
        <v>18</v>
      </c>
      <c r="H1122" s="5" t="n">
        <v>23</v>
      </c>
      <c r="I1122" s="5" t="n">
        <v>5.4</v>
      </c>
      <c r="J1122" s="61" t="n">
        <v>18.3848333333333</v>
      </c>
      <c r="K1122" s="3" t="s">
        <v>38</v>
      </c>
      <c r="L1122" s="5" t="n">
        <v>58</v>
      </c>
      <c r="M1122" s="5" t="n">
        <v>54</v>
      </c>
      <c r="N1122" s="5" t="n">
        <v>13</v>
      </c>
      <c r="O1122" s="62" t="n">
        <v>58.9036111111111</v>
      </c>
      <c r="P1122" s="6" t="n">
        <v>2452500.1944</v>
      </c>
      <c r="Q1122" s="7" t="n">
        <v>0.55087645</v>
      </c>
      <c r="R1122" s="9" t="n">
        <f aca="true">INT((NOW()+(2415018.5-$Q$8/24)-P1122)/Q1122)+1</f>
        <v>15888</v>
      </c>
      <c r="S1122" s="52" t="e">
        <f aca="false">($P1122+R1122*$Q1122)-(2415018.5-$Q$8/24)+toGJD(($P1122+R1122*$Q1122)-(2415018.5-$Q$8/24),J1122,O1122)</f>
        <v>#VALUE!</v>
      </c>
      <c r="T1122" s="63" t="e">
        <f aca="false">HA(($P1122+$Q1122*R1122),$J1122,$A$6)</f>
        <v>#VALUE!</v>
      </c>
      <c r="U1122" s="52" t="e">
        <f aca="false">S1122-((3.5+T1122)/24)</f>
        <v>#VALUE!</v>
      </c>
      <c r="V1122" s="9" t="n">
        <f aca="false">R1122+1</f>
        <v>15889</v>
      </c>
      <c r="W1122" s="52" t="e">
        <f aca="false">($P1122+V1122*$Q1122)-(2415018.5-$Q$8/24)+toGJD(($P1122+V1122*$Q1122)-(2415018.5-$Q$8/24),J1122,O1122)</f>
        <v>#VALUE!</v>
      </c>
      <c r="X1122" s="9" t="n">
        <f aca="false">V1122+1</f>
        <v>15890</v>
      </c>
      <c r="Y1122" s="52" t="e">
        <f aca="false">($P1122+X1122*$Q1122)-(2415018.5-$Q$8/24)+toGJD(($P1122+X1122*$Q1122)-(2415018.5-$Q$8/24),J1122,O1122)</f>
        <v>#VALUE!</v>
      </c>
      <c r="Z1122" s="9" t="n">
        <f aca="false">X1122+1</f>
        <v>15891</v>
      </c>
      <c r="AA1122" s="52" t="e">
        <f aca="false">($P1122+Z1122*$Q1122)-(2415018.5-$Q$8/24)+toGJD(($P1122+Z1122*$Q1122)-(2415018.5-$Q$8/24),J1122,O1122)</f>
        <v>#VALUE!</v>
      </c>
      <c r="AB1122" s="9" t="n">
        <f aca="false">Z1122+1</f>
        <v>15892</v>
      </c>
      <c r="AC1122" s="52" t="e">
        <f aca="false">($P1122+AB1122*$Q1122)-(2415018.5-$Q$8/24)+toGJD(($P1122+AB1122*$Q1122)-(2415018.5-$Q$8/24),J1122,O1122)</f>
        <v>#VALUE!</v>
      </c>
      <c r="AD1122" s="10" t="n">
        <v>1109</v>
      </c>
    </row>
    <row r="1123" customFormat="false" ht="13.5" hidden="false" customHeight="false" outlineLevel="0" collapsed="false">
      <c r="A1123" s="60" t="s">
        <v>1517</v>
      </c>
      <c r="B1123" s="2" t="s">
        <v>1512</v>
      </c>
      <c r="C1123" s="3" t="s">
        <v>40</v>
      </c>
      <c r="D1123" s="4" t="n">
        <v>9.8</v>
      </c>
      <c r="E1123" s="5" t="s">
        <v>1168</v>
      </c>
      <c r="F1123" s="5" t="s">
        <v>48</v>
      </c>
      <c r="G1123" s="5" t="n">
        <v>18</v>
      </c>
      <c r="H1123" s="5" t="n">
        <v>4</v>
      </c>
      <c r="I1123" s="5" t="n">
        <v>33.9</v>
      </c>
      <c r="J1123" s="61" t="n">
        <v>18.0760833333333</v>
      </c>
      <c r="K1123" s="3" t="s">
        <v>38</v>
      </c>
      <c r="L1123" s="5" t="n">
        <v>58</v>
      </c>
      <c r="M1123" s="5" t="n">
        <v>23</v>
      </c>
      <c r="N1123" s="5" t="n">
        <v>54</v>
      </c>
      <c r="O1123" s="62" t="n">
        <v>58.3983333333333</v>
      </c>
      <c r="P1123" s="6" t="n">
        <v>2452501.165</v>
      </c>
      <c r="Q1123" s="7" t="n">
        <v>5.169589</v>
      </c>
      <c r="R1123" s="9" t="n">
        <f aca="true">INT((NOW()+(2415018.5-$Q$8/24)-P1123)/Q1123)+1</f>
        <v>1693</v>
      </c>
      <c r="S1123" s="52" t="e">
        <f aca="false">($P1123+R1123*$Q1123)-(2415018.5-$Q$8/24)+toGJD(($P1123+R1123*$Q1123)-(2415018.5-$Q$8/24),J1123,O1123)</f>
        <v>#VALUE!</v>
      </c>
      <c r="T1123" s="63" t="e">
        <f aca="false">HA(($P1123+$Q1123*R1123),$J1123,$A$6)</f>
        <v>#VALUE!</v>
      </c>
      <c r="U1123" s="52" t="e">
        <f aca="false">S1123-((3.5+T1123)/24)</f>
        <v>#VALUE!</v>
      </c>
      <c r="V1123" s="9" t="n">
        <f aca="false">R1123+1</f>
        <v>1694</v>
      </c>
      <c r="W1123" s="52" t="e">
        <f aca="false">($P1123+V1123*$Q1123)-(2415018.5-$Q$8/24)+toGJD(($P1123+V1123*$Q1123)-(2415018.5-$Q$8/24),J1123,O1123)</f>
        <v>#VALUE!</v>
      </c>
      <c r="X1123" s="9" t="n">
        <f aca="false">V1123+1</f>
        <v>1695</v>
      </c>
      <c r="Y1123" s="52" t="e">
        <f aca="false">($P1123+X1123*$Q1123)-(2415018.5-$Q$8/24)+toGJD(($P1123+X1123*$Q1123)-(2415018.5-$Q$8/24),J1123,O1123)</f>
        <v>#VALUE!</v>
      </c>
      <c r="Z1123" s="9" t="n">
        <f aca="false">X1123+1</f>
        <v>1696</v>
      </c>
      <c r="AA1123" s="52" t="e">
        <f aca="false">($P1123+Z1123*$Q1123)-(2415018.5-$Q$8/24)+toGJD(($P1123+Z1123*$Q1123)-(2415018.5-$Q$8/24),J1123,O1123)</f>
        <v>#VALUE!</v>
      </c>
      <c r="AB1123" s="9" t="n">
        <f aca="false">Z1123+1</f>
        <v>1697</v>
      </c>
      <c r="AC1123" s="52" t="e">
        <f aca="false">($P1123+AB1123*$Q1123)-(2415018.5-$Q$8/24)+toGJD(($P1123+AB1123*$Q1123)-(2415018.5-$Q$8/24),J1123,O1123)</f>
        <v>#VALUE!</v>
      </c>
      <c r="AD1123" s="10" t="n">
        <v>1110</v>
      </c>
    </row>
    <row r="1124" customFormat="false" ht="13.5" hidden="false" customHeight="false" outlineLevel="0" collapsed="false">
      <c r="A1124" s="60" t="s">
        <v>1518</v>
      </c>
      <c r="B1124" s="2" t="s">
        <v>1512</v>
      </c>
      <c r="C1124" s="3" t="s">
        <v>35</v>
      </c>
      <c r="D1124" s="4" t="n">
        <v>8</v>
      </c>
      <c r="E1124" s="5" t="s">
        <v>1519</v>
      </c>
      <c r="F1124" s="5" t="s">
        <v>48</v>
      </c>
      <c r="G1124" s="5" t="n">
        <v>15</v>
      </c>
      <c r="H1124" s="5" t="n">
        <v>33</v>
      </c>
      <c r="I1124" s="5" t="n">
        <v>51.1</v>
      </c>
      <c r="J1124" s="61" t="n">
        <v>15.5641944444444</v>
      </c>
      <c r="K1124" s="3" t="s">
        <v>38</v>
      </c>
      <c r="L1124" s="5" t="n">
        <v>63</v>
      </c>
      <c r="M1124" s="5" t="n">
        <v>54</v>
      </c>
      <c r="N1124" s="5" t="n">
        <v>26</v>
      </c>
      <c r="O1124" s="62" t="n">
        <v>63.9072222222222</v>
      </c>
      <c r="P1124" s="6" t="n">
        <v>2452500.7336</v>
      </c>
      <c r="Q1124" s="7" t="n">
        <v>2.806865</v>
      </c>
      <c r="R1124" s="9" t="n">
        <f aca="true">INT((NOW()+(2415018.5-$Q$8/24)-P1124)/Q1124)+1</f>
        <v>3118</v>
      </c>
      <c r="S1124" s="52" t="e">
        <f aca="false">($P1124+R1124*$Q1124)-(2415018.5-$Q$8/24)+toGJD(($P1124+R1124*$Q1124)-(2415018.5-$Q$8/24),J1124,O1124)</f>
        <v>#VALUE!</v>
      </c>
      <c r="T1124" s="63" t="e">
        <f aca="false">HA(($P1124+$Q1124*R1124),$J1124,$A$6)</f>
        <v>#VALUE!</v>
      </c>
      <c r="U1124" s="52" t="e">
        <f aca="false">S1124-((3.5+T1124)/24)</f>
        <v>#VALUE!</v>
      </c>
      <c r="V1124" s="9" t="n">
        <f aca="false">R1124+1</f>
        <v>3119</v>
      </c>
      <c r="W1124" s="52" t="e">
        <f aca="false">($P1124+V1124*$Q1124)-(2415018.5-$Q$8/24)+toGJD(($P1124+V1124*$Q1124)-(2415018.5-$Q$8/24),J1124,O1124)</f>
        <v>#VALUE!</v>
      </c>
      <c r="X1124" s="9" t="n">
        <f aca="false">V1124+1</f>
        <v>3120</v>
      </c>
      <c r="Y1124" s="52" t="e">
        <f aca="false">($P1124+X1124*$Q1124)-(2415018.5-$Q$8/24)+toGJD(($P1124+X1124*$Q1124)-(2415018.5-$Q$8/24),J1124,O1124)</f>
        <v>#VALUE!</v>
      </c>
      <c r="Z1124" s="9" t="n">
        <f aca="false">X1124+1</f>
        <v>3121</v>
      </c>
      <c r="AA1124" s="52" t="e">
        <f aca="false">($P1124+Z1124*$Q1124)-(2415018.5-$Q$8/24)+toGJD(($P1124+Z1124*$Q1124)-(2415018.5-$Q$8/24),J1124,O1124)</f>
        <v>#VALUE!</v>
      </c>
      <c r="AB1124" s="9" t="n">
        <f aca="false">Z1124+1</f>
        <v>3122</v>
      </c>
      <c r="AC1124" s="52" t="e">
        <f aca="false">($P1124+AB1124*$Q1124)-(2415018.5-$Q$8/24)+toGJD(($P1124+AB1124*$Q1124)-(2415018.5-$Q$8/24),J1124,O1124)</f>
        <v>#VALUE!</v>
      </c>
      <c r="AD1124" s="10" t="n">
        <v>1111</v>
      </c>
    </row>
    <row r="1125" customFormat="false" ht="13.5" hidden="false" customHeight="false" outlineLevel="0" collapsed="false">
      <c r="A1125" s="60" t="s">
        <v>1520</v>
      </c>
      <c r="B1125" s="2" t="s">
        <v>1512</v>
      </c>
      <c r="C1125" s="3" t="s">
        <v>40</v>
      </c>
      <c r="D1125" s="4" t="n">
        <v>9.6</v>
      </c>
      <c r="E1125" s="5" t="s">
        <v>1521</v>
      </c>
      <c r="F1125" s="5" t="s">
        <v>48</v>
      </c>
      <c r="G1125" s="5" t="n">
        <v>18</v>
      </c>
      <c r="H1125" s="5" t="n">
        <v>22</v>
      </c>
      <c r="I1125" s="5" t="n">
        <v>11.7</v>
      </c>
      <c r="J1125" s="61" t="n">
        <v>18.3699166666667</v>
      </c>
      <c r="K1125" s="3" t="s">
        <v>38</v>
      </c>
      <c r="L1125" s="5" t="n">
        <v>47</v>
      </c>
      <c r="M1125" s="5" t="n">
        <v>34</v>
      </c>
      <c r="N1125" s="5" t="n">
        <v>8</v>
      </c>
      <c r="O1125" s="62" t="n">
        <v>47.5688888888889</v>
      </c>
      <c r="P1125" s="6" t="n">
        <v>2452500.646</v>
      </c>
      <c r="Q1125" s="7" t="n">
        <v>0.86603</v>
      </c>
      <c r="R1125" s="9" t="n">
        <f aca="true">INT((NOW()+(2415018.5-$Q$8/24)-P1125)/Q1125)+1</f>
        <v>10106</v>
      </c>
      <c r="S1125" s="52" t="e">
        <f aca="false">($P1125+R1125*$Q1125)-(2415018.5-$Q$8/24)+toGJD(($P1125+R1125*$Q1125)-(2415018.5-$Q$8/24),J1125,O1125)</f>
        <v>#VALUE!</v>
      </c>
      <c r="T1125" s="63" t="e">
        <f aca="false">HA(($P1125+$Q1125*R1125),$J1125,$A$6)</f>
        <v>#VALUE!</v>
      </c>
      <c r="U1125" s="52" t="e">
        <f aca="false">S1125-((3.5+T1125)/24)</f>
        <v>#VALUE!</v>
      </c>
      <c r="V1125" s="9" t="n">
        <f aca="false">R1125+1</f>
        <v>10107</v>
      </c>
      <c r="W1125" s="52" t="e">
        <f aca="false">($P1125+V1125*$Q1125)-(2415018.5-$Q$8/24)+toGJD(($P1125+V1125*$Q1125)-(2415018.5-$Q$8/24),J1125,O1125)</f>
        <v>#VALUE!</v>
      </c>
      <c r="X1125" s="9" t="n">
        <f aca="false">V1125+1</f>
        <v>10108</v>
      </c>
      <c r="Y1125" s="52" t="e">
        <f aca="false">($P1125+X1125*$Q1125)-(2415018.5-$Q$8/24)+toGJD(($P1125+X1125*$Q1125)-(2415018.5-$Q$8/24),J1125,O1125)</f>
        <v>#VALUE!</v>
      </c>
      <c r="Z1125" s="9" t="n">
        <f aca="false">X1125+1</f>
        <v>10109</v>
      </c>
      <c r="AA1125" s="52" t="e">
        <f aca="false">($P1125+Z1125*$Q1125)-(2415018.5-$Q$8/24)+toGJD(($P1125+Z1125*$Q1125)-(2415018.5-$Q$8/24),J1125,O1125)</f>
        <v>#VALUE!</v>
      </c>
      <c r="AB1125" s="9" t="n">
        <f aca="false">Z1125+1</f>
        <v>10110</v>
      </c>
      <c r="AC1125" s="52" t="e">
        <f aca="false">($P1125+AB1125*$Q1125)-(2415018.5-$Q$8/24)+toGJD(($P1125+AB1125*$Q1125)-(2415018.5-$Q$8/24),J1125,O1125)</f>
        <v>#VALUE!</v>
      </c>
      <c r="AD1125" s="10" t="n">
        <v>1112</v>
      </c>
    </row>
    <row r="1126" customFormat="false" ht="13.5" hidden="false" customHeight="false" outlineLevel="0" collapsed="false">
      <c r="A1126" s="60" t="s">
        <v>1522</v>
      </c>
      <c r="B1126" s="2" t="s">
        <v>1512</v>
      </c>
      <c r="C1126" s="3" t="s">
        <v>35</v>
      </c>
      <c r="D1126" s="4" t="n">
        <v>9.9</v>
      </c>
      <c r="E1126" s="5" t="s">
        <v>76</v>
      </c>
      <c r="F1126" s="5" t="s">
        <v>73</v>
      </c>
      <c r="G1126" s="5" t="n">
        <v>19</v>
      </c>
      <c r="H1126" s="5" t="n">
        <v>25</v>
      </c>
      <c r="I1126" s="5" t="n">
        <v>55.1</v>
      </c>
      <c r="J1126" s="61" t="n">
        <v>19.4319722222222</v>
      </c>
      <c r="K1126" s="3" t="s">
        <v>38</v>
      </c>
      <c r="L1126" s="5" t="n">
        <v>68</v>
      </c>
      <c r="M1126" s="5" t="n">
        <v>56</v>
      </c>
      <c r="N1126" s="5" t="n">
        <v>7</v>
      </c>
      <c r="O1126" s="62" t="n">
        <v>68.9352777777778</v>
      </c>
      <c r="P1126" s="6" t="n">
        <v>2452502.1705</v>
      </c>
      <c r="Q1126" s="7" t="n">
        <v>3.2613029</v>
      </c>
      <c r="R1126" s="9" t="n">
        <f aca="true">INT((NOW()+(2415018.5-$Q$8/24)-P1126)/Q1126)+1</f>
        <v>2683</v>
      </c>
      <c r="S1126" s="52" t="e">
        <f aca="false">($P1126+R1126*$Q1126)-(2415018.5-$Q$8/24)+toGJD(($P1126+R1126*$Q1126)-(2415018.5-$Q$8/24),J1126,O1126)</f>
        <v>#VALUE!</v>
      </c>
      <c r="T1126" s="63" t="e">
        <f aca="false">HA(($P1126+$Q1126*R1126),$J1126,$A$6)</f>
        <v>#VALUE!</v>
      </c>
      <c r="U1126" s="52" t="e">
        <f aca="false">S1126-((3.5+T1126)/24)</f>
        <v>#VALUE!</v>
      </c>
      <c r="V1126" s="9" t="n">
        <f aca="false">R1126+1</f>
        <v>2684</v>
      </c>
      <c r="W1126" s="52" t="e">
        <f aca="false">($P1126+V1126*$Q1126)-(2415018.5-$Q$8/24)+toGJD(($P1126+V1126*$Q1126)-(2415018.5-$Q$8/24),J1126,O1126)</f>
        <v>#VALUE!</v>
      </c>
      <c r="X1126" s="9" t="n">
        <f aca="false">V1126+1</f>
        <v>2685</v>
      </c>
      <c r="Y1126" s="52" t="e">
        <f aca="false">($P1126+X1126*$Q1126)-(2415018.5-$Q$8/24)+toGJD(($P1126+X1126*$Q1126)-(2415018.5-$Q$8/24),J1126,O1126)</f>
        <v>#VALUE!</v>
      </c>
      <c r="Z1126" s="9" t="n">
        <f aca="false">X1126+1</f>
        <v>2686</v>
      </c>
      <c r="AA1126" s="52" t="e">
        <f aca="false">($P1126+Z1126*$Q1126)-(2415018.5-$Q$8/24)+toGJD(($P1126+Z1126*$Q1126)-(2415018.5-$Q$8/24),J1126,O1126)</f>
        <v>#VALUE!</v>
      </c>
      <c r="AB1126" s="9" t="n">
        <f aca="false">Z1126+1</f>
        <v>2687</v>
      </c>
      <c r="AC1126" s="52" t="e">
        <f aca="false">($P1126+AB1126*$Q1126)-(2415018.5-$Q$8/24)+toGJD(($P1126+AB1126*$Q1126)-(2415018.5-$Q$8/24),J1126,O1126)</f>
        <v>#VALUE!</v>
      </c>
      <c r="AD1126" s="10" t="n">
        <v>1113</v>
      </c>
    </row>
    <row r="1127" customFormat="false" ht="13.5" hidden="false" customHeight="false" outlineLevel="0" collapsed="false">
      <c r="A1127" s="60" t="s">
        <v>1523</v>
      </c>
      <c r="B1127" s="2" t="s">
        <v>1512</v>
      </c>
      <c r="C1127" s="3" t="s">
        <v>35</v>
      </c>
      <c r="D1127" s="4" t="n">
        <v>8.3</v>
      </c>
      <c r="E1127" s="5" t="s">
        <v>1524</v>
      </c>
      <c r="F1127" s="5" t="s">
        <v>565</v>
      </c>
      <c r="G1127" s="5" t="n">
        <v>16</v>
      </c>
      <c r="H1127" s="5" t="n">
        <v>39</v>
      </c>
      <c r="I1127" s="5" t="n">
        <v>4</v>
      </c>
      <c r="J1127" s="61" t="n">
        <v>16.6511111111111</v>
      </c>
      <c r="K1127" s="3" t="s">
        <v>38</v>
      </c>
      <c r="L1127" s="5" t="n">
        <v>60</v>
      </c>
      <c r="M1127" s="5" t="n">
        <v>41</v>
      </c>
      <c r="N1127" s="5" t="n">
        <v>59</v>
      </c>
      <c r="O1127" s="62" t="n">
        <v>60.6997222222222</v>
      </c>
      <c r="P1127" s="6" t="n">
        <v>2452502.19</v>
      </c>
      <c r="Q1127" s="7" t="n">
        <v>4.62983</v>
      </c>
      <c r="R1127" s="9" t="n">
        <f aca="true">INT((NOW()+(2415018.5-$Q$8/24)-P1127)/Q1127)+1</f>
        <v>1890</v>
      </c>
      <c r="S1127" s="52" t="e">
        <f aca="false">($P1127+R1127*$Q1127)-(2415018.5-$Q$8/24)+toGJD(($P1127+R1127*$Q1127)-(2415018.5-$Q$8/24),J1127,O1127)</f>
        <v>#VALUE!</v>
      </c>
      <c r="T1127" s="63" t="e">
        <f aca="false">HA(($P1127+$Q1127*R1127),$J1127,$A$6)</f>
        <v>#VALUE!</v>
      </c>
      <c r="U1127" s="52" t="e">
        <f aca="false">S1127-((3.5+T1127)/24)</f>
        <v>#VALUE!</v>
      </c>
      <c r="V1127" s="9" t="n">
        <f aca="false">R1127+1</f>
        <v>1891</v>
      </c>
      <c r="W1127" s="52" t="e">
        <f aca="false">($P1127+V1127*$Q1127)-(2415018.5-$Q$8/24)+toGJD(($P1127+V1127*$Q1127)-(2415018.5-$Q$8/24),J1127,O1127)</f>
        <v>#VALUE!</v>
      </c>
      <c r="X1127" s="9" t="n">
        <f aca="false">V1127+1</f>
        <v>1892</v>
      </c>
      <c r="Y1127" s="52" t="e">
        <f aca="false">($P1127+X1127*$Q1127)-(2415018.5-$Q$8/24)+toGJD(($P1127+X1127*$Q1127)-(2415018.5-$Q$8/24),J1127,O1127)</f>
        <v>#VALUE!</v>
      </c>
      <c r="Z1127" s="9" t="n">
        <f aca="false">X1127+1</f>
        <v>1893</v>
      </c>
      <c r="AA1127" s="52" t="e">
        <f aca="false">($P1127+Z1127*$Q1127)-(2415018.5-$Q$8/24)+toGJD(($P1127+Z1127*$Q1127)-(2415018.5-$Q$8/24),J1127,O1127)</f>
        <v>#VALUE!</v>
      </c>
      <c r="AB1127" s="9" t="n">
        <f aca="false">Z1127+1</f>
        <v>1894</v>
      </c>
      <c r="AC1127" s="52" t="e">
        <f aca="false">($P1127+AB1127*$Q1127)-(2415018.5-$Q$8/24)+toGJD(($P1127+AB1127*$Q1127)-(2415018.5-$Q$8/24),J1127,O1127)</f>
        <v>#VALUE!</v>
      </c>
      <c r="AD1127" s="10" t="n">
        <v>1114</v>
      </c>
    </row>
    <row r="1128" customFormat="false" ht="13.5" hidden="false" customHeight="false" outlineLevel="0" collapsed="false">
      <c r="A1128" s="60" t="s">
        <v>1525</v>
      </c>
      <c r="B1128" s="2" t="s">
        <v>1512</v>
      </c>
      <c r="C1128" s="3" t="s">
        <v>40</v>
      </c>
      <c r="D1128" s="4" t="n">
        <v>13.5</v>
      </c>
      <c r="F1128" s="5" t="s">
        <v>48</v>
      </c>
      <c r="G1128" s="5" t="n">
        <v>18</v>
      </c>
      <c r="H1128" s="5" t="n">
        <v>52</v>
      </c>
      <c r="I1128" s="5" t="n">
        <v>10.4</v>
      </c>
      <c r="J1128" s="61" t="n">
        <v>18.8695555555556</v>
      </c>
      <c r="K1128" s="3" t="s">
        <v>38</v>
      </c>
      <c r="L1128" s="5" t="n">
        <v>47</v>
      </c>
      <c r="M1128" s="5" t="n">
        <v>48</v>
      </c>
      <c r="N1128" s="5" t="n">
        <v>17</v>
      </c>
      <c r="O1128" s="62" t="n">
        <v>47.8047222222222</v>
      </c>
      <c r="P1128" s="6" t="n">
        <v>2452501.4288</v>
      </c>
      <c r="Q1128" s="7" t="n">
        <v>1.8018662</v>
      </c>
      <c r="R1128" s="9" t="n">
        <f aca="true">INT((NOW()+(2415018.5-$Q$8/24)-P1128)/Q1128)+1</f>
        <v>4857</v>
      </c>
      <c r="S1128" s="52" t="e">
        <f aca="false">($P1128+R1128*$Q1128)-(2415018.5-$Q$8/24)+toGJD(($P1128+R1128*$Q1128)-(2415018.5-$Q$8/24),J1128,O1128)</f>
        <v>#VALUE!</v>
      </c>
      <c r="T1128" s="63" t="e">
        <f aca="false">HA(($P1128+$Q1128*R1128),$J1128,$A$6)</f>
        <v>#VALUE!</v>
      </c>
      <c r="U1128" s="52" t="e">
        <f aca="false">S1128-((3.5+T1128)/24)</f>
        <v>#VALUE!</v>
      </c>
      <c r="V1128" s="9" t="n">
        <f aca="false">R1128+1</f>
        <v>4858</v>
      </c>
      <c r="W1128" s="52" t="e">
        <f aca="false">($P1128+V1128*$Q1128)-(2415018.5-$Q$8/24)+toGJD(($P1128+V1128*$Q1128)-(2415018.5-$Q$8/24),J1128,O1128)</f>
        <v>#VALUE!</v>
      </c>
      <c r="X1128" s="9" t="n">
        <f aca="false">V1128+1</f>
        <v>4859</v>
      </c>
      <c r="Y1128" s="52" t="e">
        <f aca="false">($P1128+X1128*$Q1128)-(2415018.5-$Q$8/24)+toGJD(($P1128+X1128*$Q1128)-(2415018.5-$Q$8/24),J1128,O1128)</f>
        <v>#VALUE!</v>
      </c>
      <c r="Z1128" s="9" t="n">
        <f aca="false">X1128+1</f>
        <v>4860</v>
      </c>
      <c r="AA1128" s="52" t="e">
        <f aca="false">($P1128+Z1128*$Q1128)-(2415018.5-$Q$8/24)+toGJD(($P1128+Z1128*$Q1128)-(2415018.5-$Q$8/24),J1128,O1128)</f>
        <v>#VALUE!</v>
      </c>
      <c r="AB1128" s="9" t="n">
        <f aca="false">Z1128+1</f>
        <v>4861</v>
      </c>
      <c r="AC1128" s="52" t="e">
        <f aca="false">($P1128+AB1128*$Q1128)-(2415018.5-$Q$8/24)+toGJD(($P1128+AB1128*$Q1128)-(2415018.5-$Q$8/24),J1128,O1128)</f>
        <v>#VALUE!</v>
      </c>
      <c r="AD1128" s="10" t="n">
        <v>1115</v>
      </c>
    </row>
    <row r="1129" customFormat="false" ht="13.5" hidden="false" customHeight="false" outlineLevel="0" collapsed="false">
      <c r="A1129" s="60" t="s">
        <v>1526</v>
      </c>
      <c r="B1129" s="2" t="s">
        <v>1512</v>
      </c>
      <c r="C1129" s="3" t="s">
        <v>35</v>
      </c>
      <c r="D1129" s="4" t="n">
        <v>13.4</v>
      </c>
      <c r="F1129" s="5" t="s">
        <v>48</v>
      </c>
      <c r="G1129" s="5" t="n">
        <v>18</v>
      </c>
      <c r="H1129" s="5" t="n">
        <v>18</v>
      </c>
      <c r="I1129" s="5" t="n">
        <v>17.1</v>
      </c>
      <c r="J1129" s="61" t="n">
        <v>18.30475</v>
      </c>
      <c r="K1129" s="3" t="s">
        <v>38</v>
      </c>
      <c r="L1129" s="5" t="n">
        <v>55</v>
      </c>
      <c r="M1129" s="5" t="n">
        <v>3</v>
      </c>
      <c r="N1129" s="5" t="n">
        <v>33</v>
      </c>
      <c r="O1129" s="62" t="n">
        <v>55.0591666666667</v>
      </c>
      <c r="P1129" s="6" t="n">
        <v>2452502.276</v>
      </c>
      <c r="Q1129" s="7" t="n">
        <v>2.315225</v>
      </c>
      <c r="R1129" s="9" t="n">
        <f aca="true">INT((NOW()+(2415018.5-$Q$8/24)-P1129)/Q1129)+1</f>
        <v>3780</v>
      </c>
      <c r="S1129" s="52" t="e">
        <f aca="false">($P1129+R1129*$Q1129)-(2415018.5-$Q$8/24)+toGJD(($P1129+R1129*$Q1129)-(2415018.5-$Q$8/24),J1129,O1129)</f>
        <v>#VALUE!</v>
      </c>
      <c r="T1129" s="63" t="e">
        <f aca="false">HA(($P1129+$Q1129*R1129),$J1129,$A$6)</f>
        <v>#VALUE!</v>
      </c>
      <c r="U1129" s="52" t="e">
        <f aca="false">S1129-((3.5+T1129)/24)</f>
        <v>#VALUE!</v>
      </c>
      <c r="V1129" s="9" t="n">
        <f aca="false">R1129+1</f>
        <v>3781</v>
      </c>
      <c r="W1129" s="52" t="e">
        <f aca="false">($P1129+V1129*$Q1129)-(2415018.5-$Q$8/24)+toGJD(($P1129+V1129*$Q1129)-(2415018.5-$Q$8/24),J1129,O1129)</f>
        <v>#VALUE!</v>
      </c>
      <c r="X1129" s="9" t="n">
        <f aca="false">V1129+1</f>
        <v>3782</v>
      </c>
      <c r="Y1129" s="52" t="e">
        <f aca="false">($P1129+X1129*$Q1129)-(2415018.5-$Q$8/24)+toGJD(($P1129+X1129*$Q1129)-(2415018.5-$Q$8/24),J1129,O1129)</f>
        <v>#VALUE!</v>
      </c>
      <c r="Z1129" s="9" t="n">
        <f aca="false">X1129+1</f>
        <v>3783</v>
      </c>
      <c r="AA1129" s="52" t="e">
        <f aca="false">($P1129+Z1129*$Q1129)-(2415018.5-$Q$8/24)+toGJD(($P1129+Z1129*$Q1129)-(2415018.5-$Q$8/24),J1129,O1129)</f>
        <v>#VALUE!</v>
      </c>
      <c r="AB1129" s="9" t="n">
        <f aca="false">Z1129+1</f>
        <v>3784</v>
      </c>
      <c r="AC1129" s="52" t="e">
        <f aca="false">($P1129+AB1129*$Q1129)-(2415018.5-$Q$8/24)+toGJD(($P1129+AB1129*$Q1129)-(2415018.5-$Q$8/24),J1129,O1129)</f>
        <v>#VALUE!</v>
      </c>
      <c r="AD1129" s="10" t="n">
        <v>1116</v>
      </c>
    </row>
    <row r="1130" customFormat="false" ht="13.5" hidden="false" customHeight="false" outlineLevel="0" collapsed="false">
      <c r="A1130" s="60" t="s">
        <v>1527</v>
      </c>
      <c r="B1130" s="2" t="s">
        <v>1512</v>
      </c>
      <c r="C1130" s="3" t="s">
        <v>35</v>
      </c>
      <c r="D1130" s="4" t="n">
        <v>7.05</v>
      </c>
      <c r="E1130" s="5" t="s">
        <v>65</v>
      </c>
      <c r="F1130" s="5" t="s">
        <v>48</v>
      </c>
      <c r="G1130" s="5" t="n">
        <v>16</v>
      </c>
      <c r="H1130" s="5" t="n">
        <v>56</v>
      </c>
      <c r="I1130" s="5" t="n">
        <v>18.2</v>
      </c>
      <c r="J1130" s="61" t="n">
        <v>16.9383888888889</v>
      </c>
      <c r="K1130" s="3" t="s">
        <v>38</v>
      </c>
      <c r="L1130" s="5" t="n">
        <v>52</v>
      </c>
      <c r="M1130" s="5" t="n">
        <v>41</v>
      </c>
      <c r="N1130" s="5" t="n">
        <v>54</v>
      </c>
      <c r="O1130" s="62" t="n">
        <v>52.6983333333333</v>
      </c>
      <c r="P1130" s="6" t="n">
        <v>2452500.9384</v>
      </c>
      <c r="Q1130" s="7" t="n">
        <v>1.1988188</v>
      </c>
      <c r="R1130" s="9" t="n">
        <f aca="true">INT((NOW()+(2415018.5-$Q$8/24)-P1130)/Q1130)+1</f>
        <v>7300</v>
      </c>
      <c r="S1130" s="52" t="e">
        <f aca="false">($P1130+R1130*$Q1130)-(2415018.5-$Q$8/24)+toGJD(($P1130+R1130*$Q1130)-(2415018.5-$Q$8/24),J1130,O1130)</f>
        <v>#VALUE!</v>
      </c>
      <c r="T1130" s="63" t="e">
        <f aca="false">HA(($P1130+$Q1130*R1130),$J1130,$A$6)</f>
        <v>#VALUE!</v>
      </c>
      <c r="U1130" s="52" t="e">
        <f aca="false">S1130-((3.5+T1130)/24)</f>
        <v>#VALUE!</v>
      </c>
      <c r="V1130" s="9" t="n">
        <f aca="false">R1130+1</f>
        <v>7301</v>
      </c>
      <c r="W1130" s="52" t="e">
        <f aca="false">($P1130+V1130*$Q1130)-(2415018.5-$Q$8/24)+toGJD(($P1130+V1130*$Q1130)-(2415018.5-$Q$8/24),J1130,O1130)</f>
        <v>#VALUE!</v>
      </c>
      <c r="X1130" s="9" t="n">
        <f aca="false">V1130+1</f>
        <v>7302</v>
      </c>
      <c r="Y1130" s="52" t="e">
        <f aca="false">($P1130+X1130*$Q1130)-(2415018.5-$Q$8/24)+toGJD(($P1130+X1130*$Q1130)-(2415018.5-$Q$8/24),J1130,O1130)</f>
        <v>#VALUE!</v>
      </c>
      <c r="Z1130" s="9" t="n">
        <f aca="false">X1130+1</f>
        <v>7303</v>
      </c>
      <c r="AA1130" s="52" t="e">
        <f aca="false">($P1130+Z1130*$Q1130)-(2415018.5-$Q$8/24)+toGJD(($P1130+Z1130*$Q1130)-(2415018.5-$Q$8/24),J1130,O1130)</f>
        <v>#VALUE!</v>
      </c>
      <c r="AB1130" s="9" t="n">
        <f aca="false">Z1130+1</f>
        <v>7304</v>
      </c>
      <c r="AC1130" s="52" t="e">
        <f aca="false">($P1130+AB1130*$Q1130)-(2415018.5-$Q$8/24)+toGJD(($P1130+AB1130*$Q1130)-(2415018.5-$Q$8/24),J1130,O1130)</f>
        <v>#VALUE!</v>
      </c>
      <c r="AD1130" s="10" t="n">
        <v>1117</v>
      </c>
    </row>
    <row r="1131" customFormat="false" ht="13.5" hidden="false" customHeight="false" outlineLevel="0" collapsed="false">
      <c r="A1131" s="60" t="s">
        <v>1528</v>
      </c>
      <c r="B1131" s="2" t="s">
        <v>1512</v>
      </c>
      <c r="C1131" s="3" t="s">
        <v>35</v>
      </c>
      <c r="D1131" s="4" t="n">
        <v>11.8</v>
      </c>
      <c r="E1131" s="5" t="s">
        <v>791</v>
      </c>
      <c r="F1131" s="5" t="s">
        <v>105</v>
      </c>
      <c r="G1131" s="5" t="n">
        <v>18</v>
      </c>
      <c r="H1131" s="5" t="n">
        <v>16</v>
      </c>
      <c r="I1131" s="5" t="n">
        <v>43.2</v>
      </c>
      <c r="J1131" s="61" t="n">
        <v>18.2786666666667</v>
      </c>
      <c r="K1131" s="3" t="s">
        <v>38</v>
      </c>
      <c r="L1131" s="5" t="n">
        <v>53</v>
      </c>
      <c r="M1131" s="5" t="n">
        <v>14</v>
      </c>
      <c r="N1131" s="5" t="n">
        <v>48</v>
      </c>
      <c r="O1131" s="62" t="n">
        <v>53.2466666666667</v>
      </c>
      <c r="P1131" s="6" t="n">
        <v>2452500.35</v>
      </c>
      <c r="Q1131" s="7" t="n">
        <v>2.21831</v>
      </c>
      <c r="R1131" s="9" t="n">
        <f aca="true">INT((NOW()+(2415018.5-$Q$8/24)-P1131)/Q1131)+1</f>
        <v>3946</v>
      </c>
      <c r="S1131" s="52" t="e">
        <f aca="false">($P1131+R1131*$Q1131)-(2415018.5-$Q$8/24)+toGJD(($P1131+R1131*$Q1131)-(2415018.5-$Q$8/24),J1131,O1131)</f>
        <v>#VALUE!</v>
      </c>
      <c r="T1131" s="63" t="e">
        <f aca="false">HA(($P1131+$Q1131*R1131),$J1131,$A$6)</f>
        <v>#VALUE!</v>
      </c>
      <c r="U1131" s="52" t="e">
        <f aca="false">S1131-((3.5+T1131)/24)</f>
        <v>#VALUE!</v>
      </c>
      <c r="V1131" s="9" t="n">
        <f aca="false">R1131+1</f>
        <v>3947</v>
      </c>
      <c r="W1131" s="52" t="e">
        <f aca="false">($P1131+V1131*$Q1131)-(2415018.5-$Q$8/24)+toGJD(($P1131+V1131*$Q1131)-(2415018.5-$Q$8/24),J1131,O1131)</f>
        <v>#VALUE!</v>
      </c>
      <c r="X1131" s="9" t="n">
        <f aca="false">V1131+1</f>
        <v>3948</v>
      </c>
      <c r="Y1131" s="52" t="e">
        <f aca="false">($P1131+X1131*$Q1131)-(2415018.5-$Q$8/24)+toGJD(($P1131+X1131*$Q1131)-(2415018.5-$Q$8/24),J1131,O1131)</f>
        <v>#VALUE!</v>
      </c>
      <c r="Z1131" s="9" t="n">
        <f aca="false">X1131+1</f>
        <v>3949</v>
      </c>
      <c r="AA1131" s="52" t="e">
        <f aca="false">($P1131+Z1131*$Q1131)-(2415018.5-$Q$8/24)+toGJD(($P1131+Z1131*$Q1131)-(2415018.5-$Q$8/24),J1131,O1131)</f>
        <v>#VALUE!</v>
      </c>
      <c r="AB1131" s="9" t="n">
        <f aca="false">Z1131+1</f>
        <v>3950</v>
      </c>
      <c r="AC1131" s="52" t="e">
        <f aca="false">($P1131+AB1131*$Q1131)-(2415018.5-$Q$8/24)+toGJD(($P1131+AB1131*$Q1131)-(2415018.5-$Q$8/24),J1131,O1131)</f>
        <v>#VALUE!</v>
      </c>
      <c r="AD1131" s="10" t="n">
        <v>1118</v>
      </c>
    </row>
    <row r="1132" customFormat="false" ht="13.5" hidden="false" customHeight="false" outlineLevel="0" collapsed="false">
      <c r="A1132" s="60" t="s">
        <v>1529</v>
      </c>
      <c r="B1132" s="2" t="s">
        <v>1512</v>
      </c>
      <c r="C1132" s="3" t="s">
        <v>35</v>
      </c>
      <c r="D1132" s="4" t="n">
        <v>11.29</v>
      </c>
      <c r="E1132" s="5" t="s">
        <v>453</v>
      </c>
      <c r="F1132" s="5" t="s">
        <v>45</v>
      </c>
      <c r="G1132" s="5" t="n">
        <v>12</v>
      </c>
      <c r="H1132" s="5" t="n">
        <v>16</v>
      </c>
      <c r="I1132" s="5" t="n">
        <v>36.6</v>
      </c>
      <c r="J1132" s="61" t="n">
        <v>12.2768333333333</v>
      </c>
      <c r="K1132" s="3" t="s">
        <v>38</v>
      </c>
      <c r="L1132" s="5" t="n">
        <v>64</v>
      </c>
      <c r="M1132" s="5" t="n">
        <v>51</v>
      </c>
      <c r="N1132" s="5" t="n">
        <v>27</v>
      </c>
      <c r="O1132" s="62" t="n">
        <v>64.8575</v>
      </c>
      <c r="P1132" s="6" t="n">
        <v>2452500.2798</v>
      </c>
      <c r="Q1132" s="7" t="n">
        <v>0.6758391</v>
      </c>
      <c r="R1132" s="9" t="n">
        <f aca="true">INT((NOW()+(2415018.5-$Q$8/24)-P1132)/Q1132)+1</f>
        <v>12950</v>
      </c>
      <c r="S1132" s="52" t="e">
        <f aca="false">($P1132+R1132*$Q1132)-(2415018.5-$Q$8/24)+toGJD(($P1132+R1132*$Q1132)-(2415018.5-$Q$8/24),J1132,O1132)</f>
        <v>#VALUE!</v>
      </c>
      <c r="T1132" s="63" t="e">
        <f aca="false">HA(($P1132+$Q1132*R1132),$J1132,$A$6)</f>
        <v>#VALUE!</v>
      </c>
      <c r="U1132" s="52" t="e">
        <f aca="false">S1132-((3.5+T1132)/24)</f>
        <v>#VALUE!</v>
      </c>
      <c r="V1132" s="9" t="n">
        <f aca="false">R1132+1</f>
        <v>12951</v>
      </c>
      <c r="W1132" s="52" t="e">
        <f aca="false">($P1132+V1132*$Q1132)-(2415018.5-$Q$8/24)+toGJD(($P1132+V1132*$Q1132)-(2415018.5-$Q$8/24),J1132,O1132)</f>
        <v>#VALUE!</v>
      </c>
      <c r="X1132" s="9" t="n">
        <f aca="false">V1132+1</f>
        <v>12952</v>
      </c>
      <c r="Y1132" s="52" t="e">
        <f aca="false">($P1132+X1132*$Q1132)-(2415018.5-$Q$8/24)+toGJD(($P1132+X1132*$Q1132)-(2415018.5-$Q$8/24),J1132,O1132)</f>
        <v>#VALUE!</v>
      </c>
      <c r="Z1132" s="9" t="n">
        <f aca="false">X1132+1</f>
        <v>12953</v>
      </c>
      <c r="AA1132" s="52" t="e">
        <f aca="false">($P1132+Z1132*$Q1132)-(2415018.5-$Q$8/24)+toGJD(($P1132+Z1132*$Q1132)-(2415018.5-$Q$8/24),J1132,O1132)</f>
        <v>#VALUE!</v>
      </c>
      <c r="AB1132" s="9" t="n">
        <f aca="false">Z1132+1</f>
        <v>12954</v>
      </c>
      <c r="AC1132" s="52" t="e">
        <f aca="false">($P1132+AB1132*$Q1132)-(2415018.5-$Q$8/24)+toGJD(($P1132+AB1132*$Q1132)-(2415018.5-$Q$8/24),J1132,O1132)</f>
        <v>#VALUE!</v>
      </c>
      <c r="AD1132" s="10" t="n">
        <v>1119</v>
      </c>
    </row>
    <row r="1133" customFormat="false" ht="13.5" hidden="false" customHeight="false" outlineLevel="0" collapsed="false">
      <c r="A1133" s="60" t="s">
        <v>1530</v>
      </c>
      <c r="B1133" s="2" t="s">
        <v>1512</v>
      </c>
      <c r="C1133" s="3" t="s">
        <v>35</v>
      </c>
      <c r="D1133" s="4" t="n">
        <v>12.3</v>
      </c>
      <c r="F1133" s="5" t="s">
        <v>45</v>
      </c>
      <c r="G1133" s="5" t="n">
        <v>17</v>
      </c>
      <c r="H1133" s="5" t="n">
        <v>35</v>
      </c>
      <c r="I1133" s="5" t="n">
        <v>21.3</v>
      </c>
      <c r="J1133" s="61" t="n">
        <v>17.58925</v>
      </c>
      <c r="K1133" s="3" t="s">
        <v>38</v>
      </c>
      <c r="L1133" s="5" t="n">
        <v>68</v>
      </c>
      <c r="M1133" s="5" t="n">
        <v>38</v>
      </c>
      <c r="N1133" s="5" t="n">
        <v>19</v>
      </c>
      <c r="O1133" s="62" t="n">
        <v>68.6386111111111</v>
      </c>
      <c r="P1133" s="6" t="n">
        <v>2452500.0577</v>
      </c>
      <c r="Q1133" s="7" t="n">
        <v>0.5152657</v>
      </c>
      <c r="R1133" s="9" t="n">
        <f aca="true">INT((NOW()+(2415018.5-$Q$8/24)-P1133)/Q1133)+1</f>
        <v>16986</v>
      </c>
      <c r="S1133" s="52" t="e">
        <f aca="false">($P1133+R1133*$Q1133)-(2415018.5-$Q$8/24)+toGJD(($P1133+R1133*$Q1133)-(2415018.5-$Q$8/24),J1133,O1133)</f>
        <v>#VALUE!</v>
      </c>
      <c r="T1133" s="63" t="e">
        <f aca="false">HA(($P1133+$Q1133*R1133),$J1133,$A$6)</f>
        <v>#VALUE!</v>
      </c>
      <c r="U1133" s="52" t="e">
        <f aca="false">S1133-((3.5+T1133)/24)</f>
        <v>#VALUE!</v>
      </c>
      <c r="V1133" s="9" t="n">
        <f aca="false">R1133+1</f>
        <v>16987</v>
      </c>
      <c r="W1133" s="52" t="e">
        <f aca="false">($P1133+V1133*$Q1133)-(2415018.5-$Q$8/24)+toGJD(($P1133+V1133*$Q1133)-(2415018.5-$Q$8/24),J1133,O1133)</f>
        <v>#VALUE!</v>
      </c>
      <c r="X1133" s="9" t="n">
        <f aca="false">V1133+1</f>
        <v>16988</v>
      </c>
      <c r="Y1133" s="52" t="e">
        <f aca="false">($P1133+X1133*$Q1133)-(2415018.5-$Q$8/24)+toGJD(($P1133+X1133*$Q1133)-(2415018.5-$Q$8/24),J1133,O1133)</f>
        <v>#VALUE!</v>
      </c>
      <c r="Z1133" s="9" t="n">
        <f aca="false">X1133+1</f>
        <v>16989</v>
      </c>
      <c r="AA1133" s="52" t="e">
        <f aca="false">($P1133+Z1133*$Q1133)-(2415018.5-$Q$8/24)+toGJD(($P1133+Z1133*$Q1133)-(2415018.5-$Q$8/24),J1133,O1133)</f>
        <v>#VALUE!</v>
      </c>
      <c r="AB1133" s="9" t="n">
        <f aca="false">Z1133+1</f>
        <v>16990</v>
      </c>
      <c r="AC1133" s="52" t="e">
        <f aca="false">($P1133+AB1133*$Q1133)-(2415018.5-$Q$8/24)+toGJD(($P1133+AB1133*$Q1133)-(2415018.5-$Q$8/24),J1133,O1133)</f>
        <v>#VALUE!</v>
      </c>
      <c r="AD1133" s="10" t="n">
        <v>1120</v>
      </c>
    </row>
    <row r="1134" customFormat="false" ht="13.5" hidden="false" customHeight="false" outlineLevel="0" collapsed="false">
      <c r="A1134" s="60" t="s">
        <v>1531</v>
      </c>
      <c r="B1134" s="2" t="s">
        <v>1512</v>
      </c>
      <c r="C1134" s="3" t="s">
        <v>35</v>
      </c>
      <c r="D1134" s="4" t="n">
        <v>10.9</v>
      </c>
      <c r="E1134" s="5" t="s">
        <v>50</v>
      </c>
      <c r="F1134" s="5" t="s">
        <v>126</v>
      </c>
      <c r="G1134" s="5" t="n">
        <v>12</v>
      </c>
      <c r="H1134" s="5" t="n">
        <v>40</v>
      </c>
      <c r="I1134" s="5" t="n">
        <v>14.7</v>
      </c>
      <c r="J1134" s="61" t="n">
        <v>12.67075</v>
      </c>
      <c r="K1134" s="3" t="s">
        <v>38</v>
      </c>
      <c r="L1134" s="5" t="n">
        <v>66</v>
      </c>
      <c r="M1134" s="5" t="n">
        <v>17</v>
      </c>
      <c r="N1134" s="5" t="n">
        <v>10</v>
      </c>
      <c r="O1134" s="62" t="n">
        <v>66.2861111111111</v>
      </c>
      <c r="P1134" s="6" t="n">
        <v>2452500.3559</v>
      </c>
      <c r="Q1134" s="7" t="n">
        <v>0.56816341</v>
      </c>
      <c r="R1134" s="9" t="n">
        <f aca="true">INT((NOW()+(2415018.5-$Q$8/24)-P1134)/Q1134)+1</f>
        <v>15404</v>
      </c>
      <c r="S1134" s="52" t="e">
        <f aca="false">($P1134+R1134*$Q1134)-(2415018.5-$Q$8/24)+toGJD(($P1134+R1134*$Q1134)-(2415018.5-$Q$8/24),J1134,O1134)</f>
        <v>#VALUE!</v>
      </c>
      <c r="T1134" s="63" t="e">
        <f aca="false">HA(($P1134+$Q1134*R1134),$J1134,$A$6)</f>
        <v>#VALUE!</v>
      </c>
      <c r="U1134" s="52" t="e">
        <f aca="false">S1134-((3.5+T1134)/24)</f>
        <v>#VALUE!</v>
      </c>
      <c r="V1134" s="9" t="n">
        <f aca="false">R1134+1</f>
        <v>15405</v>
      </c>
      <c r="W1134" s="52" t="e">
        <f aca="false">($P1134+V1134*$Q1134)-(2415018.5-$Q$8/24)+toGJD(($P1134+V1134*$Q1134)-(2415018.5-$Q$8/24),J1134,O1134)</f>
        <v>#VALUE!</v>
      </c>
      <c r="X1134" s="9" t="n">
        <f aca="false">V1134+1</f>
        <v>15406</v>
      </c>
      <c r="Y1134" s="52" t="e">
        <f aca="false">($P1134+X1134*$Q1134)-(2415018.5-$Q$8/24)+toGJD(($P1134+X1134*$Q1134)-(2415018.5-$Q$8/24),J1134,O1134)</f>
        <v>#VALUE!</v>
      </c>
      <c r="Z1134" s="9" t="n">
        <f aca="false">X1134+1</f>
        <v>15407</v>
      </c>
      <c r="AA1134" s="52" t="e">
        <f aca="false">($P1134+Z1134*$Q1134)-(2415018.5-$Q$8/24)+toGJD(($P1134+Z1134*$Q1134)-(2415018.5-$Q$8/24),J1134,O1134)</f>
        <v>#VALUE!</v>
      </c>
      <c r="AB1134" s="9" t="n">
        <f aca="false">Z1134+1</f>
        <v>15408</v>
      </c>
      <c r="AC1134" s="52" t="e">
        <f aca="false">($P1134+AB1134*$Q1134)-(2415018.5-$Q$8/24)+toGJD(($P1134+AB1134*$Q1134)-(2415018.5-$Q$8/24),J1134,O1134)</f>
        <v>#VALUE!</v>
      </c>
      <c r="AD1134" s="10" t="n">
        <v>1121</v>
      </c>
    </row>
    <row r="1135" customFormat="false" ht="13.5" hidden="false" customHeight="false" outlineLevel="0" collapsed="false">
      <c r="A1135" s="60" t="s">
        <v>1532</v>
      </c>
      <c r="B1135" s="2" t="s">
        <v>1512</v>
      </c>
      <c r="C1135" s="3" t="s">
        <v>40</v>
      </c>
      <c r="D1135" s="4" t="n">
        <v>11.3</v>
      </c>
      <c r="E1135" s="5" t="s">
        <v>1533</v>
      </c>
      <c r="F1135" s="5" t="s">
        <v>80</v>
      </c>
      <c r="G1135" s="5" t="n">
        <v>18</v>
      </c>
      <c r="H1135" s="5" t="n">
        <v>25</v>
      </c>
      <c r="I1135" s="5" t="n">
        <v>56.9</v>
      </c>
      <c r="J1135" s="61" t="n">
        <v>18.4324722222222</v>
      </c>
      <c r="K1135" s="3" t="s">
        <v>38</v>
      </c>
      <c r="L1135" s="5" t="n">
        <v>68</v>
      </c>
      <c r="M1135" s="5" t="n">
        <v>57</v>
      </c>
      <c r="N1135" s="5" t="n">
        <v>44</v>
      </c>
      <c r="O1135" s="62" t="n">
        <v>68.9622222222222</v>
      </c>
      <c r="P1135" s="6" t="n">
        <v>2452500.079</v>
      </c>
      <c r="Q1135" s="7" t="n">
        <v>0.5224958</v>
      </c>
      <c r="R1135" s="9" t="n">
        <f aca="true">INT((NOW()+(2415018.5-$Q$8/24)-P1135)/Q1135)+1</f>
        <v>16751</v>
      </c>
      <c r="S1135" s="52" t="e">
        <f aca="false">($P1135+R1135*$Q1135)-(2415018.5-$Q$8/24)+toGJD(($P1135+R1135*$Q1135)-(2415018.5-$Q$8/24),J1135,O1135)</f>
        <v>#VALUE!</v>
      </c>
      <c r="T1135" s="63" t="e">
        <f aca="false">HA(($P1135+$Q1135*R1135),$J1135,$A$6)</f>
        <v>#VALUE!</v>
      </c>
      <c r="U1135" s="52" t="e">
        <f aca="false">S1135-((3.5+T1135)/24)</f>
        <v>#VALUE!</v>
      </c>
      <c r="V1135" s="9" t="n">
        <f aca="false">R1135+1</f>
        <v>16752</v>
      </c>
      <c r="W1135" s="52" t="e">
        <f aca="false">($P1135+V1135*$Q1135)-(2415018.5-$Q$8/24)+toGJD(($P1135+V1135*$Q1135)-(2415018.5-$Q$8/24),J1135,O1135)</f>
        <v>#VALUE!</v>
      </c>
      <c r="X1135" s="9" t="n">
        <f aca="false">V1135+1</f>
        <v>16753</v>
      </c>
      <c r="Y1135" s="52" t="e">
        <f aca="false">($P1135+X1135*$Q1135)-(2415018.5-$Q$8/24)+toGJD(($P1135+X1135*$Q1135)-(2415018.5-$Q$8/24),J1135,O1135)</f>
        <v>#VALUE!</v>
      </c>
      <c r="Z1135" s="9" t="n">
        <f aca="false">X1135+1</f>
        <v>16754</v>
      </c>
      <c r="AA1135" s="52" t="e">
        <f aca="false">($P1135+Z1135*$Q1135)-(2415018.5-$Q$8/24)+toGJD(($P1135+Z1135*$Q1135)-(2415018.5-$Q$8/24),J1135,O1135)</f>
        <v>#VALUE!</v>
      </c>
      <c r="AB1135" s="9" t="n">
        <f aca="false">Z1135+1</f>
        <v>16755</v>
      </c>
      <c r="AC1135" s="52" t="e">
        <f aca="false">($P1135+AB1135*$Q1135)-(2415018.5-$Q$8/24)+toGJD(($P1135+AB1135*$Q1135)-(2415018.5-$Q$8/24),J1135,O1135)</f>
        <v>#VALUE!</v>
      </c>
      <c r="AD1135" s="10" t="n">
        <v>1122</v>
      </c>
    </row>
    <row r="1136" customFormat="false" ht="13.5" hidden="false" customHeight="false" outlineLevel="0" collapsed="false">
      <c r="A1136" s="60" t="s">
        <v>1534</v>
      </c>
      <c r="B1136" s="2" t="s">
        <v>1512</v>
      </c>
      <c r="C1136" s="3" t="s">
        <v>40</v>
      </c>
      <c r="D1136" s="4" t="n">
        <v>10.1</v>
      </c>
      <c r="E1136" s="5" t="s">
        <v>76</v>
      </c>
      <c r="F1136" s="5" t="s">
        <v>105</v>
      </c>
      <c r="G1136" s="5" t="n">
        <v>18</v>
      </c>
      <c r="H1136" s="5" t="n">
        <v>50</v>
      </c>
      <c r="I1136" s="5" t="n">
        <v>59.4</v>
      </c>
      <c r="J1136" s="61" t="n">
        <v>18.8498333333333</v>
      </c>
      <c r="K1136" s="3" t="s">
        <v>38</v>
      </c>
      <c r="L1136" s="5" t="n">
        <v>69</v>
      </c>
      <c r="M1136" s="5" t="n">
        <v>52</v>
      </c>
      <c r="N1136" s="5" t="n">
        <v>57</v>
      </c>
      <c r="O1136" s="62" t="n">
        <v>69.8825</v>
      </c>
      <c r="P1136" s="6" t="n">
        <v>2452500.73</v>
      </c>
      <c r="Q1136" s="7" t="n">
        <v>11.21101</v>
      </c>
      <c r="R1136" s="9" t="n">
        <f aca="true">INT((NOW()+(2415018.5-$Q$8/24)-P1136)/Q1136)+1</f>
        <v>781</v>
      </c>
      <c r="S1136" s="52" t="e">
        <f aca="false">($P1136+R1136*$Q1136)-(2415018.5-$Q$8/24)+toGJD(($P1136+R1136*$Q1136)-(2415018.5-$Q$8/24),J1136,O1136)</f>
        <v>#VALUE!</v>
      </c>
      <c r="T1136" s="63" t="e">
        <f aca="false">HA(($P1136+$Q1136*R1136),$J1136,$A$6)</f>
        <v>#VALUE!</v>
      </c>
      <c r="U1136" s="52" t="e">
        <f aca="false">S1136-((3.5+T1136)/24)</f>
        <v>#VALUE!</v>
      </c>
      <c r="V1136" s="9" t="n">
        <f aca="false">R1136+1</f>
        <v>782</v>
      </c>
      <c r="W1136" s="52" t="e">
        <f aca="false">($P1136+V1136*$Q1136)-(2415018.5-$Q$8/24)+toGJD(($P1136+V1136*$Q1136)-(2415018.5-$Q$8/24),J1136,O1136)</f>
        <v>#VALUE!</v>
      </c>
      <c r="X1136" s="9" t="n">
        <f aca="false">V1136+1</f>
        <v>783</v>
      </c>
      <c r="Y1136" s="52" t="e">
        <f aca="false">($P1136+X1136*$Q1136)-(2415018.5-$Q$8/24)+toGJD(($P1136+X1136*$Q1136)-(2415018.5-$Q$8/24),J1136,O1136)</f>
        <v>#VALUE!</v>
      </c>
      <c r="Z1136" s="9" t="n">
        <f aca="false">X1136+1</f>
        <v>784</v>
      </c>
      <c r="AA1136" s="52" t="e">
        <f aca="false">($P1136+Z1136*$Q1136)-(2415018.5-$Q$8/24)+toGJD(($P1136+Z1136*$Q1136)-(2415018.5-$Q$8/24),J1136,O1136)</f>
        <v>#VALUE!</v>
      </c>
      <c r="AB1136" s="9" t="n">
        <f aca="false">Z1136+1</f>
        <v>785</v>
      </c>
      <c r="AC1136" s="52" t="e">
        <f aca="false">($P1136+AB1136*$Q1136)-(2415018.5-$Q$8/24)+toGJD(($P1136+AB1136*$Q1136)-(2415018.5-$Q$8/24),J1136,O1136)</f>
        <v>#VALUE!</v>
      </c>
      <c r="AD1136" s="10" t="n">
        <v>1123</v>
      </c>
    </row>
    <row r="1137" customFormat="false" ht="13.5" hidden="false" customHeight="false" outlineLevel="0" collapsed="false">
      <c r="A1137" s="60" t="s">
        <v>1534</v>
      </c>
      <c r="B1137" s="2" t="s">
        <v>1512</v>
      </c>
      <c r="C1137" s="3" t="s">
        <v>121</v>
      </c>
      <c r="D1137" s="4" t="n">
        <v>10.1</v>
      </c>
      <c r="E1137" s="5" t="s">
        <v>76</v>
      </c>
      <c r="F1137" s="5" t="s">
        <v>105</v>
      </c>
      <c r="G1137" s="5" t="n">
        <v>18</v>
      </c>
      <c r="H1137" s="5" t="n">
        <v>50</v>
      </c>
      <c r="I1137" s="5" t="n">
        <v>59.4</v>
      </c>
      <c r="J1137" s="61" t="n">
        <v>18.8498333333333</v>
      </c>
      <c r="K1137" s="3" t="s">
        <v>38</v>
      </c>
      <c r="L1137" s="5" t="n">
        <v>69</v>
      </c>
      <c r="M1137" s="5" t="n">
        <v>52</v>
      </c>
      <c r="N1137" s="5" t="n">
        <v>57</v>
      </c>
      <c r="O1137" s="62" t="n">
        <v>69.8825</v>
      </c>
      <c r="P1137" s="6" t="n">
        <v>2452506.1564</v>
      </c>
      <c r="Q1137" s="7" t="n">
        <v>11.211009</v>
      </c>
      <c r="R1137" s="9" t="n">
        <f aca="true">INT((NOW()+(2415018.5-$Q$8/24)-P1137)/Q1137)+1</f>
        <v>781</v>
      </c>
      <c r="S1137" s="52" t="e">
        <f aca="false">($P1137+R1137*$Q1137)-(2415018.5-$Q$8/24)+toGJD(($P1137+R1137*$Q1137)-(2415018.5-$Q$8/24),J1137,O1137)</f>
        <v>#VALUE!</v>
      </c>
      <c r="T1137" s="63" t="e">
        <f aca="false">HA(($P1137+$Q1137*R1137),$J1137,$A$6)</f>
        <v>#VALUE!</v>
      </c>
      <c r="U1137" s="52" t="e">
        <f aca="false">S1137-((3.5+T1137)/24)</f>
        <v>#VALUE!</v>
      </c>
      <c r="V1137" s="9" t="n">
        <f aca="false">R1137+1</f>
        <v>782</v>
      </c>
      <c r="W1137" s="52" t="e">
        <f aca="false">($P1137+V1137*$Q1137)-(2415018.5-$Q$8/24)+toGJD(($P1137+V1137*$Q1137)-(2415018.5-$Q$8/24),J1137,O1137)</f>
        <v>#VALUE!</v>
      </c>
      <c r="X1137" s="9" t="n">
        <f aca="false">V1137+1</f>
        <v>783</v>
      </c>
      <c r="Y1137" s="52" t="e">
        <f aca="false">($P1137+X1137*$Q1137)-(2415018.5-$Q$8/24)+toGJD(($P1137+X1137*$Q1137)-(2415018.5-$Q$8/24),J1137,O1137)</f>
        <v>#VALUE!</v>
      </c>
      <c r="Z1137" s="9" t="n">
        <f aca="false">X1137+1</f>
        <v>784</v>
      </c>
      <c r="AA1137" s="52" t="e">
        <f aca="false">($P1137+Z1137*$Q1137)-(2415018.5-$Q$8/24)+toGJD(($P1137+Z1137*$Q1137)-(2415018.5-$Q$8/24),J1137,O1137)</f>
        <v>#VALUE!</v>
      </c>
      <c r="AB1137" s="9" t="n">
        <f aca="false">Z1137+1</f>
        <v>785</v>
      </c>
      <c r="AC1137" s="52" t="e">
        <f aca="false">($P1137+AB1137*$Q1137)-(2415018.5-$Q$8/24)+toGJD(($P1137+AB1137*$Q1137)-(2415018.5-$Q$8/24),J1137,O1137)</f>
        <v>#VALUE!</v>
      </c>
      <c r="AD1137" s="10" t="n">
        <v>1124</v>
      </c>
    </row>
    <row r="1138" customFormat="false" ht="13.5" hidden="false" customHeight="false" outlineLevel="0" collapsed="false">
      <c r="A1138" s="60" t="s">
        <v>1535</v>
      </c>
      <c r="B1138" s="2" t="s">
        <v>1512</v>
      </c>
      <c r="C1138" s="3" t="s">
        <v>40</v>
      </c>
      <c r="D1138" s="4" t="n">
        <v>8.38</v>
      </c>
      <c r="E1138" s="5" t="s">
        <v>1536</v>
      </c>
      <c r="F1138" s="5" t="s">
        <v>45</v>
      </c>
      <c r="G1138" s="5" t="n">
        <v>19</v>
      </c>
      <c r="H1138" s="5" t="n">
        <v>3</v>
      </c>
      <c r="I1138" s="5" t="n">
        <v>39.5</v>
      </c>
      <c r="J1138" s="61" t="n">
        <v>19.0609722222222</v>
      </c>
      <c r="K1138" s="3" t="s">
        <v>38</v>
      </c>
      <c r="L1138" s="5" t="n">
        <v>57</v>
      </c>
      <c r="M1138" s="5" t="n">
        <v>27</v>
      </c>
      <c r="N1138" s="5" t="n">
        <v>26</v>
      </c>
      <c r="O1138" s="62" t="n">
        <v>57.4572222222222</v>
      </c>
      <c r="P1138" s="6" t="n">
        <v>2452500.59</v>
      </c>
      <c r="Q1138" s="7" t="n">
        <v>1.817237</v>
      </c>
      <c r="R1138" s="9" t="n">
        <f aca="true">INT((NOW()+(2415018.5-$Q$8/24)-P1138)/Q1138)+1</f>
        <v>4816</v>
      </c>
      <c r="S1138" s="52" t="e">
        <f aca="false">($P1138+R1138*$Q1138)-(2415018.5-$Q$8/24)+toGJD(($P1138+R1138*$Q1138)-(2415018.5-$Q$8/24),J1138,O1138)</f>
        <v>#VALUE!</v>
      </c>
      <c r="T1138" s="63" t="e">
        <f aca="false">HA(($P1138+$Q1138*R1138),$J1138,$A$6)</f>
        <v>#VALUE!</v>
      </c>
      <c r="U1138" s="52" t="e">
        <f aca="false">S1138-((3.5+T1138)/24)</f>
        <v>#VALUE!</v>
      </c>
      <c r="V1138" s="9" t="n">
        <f aca="false">R1138+1</f>
        <v>4817</v>
      </c>
      <c r="W1138" s="52" t="e">
        <f aca="false">($P1138+V1138*$Q1138)-(2415018.5-$Q$8/24)+toGJD(($P1138+V1138*$Q1138)-(2415018.5-$Q$8/24),J1138,O1138)</f>
        <v>#VALUE!</v>
      </c>
      <c r="X1138" s="9" t="n">
        <f aca="false">V1138+1</f>
        <v>4818</v>
      </c>
      <c r="Y1138" s="52" t="e">
        <f aca="false">($P1138+X1138*$Q1138)-(2415018.5-$Q$8/24)+toGJD(($P1138+X1138*$Q1138)-(2415018.5-$Q$8/24),J1138,O1138)</f>
        <v>#VALUE!</v>
      </c>
      <c r="Z1138" s="9" t="n">
        <f aca="false">X1138+1</f>
        <v>4819</v>
      </c>
      <c r="AA1138" s="52" t="e">
        <f aca="false">($P1138+Z1138*$Q1138)-(2415018.5-$Q$8/24)+toGJD(($P1138+Z1138*$Q1138)-(2415018.5-$Q$8/24),J1138,O1138)</f>
        <v>#VALUE!</v>
      </c>
      <c r="AB1138" s="9" t="n">
        <f aca="false">Z1138+1</f>
        <v>4820</v>
      </c>
      <c r="AC1138" s="52" t="e">
        <f aca="false">($P1138+AB1138*$Q1138)-(2415018.5-$Q$8/24)+toGJD(($P1138+AB1138*$Q1138)-(2415018.5-$Q$8/24),J1138,O1138)</f>
        <v>#VALUE!</v>
      </c>
      <c r="AD1138" s="10" t="n">
        <v>1125</v>
      </c>
    </row>
    <row r="1139" customFormat="false" ht="13.5" hidden="false" customHeight="false" outlineLevel="0" collapsed="false">
      <c r="A1139" s="60" t="s">
        <v>1537</v>
      </c>
      <c r="B1139" s="2" t="s">
        <v>1512</v>
      </c>
      <c r="C1139" s="3" t="s">
        <v>35</v>
      </c>
      <c r="D1139" s="4" t="n">
        <v>9.12</v>
      </c>
      <c r="E1139" s="5" t="s">
        <v>1410</v>
      </c>
      <c r="F1139" s="5" t="s">
        <v>73</v>
      </c>
      <c r="G1139" s="5" t="n">
        <v>19</v>
      </c>
      <c r="H1139" s="5" t="n">
        <v>56</v>
      </c>
      <c r="I1139" s="5" t="n">
        <v>28.8</v>
      </c>
      <c r="J1139" s="61" t="n">
        <v>19.9413333333333</v>
      </c>
      <c r="K1139" s="3" t="s">
        <v>38</v>
      </c>
      <c r="L1139" s="5" t="n">
        <v>73</v>
      </c>
      <c r="M1139" s="5" t="n">
        <v>36</v>
      </c>
      <c r="N1139" s="5" t="n">
        <v>58</v>
      </c>
      <c r="O1139" s="62" t="n">
        <v>73.6161111111111</v>
      </c>
      <c r="P1139" s="6" t="n">
        <v>2452502.112</v>
      </c>
      <c r="Q1139" s="7" t="n">
        <v>3.3640119</v>
      </c>
      <c r="R1139" s="9" t="n">
        <f aca="true">INT((NOW()+(2415018.5-$Q$8/24)-P1139)/Q1139)+1</f>
        <v>2602</v>
      </c>
      <c r="S1139" s="52" t="e">
        <f aca="false">($P1139+R1139*$Q1139)-(2415018.5-$Q$8/24)+toGJD(($P1139+R1139*$Q1139)-(2415018.5-$Q$8/24),J1139,O1139)</f>
        <v>#VALUE!</v>
      </c>
      <c r="T1139" s="63" t="e">
        <f aca="false">HA(($P1139+$Q1139*R1139),$J1139,$A$6)</f>
        <v>#VALUE!</v>
      </c>
      <c r="U1139" s="52" t="e">
        <f aca="false">S1139-((3.5+T1139)/24)</f>
        <v>#VALUE!</v>
      </c>
      <c r="V1139" s="9" t="n">
        <f aca="false">R1139+1</f>
        <v>2603</v>
      </c>
      <c r="W1139" s="52" t="e">
        <f aca="false">($P1139+V1139*$Q1139)-(2415018.5-$Q$8/24)+toGJD(($P1139+V1139*$Q1139)-(2415018.5-$Q$8/24),J1139,O1139)</f>
        <v>#VALUE!</v>
      </c>
      <c r="X1139" s="9" t="n">
        <f aca="false">V1139+1</f>
        <v>2604</v>
      </c>
      <c r="Y1139" s="52" t="e">
        <f aca="false">($P1139+X1139*$Q1139)-(2415018.5-$Q$8/24)+toGJD(($P1139+X1139*$Q1139)-(2415018.5-$Q$8/24),J1139,O1139)</f>
        <v>#VALUE!</v>
      </c>
      <c r="Z1139" s="9" t="n">
        <f aca="false">X1139+1</f>
        <v>2605</v>
      </c>
      <c r="AA1139" s="52" t="e">
        <f aca="false">($P1139+Z1139*$Q1139)-(2415018.5-$Q$8/24)+toGJD(($P1139+Z1139*$Q1139)-(2415018.5-$Q$8/24),J1139,O1139)</f>
        <v>#VALUE!</v>
      </c>
      <c r="AB1139" s="9" t="n">
        <f aca="false">Z1139+1</f>
        <v>2606</v>
      </c>
      <c r="AC1139" s="52" t="e">
        <f aca="false">($P1139+AB1139*$Q1139)-(2415018.5-$Q$8/24)+toGJD(($P1139+AB1139*$Q1139)-(2415018.5-$Q$8/24),J1139,O1139)</f>
        <v>#VALUE!</v>
      </c>
      <c r="AD1139" s="10" t="n">
        <v>1126</v>
      </c>
    </row>
    <row r="1140" customFormat="false" ht="13.5" hidden="false" customHeight="false" outlineLevel="0" collapsed="false">
      <c r="A1140" s="60" t="s">
        <v>1538</v>
      </c>
      <c r="B1140" s="2" t="s">
        <v>1512</v>
      </c>
      <c r="C1140" s="3" t="s">
        <v>35</v>
      </c>
      <c r="D1140" s="4" t="n">
        <v>10.4</v>
      </c>
      <c r="E1140" s="5" t="s">
        <v>50</v>
      </c>
      <c r="F1140" s="5" t="s">
        <v>45</v>
      </c>
      <c r="G1140" s="5" t="n">
        <v>14</v>
      </c>
      <c r="H1140" s="5" t="n">
        <v>58</v>
      </c>
      <c r="I1140" s="5" t="n">
        <v>40.1</v>
      </c>
      <c r="J1140" s="61" t="n">
        <v>14.9778055555556</v>
      </c>
      <c r="K1140" s="3" t="s">
        <v>38</v>
      </c>
      <c r="L1140" s="5" t="n">
        <v>56</v>
      </c>
      <c r="M1140" s="5" t="n">
        <v>45</v>
      </c>
      <c r="N1140" s="5" t="n">
        <v>7</v>
      </c>
      <c r="O1140" s="62" t="n">
        <v>56.7519444444445</v>
      </c>
      <c r="P1140" s="6" t="n">
        <v>2452503.394</v>
      </c>
      <c r="Q1140" s="7" t="n">
        <v>3.82837</v>
      </c>
      <c r="R1140" s="9" t="n">
        <f aca="true">INT((NOW()+(2415018.5-$Q$8/24)-P1140)/Q1140)+1</f>
        <v>2286</v>
      </c>
      <c r="S1140" s="52" t="e">
        <f aca="false">($P1140+R1140*$Q1140)-(2415018.5-$Q$8/24)+toGJD(($P1140+R1140*$Q1140)-(2415018.5-$Q$8/24),J1140,O1140)</f>
        <v>#VALUE!</v>
      </c>
      <c r="T1140" s="63" t="e">
        <f aca="false">HA(($P1140+$Q1140*R1140),$J1140,$A$6)</f>
        <v>#VALUE!</v>
      </c>
      <c r="U1140" s="52" t="e">
        <f aca="false">S1140-((3.5+T1140)/24)</f>
        <v>#VALUE!</v>
      </c>
      <c r="V1140" s="9" t="n">
        <f aca="false">R1140+1</f>
        <v>2287</v>
      </c>
      <c r="W1140" s="52" t="e">
        <f aca="false">($P1140+V1140*$Q1140)-(2415018.5-$Q$8/24)+toGJD(($P1140+V1140*$Q1140)-(2415018.5-$Q$8/24),J1140,O1140)</f>
        <v>#VALUE!</v>
      </c>
      <c r="X1140" s="9" t="n">
        <f aca="false">V1140+1</f>
        <v>2288</v>
      </c>
      <c r="Y1140" s="52" t="e">
        <f aca="false">($P1140+X1140*$Q1140)-(2415018.5-$Q$8/24)+toGJD(($P1140+X1140*$Q1140)-(2415018.5-$Q$8/24),J1140,O1140)</f>
        <v>#VALUE!</v>
      </c>
      <c r="Z1140" s="9" t="n">
        <f aca="false">X1140+1</f>
        <v>2289</v>
      </c>
      <c r="AA1140" s="52" t="e">
        <f aca="false">($P1140+Z1140*$Q1140)-(2415018.5-$Q$8/24)+toGJD(($P1140+Z1140*$Q1140)-(2415018.5-$Q$8/24),J1140,O1140)</f>
        <v>#VALUE!</v>
      </c>
      <c r="AB1140" s="9" t="n">
        <f aca="false">Z1140+1</f>
        <v>2290</v>
      </c>
      <c r="AC1140" s="52" t="e">
        <f aca="false">($P1140+AB1140*$Q1140)-(2415018.5-$Q$8/24)+toGJD(($P1140+AB1140*$Q1140)-(2415018.5-$Q$8/24),J1140,O1140)</f>
        <v>#VALUE!</v>
      </c>
      <c r="AD1140" s="10" t="n">
        <v>1127</v>
      </c>
    </row>
    <row r="1141" customFormat="false" ht="13.5" hidden="false" customHeight="false" outlineLevel="0" collapsed="false">
      <c r="A1141" s="60" t="s">
        <v>1539</v>
      </c>
      <c r="B1141" s="2" t="s">
        <v>1512</v>
      </c>
      <c r="C1141" s="3" t="s">
        <v>35</v>
      </c>
      <c r="D1141" s="4" t="n">
        <v>7.88</v>
      </c>
      <c r="E1141" s="5" t="s">
        <v>1540</v>
      </c>
      <c r="F1141" s="5" t="s">
        <v>63</v>
      </c>
      <c r="G1141" s="5" t="n">
        <v>15</v>
      </c>
      <c r="H1141" s="5" t="n">
        <v>11</v>
      </c>
      <c r="I1141" s="5" t="n">
        <v>50.4</v>
      </c>
      <c r="J1141" s="61" t="n">
        <v>15.1973333333333</v>
      </c>
      <c r="K1141" s="3" t="s">
        <v>38</v>
      </c>
      <c r="L1141" s="5" t="n">
        <v>61</v>
      </c>
      <c r="M1141" s="5" t="n">
        <v>51</v>
      </c>
      <c r="N1141" s="5" t="n">
        <v>25</v>
      </c>
      <c r="O1141" s="62" t="n">
        <v>61.8569444444444</v>
      </c>
      <c r="P1141" s="6" t="n">
        <v>2452500.309</v>
      </c>
      <c r="Q1141" s="7" t="n">
        <v>0.3500682</v>
      </c>
      <c r="R1141" s="9" t="n">
        <f aca="true">INT((NOW()+(2415018.5-$Q$8/24)-P1141)/Q1141)+1</f>
        <v>25001</v>
      </c>
      <c r="S1141" s="52" t="e">
        <f aca="false">($P1141+R1141*$Q1141)-(2415018.5-$Q$8/24)+toGJD(($P1141+R1141*$Q1141)-(2415018.5-$Q$8/24),J1141,O1141)</f>
        <v>#VALUE!</v>
      </c>
      <c r="T1141" s="63" t="e">
        <f aca="false">HA(($P1141+$Q1141*R1141),$J1141,$A$6)</f>
        <v>#VALUE!</v>
      </c>
      <c r="U1141" s="52" t="e">
        <f aca="false">S1141-((3.5+T1141)/24)</f>
        <v>#VALUE!</v>
      </c>
      <c r="V1141" s="9" t="n">
        <f aca="false">R1141+1</f>
        <v>25002</v>
      </c>
      <c r="W1141" s="52" t="e">
        <f aca="false">($P1141+V1141*$Q1141)-(2415018.5-$Q$8/24)+toGJD(($P1141+V1141*$Q1141)-(2415018.5-$Q$8/24),J1141,O1141)</f>
        <v>#VALUE!</v>
      </c>
      <c r="X1141" s="9" t="n">
        <f aca="false">V1141+1</f>
        <v>25003</v>
      </c>
      <c r="Y1141" s="52" t="e">
        <f aca="false">($P1141+X1141*$Q1141)-(2415018.5-$Q$8/24)+toGJD(($P1141+X1141*$Q1141)-(2415018.5-$Q$8/24),J1141,O1141)</f>
        <v>#VALUE!</v>
      </c>
      <c r="Z1141" s="9" t="n">
        <f aca="false">X1141+1</f>
        <v>25004</v>
      </c>
      <c r="AA1141" s="52" t="e">
        <f aca="false">($P1141+Z1141*$Q1141)-(2415018.5-$Q$8/24)+toGJD(($P1141+Z1141*$Q1141)-(2415018.5-$Q$8/24),J1141,O1141)</f>
        <v>#VALUE!</v>
      </c>
      <c r="AB1141" s="9" t="n">
        <f aca="false">Z1141+1</f>
        <v>25005</v>
      </c>
      <c r="AC1141" s="52" t="e">
        <f aca="false">($P1141+AB1141*$Q1141)-(2415018.5-$Q$8/24)+toGJD(($P1141+AB1141*$Q1141)-(2415018.5-$Q$8/24),J1141,O1141)</f>
        <v>#VALUE!</v>
      </c>
      <c r="AD1141" s="10" t="n">
        <v>1128</v>
      </c>
    </row>
    <row r="1142" customFormat="false" ht="13.5" hidden="false" customHeight="false" outlineLevel="0" collapsed="false">
      <c r="A1142" s="60" t="s">
        <v>1541</v>
      </c>
      <c r="B1142" s="2" t="s">
        <v>1512</v>
      </c>
      <c r="C1142" s="3" t="s">
        <v>35</v>
      </c>
      <c r="D1142" s="4" t="n">
        <v>8.61</v>
      </c>
      <c r="F1142" s="5" t="s">
        <v>63</v>
      </c>
      <c r="G1142" s="5" t="n">
        <v>15</v>
      </c>
      <c r="H1142" s="5" t="n">
        <v>11</v>
      </c>
      <c r="I1142" s="5" t="n">
        <v>50.1</v>
      </c>
      <c r="J1142" s="61" t="n">
        <v>15.19725</v>
      </c>
      <c r="K1142" s="3" t="s">
        <v>38</v>
      </c>
      <c r="L1142" s="5" t="n">
        <v>61</v>
      </c>
      <c r="M1142" s="5" t="n">
        <v>51</v>
      </c>
      <c r="N1142" s="5" t="n">
        <v>41</v>
      </c>
      <c r="O1142" s="62" t="n">
        <v>61.8613888888889</v>
      </c>
      <c r="P1142" s="6" t="n">
        <v>2452500.0522</v>
      </c>
      <c r="Q1142" s="7" t="n">
        <v>0.2921617</v>
      </c>
      <c r="R1142" s="9" t="n">
        <f aca="true">INT((NOW()+(2415018.5-$Q$8/24)-P1142)/Q1142)+1</f>
        <v>29957</v>
      </c>
      <c r="S1142" s="52" t="e">
        <f aca="false">($P1142+R1142*$Q1142)-(2415018.5-$Q$8/24)+toGJD(($P1142+R1142*$Q1142)-(2415018.5-$Q$8/24),J1142,O1142)</f>
        <v>#VALUE!</v>
      </c>
      <c r="T1142" s="63" t="e">
        <f aca="false">HA(($P1142+$Q1142*R1142),$J1142,$A$6)</f>
        <v>#VALUE!</v>
      </c>
      <c r="U1142" s="52" t="e">
        <f aca="false">S1142-((3.5+T1142)/24)</f>
        <v>#VALUE!</v>
      </c>
      <c r="V1142" s="9" t="n">
        <f aca="false">R1142+1</f>
        <v>29958</v>
      </c>
      <c r="W1142" s="52" t="e">
        <f aca="false">($P1142+V1142*$Q1142)-(2415018.5-$Q$8/24)+toGJD(($P1142+V1142*$Q1142)-(2415018.5-$Q$8/24),J1142,O1142)</f>
        <v>#VALUE!</v>
      </c>
      <c r="X1142" s="9" t="n">
        <f aca="false">V1142+1</f>
        <v>29959</v>
      </c>
      <c r="Y1142" s="52" t="e">
        <f aca="false">($P1142+X1142*$Q1142)-(2415018.5-$Q$8/24)+toGJD(($P1142+X1142*$Q1142)-(2415018.5-$Q$8/24),J1142,O1142)</f>
        <v>#VALUE!</v>
      </c>
      <c r="Z1142" s="9" t="n">
        <f aca="false">X1142+1</f>
        <v>29960</v>
      </c>
      <c r="AA1142" s="52" t="e">
        <f aca="false">($P1142+Z1142*$Q1142)-(2415018.5-$Q$8/24)+toGJD(($P1142+Z1142*$Q1142)-(2415018.5-$Q$8/24),J1142,O1142)</f>
        <v>#VALUE!</v>
      </c>
      <c r="AB1142" s="9" t="n">
        <f aca="false">Z1142+1</f>
        <v>29961</v>
      </c>
      <c r="AC1142" s="52" t="e">
        <f aca="false">($P1142+AB1142*$Q1142)-(2415018.5-$Q$8/24)+toGJD(($P1142+AB1142*$Q1142)-(2415018.5-$Q$8/24),J1142,O1142)</f>
        <v>#VALUE!</v>
      </c>
      <c r="AD1142" s="10" t="n">
        <v>1129</v>
      </c>
    </row>
    <row r="1143" customFormat="false" ht="13.5" hidden="false" customHeight="false" outlineLevel="0" collapsed="false">
      <c r="A1143" s="60" t="s">
        <v>1542</v>
      </c>
      <c r="B1143" s="2" t="s">
        <v>1512</v>
      </c>
      <c r="C1143" s="3" t="s">
        <v>35</v>
      </c>
      <c r="D1143" s="4" t="n">
        <v>11.5</v>
      </c>
      <c r="E1143" s="5" t="s">
        <v>158</v>
      </c>
      <c r="F1143" s="5" t="s">
        <v>1543</v>
      </c>
      <c r="G1143" s="5" t="n">
        <v>16</v>
      </c>
      <c r="H1143" s="5" t="n">
        <v>6</v>
      </c>
      <c r="I1143" s="5" t="n">
        <v>17.4</v>
      </c>
      <c r="J1143" s="61" t="n">
        <v>16.1048333333333</v>
      </c>
      <c r="K1143" s="3" t="s">
        <v>38</v>
      </c>
      <c r="L1143" s="5" t="n">
        <v>62</v>
      </c>
      <c r="M1143" s="5" t="n">
        <v>45</v>
      </c>
      <c r="N1143" s="5" t="n">
        <v>46</v>
      </c>
      <c r="O1143" s="62" t="n">
        <v>62.7627777777778</v>
      </c>
      <c r="P1143" s="6" t="n">
        <v>2452500.1725</v>
      </c>
      <c r="Q1143" s="7" t="n">
        <v>0.579027</v>
      </c>
      <c r="R1143" s="9" t="n">
        <f aca="true">INT((NOW()+(2415018.5-$Q$8/24)-P1143)/Q1143)+1</f>
        <v>15115</v>
      </c>
      <c r="S1143" s="52" t="e">
        <f aca="false">($P1143+R1143*$Q1143)-(2415018.5-$Q$8/24)+toGJD(($P1143+R1143*$Q1143)-(2415018.5-$Q$8/24),J1143,O1143)</f>
        <v>#VALUE!</v>
      </c>
      <c r="T1143" s="63" t="e">
        <f aca="false">HA(($P1143+$Q1143*R1143),$J1143,$A$6)</f>
        <v>#VALUE!</v>
      </c>
      <c r="U1143" s="52" t="e">
        <f aca="false">S1143-((3.5+T1143)/24)</f>
        <v>#VALUE!</v>
      </c>
      <c r="V1143" s="9" t="n">
        <f aca="false">R1143+1</f>
        <v>15116</v>
      </c>
      <c r="W1143" s="52" t="e">
        <f aca="false">($P1143+V1143*$Q1143)-(2415018.5-$Q$8/24)+toGJD(($P1143+V1143*$Q1143)-(2415018.5-$Q$8/24),J1143,O1143)</f>
        <v>#VALUE!</v>
      </c>
      <c r="X1143" s="9" t="n">
        <f aca="false">V1143+1</f>
        <v>15117</v>
      </c>
      <c r="Y1143" s="52" t="e">
        <f aca="false">($P1143+X1143*$Q1143)-(2415018.5-$Q$8/24)+toGJD(($P1143+X1143*$Q1143)-(2415018.5-$Q$8/24),J1143,O1143)</f>
        <v>#VALUE!</v>
      </c>
      <c r="Z1143" s="9" t="n">
        <f aca="false">X1143+1</f>
        <v>15118</v>
      </c>
      <c r="AA1143" s="52" t="e">
        <f aca="false">($P1143+Z1143*$Q1143)-(2415018.5-$Q$8/24)+toGJD(($P1143+Z1143*$Q1143)-(2415018.5-$Q$8/24),J1143,O1143)</f>
        <v>#VALUE!</v>
      </c>
      <c r="AB1143" s="9" t="n">
        <f aca="false">Z1143+1</f>
        <v>15119</v>
      </c>
      <c r="AC1143" s="52" t="e">
        <f aca="false">($P1143+AB1143*$Q1143)-(2415018.5-$Q$8/24)+toGJD(($P1143+AB1143*$Q1143)-(2415018.5-$Q$8/24),J1143,O1143)</f>
        <v>#VALUE!</v>
      </c>
      <c r="AD1143" s="10" t="n">
        <v>1130</v>
      </c>
    </row>
    <row r="1144" customFormat="false" ht="13.5" hidden="false" customHeight="false" outlineLevel="0" collapsed="false">
      <c r="A1144" s="60" t="s">
        <v>1544</v>
      </c>
      <c r="B1144" s="2" t="s">
        <v>1512</v>
      </c>
      <c r="C1144" s="3" t="s">
        <v>40</v>
      </c>
      <c r="D1144" s="4" t="n">
        <v>11.3</v>
      </c>
      <c r="F1144" s="5" t="s">
        <v>48</v>
      </c>
      <c r="G1144" s="5" t="n">
        <v>15</v>
      </c>
      <c r="H1144" s="5" t="n">
        <v>37</v>
      </c>
      <c r="I1144" s="5" t="n">
        <v>43.8</v>
      </c>
      <c r="J1144" s="61" t="n">
        <v>15.6288333333333</v>
      </c>
      <c r="K1144" s="3" t="s">
        <v>38</v>
      </c>
      <c r="L1144" s="5" t="n">
        <v>57</v>
      </c>
      <c r="M1144" s="5" t="n">
        <v>6</v>
      </c>
      <c r="N1144" s="5" t="n">
        <v>49</v>
      </c>
      <c r="O1144" s="62" t="n">
        <v>57.1136111111111</v>
      </c>
      <c r="P1144" s="6" t="n">
        <v>2452500.91</v>
      </c>
      <c r="Q1144" s="7" t="n">
        <v>4.9945351</v>
      </c>
      <c r="R1144" s="9" t="n">
        <f aca="true">INT((NOW()+(2415018.5-$Q$8/24)-P1144)/Q1144)+1</f>
        <v>1753</v>
      </c>
      <c r="S1144" s="52" t="e">
        <f aca="false">($P1144+R1144*$Q1144)-(2415018.5-$Q$8/24)+toGJD(($P1144+R1144*$Q1144)-(2415018.5-$Q$8/24),J1144,O1144)</f>
        <v>#VALUE!</v>
      </c>
      <c r="T1144" s="63" t="e">
        <f aca="false">HA(($P1144+$Q1144*R1144),$J1144,$A$6)</f>
        <v>#VALUE!</v>
      </c>
      <c r="U1144" s="52" t="e">
        <f aca="false">S1144-((3.5+T1144)/24)</f>
        <v>#VALUE!</v>
      </c>
      <c r="V1144" s="9" t="n">
        <f aca="false">R1144+1</f>
        <v>1754</v>
      </c>
      <c r="W1144" s="52" t="e">
        <f aca="false">($P1144+V1144*$Q1144)-(2415018.5-$Q$8/24)+toGJD(($P1144+V1144*$Q1144)-(2415018.5-$Q$8/24),J1144,O1144)</f>
        <v>#VALUE!</v>
      </c>
      <c r="X1144" s="9" t="n">
        <f aca="false">V1144+1</f>
        <v>1755</v>
      </c>
      <c r="Y1144" s="52" t="e">
        <f aca="false">($P1144+X1144*$Q1144)-(2415018.5-$Q$8/24)+toGJD(($P1144+X1144*$Q1144)-(2415018.5-$Q$8/24),J1144,O1144)</f>
        <v>#VALUE!</v>
      </c>
      <c r="Z1144" s="9" t="n">
        <f aca="false">X1144+1</f>
        <v>1756</v>
      </c>
      <c r="AA1144" s="52" t="e">
        <f aca="false">($P1144+Z1144*$Q1144)-(2415018.5-$Q$8/24)+toGJD(($P1144+Z1144*$Q1144)-(2415018.5-$Q$8/24),J1144,O1144)</f>
        <v>#VALUE!</v>
      </c>
      <c r="AB1144" s="9" t="n">
        <f aca="false">Z1144+1</f>
        <v>1757</v>
      </c>
      <c r="AC1144" s="52" t="e">
        <f aca="false">($P1144+AB1144*$Q1144)-(2415018.5-$Q$8/24)+toGJD(($P1144+AB1144*$Q1144)-(2415018.5-$Q$8/24),J1144,O1144)</f>
        <v>#VALUE!</v>
      </c>
      <c r="AD1144" s="10" t="n">
        <v>1131</v>
      </c>
    </row>
    <row r="1145" customFormat="false" ht="13.5" hidden="false" customHeight="false" outlineLevel="0" collapsed="false">
      <c r="A1145" s="60" t="s">
        <v>1545</v>
      </c>
      <c r="B1145" s="2" t="s">
        <v>1512</v>
      </c>
      <c r="C1145" s="3" t="s">
        <v>35</v>
      </c>
      <c r="D1145" s="4" t="n">
        <v>12.87</v>
      </c>
      <c r="E1145" s="5" t="s">
        <v>1546</v>
      </c>
      <c r="F1145" s="5" t="s">
        <v>1547</v>
      </c>
      <c r="G1145" s="5" t="n">
        <v>16</v>
      </c>
      <c r="H1145" s="5" t="n">
        <v>34</v>
      </c>
      <c r="I1145" s="5" t="n">
        <v>20.2</v>
      </c>
      <c r="J1145" s="61" t="n">
        <v>16.5722777777778</v>
      </c>
      <c r="K1145" s="3" t="s">
        <v>38</v>
      </c>
      <c r="L1145" s="5" t="n">
        <v>57</v>
      </c>
      <c r="M1145" s="5" t="n">
        <v>9</v>
      </c>
      <c r="N1145" s="5" t="n">
        <v>44</v>
      </c>
      <c r="O1145" s="62" t="n">
        <v>57.1622222222222</v>
      </c>
      <c r="P1145" s="6" t="n">
        <v>2452500.7172</v>
      </c>
      <c r="Q1145" s="7" t="n">
        <v>1.2683899</v>
      </c>
      <c r="R1145" s="9" t="n">
        <f aca="true">INT((NOW()+(2415018.5-$Q$8/24)-P1145)/Q1145)+1</f>
        <v>6900</v>
      </c>
      <c r="S1145" s="52" t="e">
        <f aca="false">($P1145+R1145*$Q1145)-(2415018.5-$Q$8/24)+toGJD(($P1145+R1145*$Q1145)-(2415018.5-$Q$8/24),J1145,O1145)</f>
        <v>#VALUE!</v>
      </c>
      <c r="T1145" s="63" t="e">
        <f aca="false">HA(($P1145+$Q1145*R1145),$J1145,$A$6)</f>
        <v>#VALUE!</v>
      </c>
      <c r="U1145" s="52" t="e">
        <f aca="false">S1145-((3.5+T1145)/24)</f>
        <v>#VALUE!</v>
      </c>
      <c r="V1145" s="9" t="n">
        <f aca="false">R1145+1</f>
        <v>6901</v>
      </c>
      <c r="W1145" s="52" t="e">
        <f aca="false">($P1145+V1145*$Q1145)-(2415018.5-$Q$8/24)+toGJD(($P1145+V1145*$Q1145)-(2415018.5-$Q$8/24),J1145,O1145)</f>
        <v>#VALUE!</v>
      </c>
      <c r="X1145" s="9" t="n">
        <f aca="false">V1145+1</f>
        <v>6902</v>
      </c>
      <c r="Y1145" s="52" t="e">
        <f aca="false">($P1145+X1145*$Q1145)-(2415018.5-$Q$8/24)+toGJD(($P1145+X1145*$Q1145)-(2415018.5-$Q$8/24),J1145,O1145)</f>
        <v>#VALUE!</v>
      </c>
      <c r="Z1145" s="9" t="n">
        <f aca="false">X1145+1</f>
        <v>6903</v>
      </c>
      <c r="AA1145" s="52" t="e">
        <f aca="false">($P1145+Z1145*$Q1145)-(2415018.5-$Q$8/24)+toGJD(($P1145+Z1145*$Q1145)-(2415018.5-$Q$8/24),J1145,O1145)</f>
        <v>#VALUE!</v>
      </c>
      <c r="AB1145" s="9" t="n">
        <f aca="false">Z1145+1</f>
        <v>6904</v>
      </c>
      <c r="AC1145" s="52" t="e">
        <f aca="false">($P1145+AB1145*$Q1145)-(2415018.5-$Q$8/24)+toGJD(($P1145+AB1145*$Q1145)-(2415018.5-$Q$8/24),J1145,O1145)</f>
        <v>#VALUE!</v>
      </c>
      <c r="AD1145" s="10" t="n">
        <v>1132</v>
      </c>
    </row>
    <row r="1146" customFormat="false" ht="13.5" hidden="false" customHeight="false" outlineLevel="0" collapsed="false">
      <c r="A1146" s="60" t="s">
        <v>1548</v>
      </c>
      <c r="B1146" s="2" t="s">
        <v>1512</v>
      </c>
      <c r="C1146" s="3" t="s">
        <v>35</v>
      </c>
      <c r="D1146" s="4" t="n">
        <v>9.5</v>
      </c>
      <c r="F1146" s="5" t="s">
        <v>308</v>
      </c>
      <c r="G1146" s="5" t="n">
        <v>17</v>
      </c>
      <c r="H1146" s="5" t="n">
        <v>31</v>
      </c>
      <c r="I1146" s="5" t="n">
        <v>57.2</v>
      </c>
      <c r="J1146" s="61" t="n">
        <v>17.5325555555556</v>
      </c>
      <c r="K1146" s="3" t="s">
        <v>38</v>
      </c>
      <c r="L1146" s="5" t="n">
        <v>57</v>
      </c>
      <c r="M1146" s="5" t="n">
        <v>10</v>
      </c>
      <c r="N1146" s="5" t="n">
        <v>42</v>
      </c>
      <c r="O1146" s="62" t="n">
        <v>57.1783333333333</v>
      </c>
      <c r="P1146" s="6" t="n">
        <v>2452500.0608</v>
      </c>
      <c r="Q1146" s="7" t="n">
        <v>0.6175985</v>
      </c>
      <c r="R1146" s="9" t="n">
        <f aca="true">INT((NOW()+(2415018.5-$Q$8/24)-P1146)/Q1146)+1</f>
        <v>14172</v>
      </c>
      <c r="S1146" s="52" t="e">
        <f aca="false">($P1146+R1146*$Q1146)-(2415018.5-$Q$8/24)+toGJD(($P1146+R1146*$Q1146)-(2415018.5-$Q$8/24),J1146,O1146)</f>
        <v>#VALUE!</v>
      </c>
      <c r="T1146" s="63" t="e">
        <f aca="false">HA(($P1146+$Q1146*R1146),$J1146,$A$6)</f>
        <v>#VALUE!</v>
      </c>
      <c r="U1146" s="52" t="e">
        <f aca="false">S1146-((3.5+T1146)/24)</f>
        <v>#VALUE!</v>
      </c>
      <c r="V1146" s="9" t="n">
        <f aca="false">R1146+1</f>
        <v>14173</v>
      </c>
      <c r="W1146" s="52" t="e">
        <f aca="false">($P1146+V1146*$Q1146)-(2415018.5-$Q$8/24)+toGJD(($P1146+V1146*$Q1146)-(2415018.5-$Q$8/24),J1146,O1146)</f>
        <v>#VALUE!</v>
      </c>
      <c r="X1146" s="9" t="n">
        <f aca="false">V1146+1</f>
        <v>14174</v>
      </c>
      <c r="Y1146" s="52" t="e">
        <f aca="false">($P1146+X1146*$Q1146)-(2415018.5-$Q$8/24)+toGJD(($P1146+X1146*$Q1146)-(2415018.5-$Q$8/24),J1146,O1146)</f>
        <v>#VALUE!</v>
      </c>
      <c r="Z1146" s="9" t="n">
        <f aca="false">X1146+1</f>
        <v>14175</v>
      </c>
      <c r="AA1146" s="52" t="e">
        <f aca="false">($P1146+Z1146*$Q1146)-(2415018.5-$Q$8/24)+toGJD(($P1146+Z1146*$Q1146)-(2415018.5-$Q$8/24),J1146,O1146)</f>
        <v>#VALUE!</v>
      </c>
      <c r="AB1146" s="9" t="n">
        <f aca="false">Z1146+1</f>
        <v>14176</v>
      </c>
      <c r="AC1146" s="52" t="e">
        <f aca="false">($P1146+AB1146*$Q1146)-(2415018.5-$Q$8/24)+toGJD(($P1146+AB1146*$Q1146)-(2415018.5-$Q$8/24),J1146,O1146)</f>
        <v>#VALUE!</v>
      </c>
      <c r="AD1146" s="10" t="n">
        <v>1133</v>
      </c>
    </row>
    <row r="1147" customFormat="false" ht="13.5" hidden="false" customHeight="false" outlineLevel="0" collapsed="false">
      <c r="A1147" s="60" t="s">
        <v>1549</v>
      </c>
      <c r="B1147" s="2" t="s">
        <v>1512</v>
      </c>
      <c r="C1147" s="3" t="s">
        <v>40</v>
      </c>
      <c r="D1147" s="4" t="n">
        <v>14</v>
      </c>
      <c r="F1147" s="5" t="s">
        <v>48</v>
      </c>
      <c r="G1147" s="5" t="n">
        <v>19</v>
      </c>
      <c r="H1147" s="5" t="n">
        <v>21</v>
      </c>
      <c r="I1147" s="5" t="n">
        <v>39.1</v>
      </c>
      <c r="J1147" s="61" t="n">
        <v>19.3608611111111</v>
      </c>
      <c r="K1147" s="3" t="s">
        <v>38</v>
      </c>
      <c r="L1147" s="5" t="n">
        <v>69</v>
      </c>
      <c r="M1147" s="5" t="n">
        <v>56</v>
      </c>
      <c r="N1147" s="5" t="n">
        <v>3</v>
      </c>
      <c r="O1147" s="62" t="n">
        <v>69.9341666666667</v>
      </c>
      <c r="P1147" s="6" t="n">
        <v>2452500.028</v>
      </c>
      <c r="Q1147" s="7" t="n">
        <v>1.226371</v>
      </c>
      <c r="R1147" s="9" t="n">
        <f aca="true">INT((NOW()+(2415018.5-$Q$8/24)-P1147)/Q1147)+1</f>
        <v>7137</v>
      </c>
      <c r="S1147" s="52" t="e">
        <f aca="false">($P1147+R1147*$Q1147)-(2415018.5-$Q$8/24)+toGJD(($P1147+R1147*$Q1147)-(2415018.5-$Q$8/24),J1147,O1147)</f>
        <v>#VALUE!</v>
      </c>
      <c r="T1147" s="63" t="e">
        <f aca="false">HA(($P1147+$Q1147*R1147),$J1147,$A$6)</f>
        <v>#VALUE!</v>
      </c>
      <c r="U1147" s="52" t="e">
        <f aca="false">S1147-((3.5+T1147)/24)</f>
        <v>#VALUE!</v>
      </c>
      <c r="V1147" s="9" t="n">
        <f aca="false">R1147+1</f>
        <v>7138</v>
      </c>
      <c r="W1147" s="52" t="e">
        <f aca="false">($P1147+V1147*$Q1147)-(2415018.5-$Q$8/24)+toGJD(($P1147+V1147*$Q1147)-(2415018.5-$Q$8/24),J1147,O1147)</f>
        <v>#VALUE!</v>
      </c>
      <c r="X1147" s="9" t="n">
        <f aca="false">V1147+1</f>
        <v>7139</v>
      </c>
      <c r="Y1147" s="52" t="e">
        <f aca="false">($P1147+X1147*$Q1147)-(2415018.5-$Q$8/24)+toGJD(($P1147+X1147*$Q1147)-(2415018.5-$Q$8/24),J1147,O1147)</f>
        <v>#VALUE!</v>
      </c>
      <c r="Z1147" s="9" t="n">
        <f aca="false">X1147+1</f>
        <v>7140</v>
      </c>
      <c r="AA1147" s="52" t="e">
        <f aca="false">($P1147+Z1147*$Q1147)-(2415018.5-$Q$8/24)+toGJD(($P1147+Z1147*$Q1147)-(2415018.5-$Q$8/24),J1147,O1147)</f>
        <v>#VALUE!</v>
      </c>
      <c r="AB1147" s="9" t="n">
        <f aca="false">Z1147+1</f>
        <v>7141</v>
      </c>
      <c r="AC1147" s="52" t="e">
        <f aca="false">($P1147+AB1147*$Q1147)-(2415018.5-$Q$8/24)+toGJD(($P1147+AB1147*$Q1147)-(2415018.5-$Q$8/24),J1147,O1147)</f>
        <v>#VALUE!</v>
      </c>
      <c r="AD1147" s="10" t="n">
        <v>1134</v>
      </c>
    </row>
    <row r="1148" customFormat="false" ht="13.5" hidden="false" customHeight="false" outlineLevel="0" collapsed="false">
      <c r="A1148" s="60" t="s">
        <v>1550</v>
      </c>
      <c r="B1148" s="2" t="s">
        <v>1512</v>
      </c>
      <c r="C1148" s="3" t="s">
        <v>35</v>
      </c>
      <c r="D1148" s="4" t="n">
        <v>10.48</v>
      </c>
      <c r="F1148" s="5" t="s">
        <v>63</v>
      </c>
      <c r="G1148" s="5" t="n">
        <v>18</v>
      </c>
      <c r="H1148" s="5" t="n">
        <v>5</v>
      </c>
      <c r="I1148" s="5" t="n">
        <v>30.4</v>
      </c>
      <c r="J1148" s="61" t="n">
        <v>18.0917777777778</v>
      </c>
      <c r="K1148" s="3" t="s">
        <v>38</v>
      </c>
      <c r="L1148" s="5" t="n">
        <v>69</v>
      </c>
      <c r="M1148" s="5" t="n">
        <v>45</v>
      </c>
      <c r="N1148" s="5" t="n">
        <v>16</v>
      </c>
      <c r="O1148" s="62" t="n">
        <v>69.7544444444445</v>
      </c>
      <c r="P1148" s="6" t="n">
        <v>2452500.3076</v>
      </c>
      <c r="Q1148" s="7" t="n">
        <v>0.42403</v>
      </c>
      <c r="R1148" s="9" t="n">
        <f aca="true">INT((NOW()+(2415018.5-$Q$8/24)-P1148)/Q1148)+1</f>
        <v>20640</v>
      </c>
      <c r="S1148" s="52" t="e">
        <f aca="false">($P1148+R1148*$Q1148)-(2415018.5-$Q$8/24)+toGJD(($P1148+R1148*$Q1148)-(2415018.5-$Q$8/24),J1148,O1148)</f>
        <v>#VALUE!</v>
      </c>
      <c r="T1148" s="63" t="e">
        <f aca="false">HA(($P1148+$Q1148*R1148),$J1148,$A$6)</f>
        <v>#VALUE!</v>
      </c>
      <c r="U1148" s="52" t="e">
        <f aca="false">S1148-((3.5+T1148)/24)</f>
        <v>#VALUE!</v>
      </c>
      <c r="V1148" s="9" t="n">
        <f aca="false">R1148+1</f>
        <v>20641</v>
      </c>
      <c r="W1148" s="52" t="e">
        <f aca="false">($P1148+V1148*$Q1148)-(2415018.5-$Q$8/24)+toGJD(($P1148+V1148*$Q1148)-(2415018.5-$Q$8/24),J1148,O1148)</f>
        <v>#VALUE!</v>
      </c>
      <c r="X1148" s="9" t="n">
        <f aca="false">V1148+1</f>
        <v>20642</v>
      </c>
      <c r="Y1148" s="52" t="e">
        <f aca="false">($P1148+X1148*$Q1148)-(2415018.5-$Q$8/24)+toGJD(($P1148+X1148*$Q1148)-(2415018.5-$Q$8/24),J1148,O1148)</f>
        <v>#VALUE!</v>
      </c>
      <c r="Z1148" s="9" t="n">
        <f aca="false">X1148+1</f>
        <v>20643</v>
      </c>
      <c r="AA1148" s="52" t="e">
        <f aca="false">($P1148+Z1148*$Q1148)-(2415018.5-$Q$8/24)+toGJD(($P1148+Z1148*$Q1148)-(2415018.5-$Q$8/24),J1148,O1148)</f>
        <v>#VALUE!</v>
      </c>
      <c r="AB1148" s="9" t="n">
        <f aca="false">Z1148+1</f>
        <v>20644</v>
      </c>
      <c r="AC1148" s="52" t="e">
        <f aca="false">($P1148+AB1148*$Q1148)-(2415018.5-$Q$8/24)+toGJD(($P1148+AB1148*$Q1148)-(2415018.5-$Q$8/24),J1148,O1148)</f>
        <v>#VALUE!</v>
      </c>
      <c r="AD1148" s="10" t="n">
        <v>1135</v>
      </c>
    </row>
    <row r="1149" customFormat="false" ht="13.5" hidden="false" customHeight="false" outlineLevel="0" collapsed="false">
      <c r="A1149" s="60" t="s">
        <v>1551</v>
      </c>
      <c r="B1149" s="2" t="s">
        <v>1512</v>
      </c>
      <c r="C1149" s="3" t="s">
        <v>40</v>
      </c>
      <c r="D1149" s="4" t="n">
        <v>13.5</v>
      </c>
      <c r="F1149" s="5" t="s">
        <v>1552</v>
      </c>
      <c r="G1149" s="5" t="n">
        <v>18</v>
      </c>
      <c r="H1149" s="5" t="n">
        <v>4</v>
      </c>
      <c r="I1149" s="5" t="n">
        <v>14.1</v>
      </c>
      <c r="J1149" s="61" t="n">
        <v>18.0705833333333</v>
      </c>
      <c r="K1149" s="3" t="s">
        <v>38</v>
      </c>
      <c r="L1149" s="5" t="n">
        <v>67</v>
      </c>
      <c r="M1149" s="5" t="n">
        <v>54</v>
      </c>
      <c r="N1149" s="5" t="n">
        <v>12</v>
      </c>
      <c r="O1149" s="62" t="n">
        <v>67.9033333333333</v>
      </c>
      <c r="P1149" s="6" t="n">
        <v>2452500.007</v>
      </c>
      <c r="Q1149" s="7" t="n">
        <v>0.2099397</v>
      </c>
      <c r="R1149" s="9" t="n">
        <f aca="true">INT((NOW()+(2415018.5-$Q$8/24)-P1149)/Q1149)+1</f>
        <v>41689</v>
      </c>
      <c r="S1149" s="52" t="e">
        <f aca="false">($P1149+R1149*$Q1149)-(2415018.5-$Q$8/24)+toGJD(($P1149+R1149*$Q1149)-(2415018.5-$Q$8/24),J1149,O1149)</f>
        <v>#VALUE!</v>
      </c>
      <c r="T1149" s="63" t="e">
        <f aca="false">HA(($P1149+$Q1149*R1149),$J1149,$A$6)</f>
        <v>#VALUE!</v>
      </c>
      <c r="U1149" s="52" t="e">
        <f aca="false">S1149-((3.5+T1149)/24)</f>
        <v>#VALUE!</v>
      </c>
      <c r="V1149" s="9" t="n">
        <f aca="false">R1149+1</f>
        <v>41690</v>
      </c>
      <c r="W1149" s="52" t="e">
        <f aca="false">($P1149+V1149*$Q1149)-(2415018.5-$Q$8/24)+toGJD(($P1149+V1149*$Q1149)-(2415018.5-$Q$8/24),J1149,O1149)</f>
        <v>#VALUE!</v>
      </c>
      <c r="X1149" s="9" t="n">
        <f aca="false">V1149+1</f>
        <v>41691</v>
      </c>
      <c r="Y1149" s="52" t="e">
        <f aca="false">($P1149+X1149*$Q1149)-(2415018.5-$Q$8/24)+toGJD(($P1149+X1149*$Q1149)-(2415018.5-$Q$8/24),J1149,O1149)</f>
        <v>#VALUE!</v>
      </c>
      <c r="Z1149" s="9" t="n">
        <f aca="false">X1149+1</f>
        <v>41692</v>
      </c>
      <c r="AA1149" s="52" t="e">
        <f aca="false">($P1149+Z1149*$Q1149)-(2415018.5-$Q$8/24)+toGJD(($P1149+Z1149*$Q1149)-(2415018.5-$Q$8/24),J1149,O1149)</f>
        <v>#VALUE!</v>
      </c>
      <c r="AB1149" s="9" t="n">
        <f aca="false">Z1149+1</f>
        <v>41693</v>
      </c>
      <c r="AC1149" s="52" t="e">
        <f aca="false">($P1149+AB1149*$Q1149)-(2415018.5-$Q$8/24)+toGJD(($P1149+AB1149*$Q1149)-(2415018.5-$Q$8/24),J1149,O1149)</f>
        <v>#VALUE!</v>
      </c>
      <c r="AD1149" s="10" t="n">
        <v>1136</v>
      </c>
    </row>
    <row r="1150" customFormat="false" ht="13.5" hidden="false" customHeight="false" outlineLevel="0" collapsed="false">
      <c r="A1150" s="60" t="s">
        <v>1553</v>
      </c>
      <c r="B1150" s="2" t="s">
        <v>1512</v>
      </c>
      <c r="C1150" s="3" t="s">
        <v>35</v>
      </c>
      <c r="D1150" s="4" t="n">
        <v>10.58</v>
      </c>
      <c r="F1150" s="5" t="s">
        <v>123</v>
      </c>
      <c r="G1150" s="5" t="n">
        <v>15</v>
      </c>
      <c r="H1150" s="5" t="n">
        <v>34</v>
      </c>
      <c r="I1150" s="5" t="n">
        <v>45.2</v>
      </c>
      <c r="J1150" s="61" t="n">
        <v>15.5792222222222</v>
      </c>
      <c r="K1150" s="3" t="s">
        <v>38</v>
      </c>
      <c r="L1150" s="5" t="n">
        <v>62</v>
      </c>
      <c r="M1150" s="5" t="n">
        <v>16</v>
      </c>
      <c r="N1150" s="5" t="n">
        <v>44</v>
      </c>
      <c r="O1150" s="62" t="n">
        <v>62.2788888888889</v>
      </c>
      <c r="P1150" s="6" t="n">
        <v>2452500.1592</v>
      </c>
      <c r="Q1150" s="7" t="n">
        <v>0.3067171</v>
      </c>
      <c r="R1150" s="9" t="n">
        <f aca="true">INT((NOW()+(2415018.5-$Q$8/24)-P1150)/Q1150)+1</f>
        <v>28535</v>
      </c>
      <c r="S1150" s="52" t="e">
        <f aca="false">($P1150+R1150*$Q1150)-(2415018.5-$Q$8/24)+toGJD(($P1150+R1150*$Q1150)-(2415018.5-$Q$8/24),J1150,O1150)</f>
        <v>#VALUE!</v>
      </c>
      <c r="T1150" s="63" t="e">
        <f aca="false">HA(($P1150+$Q1150*R1150),$J1150,$A$6)</f>
        <v>#VALUE!</v>
      </c>
      <c r="U1150" s="52" t="e">
        <f aca="false">S1150-((3.5+T1150)/24)</f>
        <v>#VALUE!</v>
      </c>
      <c r="V1150" s="9" t="n">
        <f aca="false">R1150+1</f>
        <v>28536</v>
      </c>
      <c r="W1150" s="52" t="e">
        <f aca="false">($P1150+V1150*$Q1150)-(2415018.5-$Q$8/24)+toGJD(($P1150+V1150*$Q1150)-(2415018.5-$Q$8/24),J1150,O1150)</f>
        <v>#VALUE!</v>
      </c>
      <c r="X1150" s="9" t="n">
        <f aca="false">V1150+1</f>
        <v>28537</v>
      </c>
      <c r="Y1150" s="52" t="e">
        <f aca="false">($P1150+X1150*$Q1150)-(2415018.5-$Q$8/24)+toGJD(($P1150+X1150*$Q1150)-(2415018.5-$Q$8/24),J1150,O1150)</f>
        <v>#VALUE!</v>
      </c>
      <c r="Z1150" s="9" t="n">
        <f aca="false">X1150+1</f>
        <v>28538</v>
      </c>
      <c r="AA1150" s="52" t="e">
        <f aca="false">($P1150+Z1150*$Q1150)-(2415018.5-$Q$8/24)+toGJD(($P1150+Z1150*$Q1150)-(2415018.5-$Q$8/24),J1150,O1150)</f>
        <v>#VALUE!</v>
      </c>
      <c r="AB1150" s="9" t="n">
        <f aca="false">Z1150+1</f>
        <v>28539</v>
      </c>
      <c r="AC1150" s="52" t="e">
        <f aca="false">($P1150+AB1150*$Q1150)-(2415018.5-$Q$8/24)+toGJD(($P1150+AB1150*$Q1150)-(2415018.5-$Q$8/24),J1150,O1150)</f>
        <v>#VALUE!</v>
      </c>
      <c r="AD1150" s="10" t="n">
        <v>1137</v>
      </c>
    </row>
    <row r="1151" customFormat="false" ht="13.5" hidden="false" customHeight="false" outlineLevel="0" collapsed="false">
      <c r="A1151" s="60" t="s">
        <v>1554</v>
      </c>
      <c r="B1151" s="2" t="s">
        <v>1512</v>
      </c>
      <c r="C1151" s="3" t="s">
        <v>35</v>
      </c>
      <c r="D1151" s="4" t="n">
        <v>8.79</v>
      </c>
      <c r="F1151" s="5" t="s">
        <v>123</v>
      </c>
      <c r="G1151" s="5" t="n">
        <v>17</v>
      </c>
      <c r="H1151" s="5" t="n">
        <v>20</v>
      </c>
      <c r="I1151" s="5" t="n">
        <v>21.9</v>
      </c>
      <c r="J1151" s="61" t="n">
        <v>17.3394166666667</v>
      </c>
      <c r="K1151" s="3" t="s">
        <v>38</v>
      </c>
      <c r="L1151" s="5" t="n">
        <v>57</v>
      </c>
      <c r="M1151" s="5" t="n">
        <v>58</v>
      </c>
      <c r="N1151" s="5" t="n">
        <v>27</v>
      </c>
      <c r="O1151" s="62" t="n">
        <v>57.9741666666667</v>
      </c>
      <c r="P1151" s="6" t="n">
        <v>2452500.0498</v>
      </c>
      <c r="Q1151" s="7" t="n">
        <v>0.3387475</v>
      </c>
      <c r="R1151" s="9" t="n">
        <f aca="true">INT((NOW()+(2415018.5-$Q$8/24)-P1151)/Q1151)+1</f>
        <v>25837</v>
      </c>
      <c r="S1151" s="52" t="e">
        <f aca="false">($P1151+R1151*$Q1151)-(2415018.5-$Q$8/24)+toGJD(($P1151+R1151*$Q1151)-(2415018.5-$Q$8/24),J1151,O1151)</f>
        <v>#VALUE!</v>
      </c>
      <c r="T1151" s="63" t="e">
        <f aca="false">HA(($P1151+$Q1151*R1151),$J1151,$A$6)</f>
        <v>#VALUE!</v>
      </c>
      <c r="U1151" s="52" t="e">
        <f aca="false">S1151-((3.5+T1151)/24)</f>
        <v>#VALUE!</v>
      </c>
      <c r="V1151" s="9" t="n">
        <f aca="false">R1151+1</f>
        <v>25838</v>
      </c>
      <c r="W1151" s="52" t="e">
        <f aca="false">($P1151+V1151*$Q1151)-(2415018.5-$Q$8/24)+toGJD(($P1151+V1151*$Q1151)-(2415018.5-$Q$8/24),J1151,O1151)</f>
        <v>#VALUE!</v>
      </c>
      <c r="X1151" s="9" t="n">
        <f aca="false">V1151+1</f>
        <v>25839</v>
      </c>
      <c r="Y1151" s="52" t="e">
        <f aca="false">($P1151+X1151*$Q1151)-(2415018.5-$Q$8/24)+toGJD(($P1151+X1151*$Q1151)-(2415018.5-$Q$8/24),J1151,O1151)</f>
        <v>#VALUE!</v>
      </c>
      <c r="Z1151" s="9" t="n">
        <f aca="false">X1151+1</f>
        <v>25840</v>
      </c>
      <c r="AA1151" s="52" t="e">
        <f aca="false">($P1151+Z1151*$Q1151)-(2415018.5-$Q$8/24)+toGJD(($P1151+Z1151*$Q1151)-(2415018.5-$Q$8/24),J1151,O1151)</f>
        <v>#VALUE!</v>
      </c>
      <c r="AB1151" s="9" t="n">
        <f aca="false">Z1151+1</f>
        <v>25841</v>
      </c>
      <c r="AC1151" s="52" t="e">
        <f aca="false">($P1151+AB1151*$Q1151)-(2415018.5-$Q$8/24)+toGJD(($P1151+AB1151*$Q1151)-(2415018.5-$Q$8/24),J1151,O1151)</f>
        <v>#VALUE!</v>
      </c>
      <c r="AD1151" s="10" t="n">
        <v>1138</v>
      </c>
    </row>
    <row r="1152" customFormat="false" ht="13.5" hidden="false" customHeight="false" outlineLevel="0" collapsed="false">
      <c r="A1152" s="60" t="s">
        <v>1555</v>
      </c>
      <c r="B1152" s="2" t="s">
        <v>1512</v>
      </c>
      <c r="C1152" s="3" t="s">
        <v>35</v>
      </c>
      <c r="D1152" s="4" t="n">
        <v>13.54</v>
      </c>
      <c r="F1152" s="5" t="s">
        <v>123</v>
      </c>
      <c r="G1152" s="5" t="n">
        <v>15</v>
      </c>
      <c r="H1152" s="5" t="n">
        <v>36</v>
      </c>
      <c r="I1152" s="5" t="n">
        <v>23.3</v>
      </c>
      <c r="J1152" s="61" t="n">
        <v>15.6064722222222</v>
      </c>
      <c r="K1152" s="3" t="s">
        <v>38</v>
      </c>
      <c r="L1152" s="5" t="n">
        <v>53</v>
      </c>
      <c r="M1152" s="5" t="n">
        <v>19</v>
      </c>
      <c r="N1152" s="5" t="n">
        <v>11</v>
      </c>
      <c r="O1152" s="62" t="n">
        <v>53.3197222222222</v>
      </c>
      <c r="P1152" s="6" t="n">
        <v>2452500.066</v>
      </c>
      <c r="Q1152" s="7" t="n">
        <v>0.2681047</v>
      </c>
      <c r="R1152" s="9" t="n">
        <f aca="true">INT((NOW()+(2415018.5-$Q$8/24)-P1152)/Q1152)+1</f>
        <v>32645</v>
      </c>
      <c r="S1152" s="52" t="e">
        <f aca="false">($P1152+R1152*$Q1152)-(2415018.5-$Q$8/24)+toGJD(($P1152+R1152*$Q1152)-(2415018.5-$Q$8/24),J1152,O1152)</f>
        <v>#VALUE!</v>
      </c>
      <c r="T1152" s="63" t="e">
        <f aca="false">HA(($P1152+$Q1152*R1152),$J1152,$A$6)</f>
        <v>#VALUE!</v>
      </c>
      <c r="U1152" s="52" t="e">
        <f aca="false">S1152-((3.5+T1152)/24)</f>
        <v>#VALUE!</v>
      </c>
      <c r="V1152" s="9" t="n">
        <f aca="false">R1152+1</f>
        <v>32646</v>
      </c>
      <c r="W1152" s="52" t="e">
        <f aca="false">($P1152+V1152*$Q1152)-(2415018.5-$Q$8/24)+toGJD(($P1152+V1152*$Q1152)-(2415018.5-$Q$8/24),J1152,O1152)</f>
        <v>#VALUE!</v>
      </c>
      <c r="X1152" s="9" t="n">
        <f aca="false">V1152+1</f>
        <v>32647</v>
      </c>
      <c r="Y1152" s="52" t="e">
        <f aca="false">($P1152+X1152*$Q1152)-(2415018.5-$Q$8/24)+toGJD(($P1152+X1152*$Q1152)-(2415018.5-$Q$8/24),J1152,O1152)</f>
        <v>#VALUE!</v>
      </c>
      <c r="Z1152" s="9" t="n">
        <f aca="false">X1152+1</f>
        <v>32648</v>
      </c>
      <c r="AA1152" s="52" t="e">
        <f aca="false">($P1152+Z1152*$Q1152)-(2415018.5-$Q$8/24)+toGJD(($P1152+Z1152*$Q1152)-(2415018.5-$Q$8/24),J1152,O1152)</f>
        <v>#VALUE!</v>
      </c>
      <c r="AB1152" s="9" t="n">
        <f aca="false">Z1152+1</f>
        <v>32649</v>
      </c>
      <c r="AC1152" s="52" t="e">
        <f aca="false">($P1152+AB1152*$Q1152)-(2415018.5-$Q$8/24)+toGJD(($P1152+AB1152*$Q1152)-(2415018.5-$Q$8/24),J1152,O1152)</f>
        <v>#VALUE!</v>
      </c>
      <c r="AD1152" s="10" t="n">
        <v>1139</v>
      </c>
    </row>
    <row r="1153" customFormat="false" ht="13.5" hidden="false" customHeight="false" outlineLevel="0" collapsed="false">
      <c r="A1153" s="60" t="s">
        <v>1556</v>
      </c>
      <c r="B1153" s="2" t="s">
        <v>1512</v>
      </c>
      <c r="C1153" s="3" t="s">
        <v>40</v>
      </c>
      <c r="D1153" s="4" t="n">
        <v>11.8</v>
      </c>
      <c r="F1153" s="5" t="s">
        <v>105</v>
      </c>
      <c r="G1153" s="5" t="n">
        <v>19</v>
      </c>
      <c r="H1153" s="5" t="n">
        <v>7</v>
      </c>
      <c r="I1153" s="5" t="n">
        <v>56.6</v>
      </c>
      <c r="J1153" s="61" t="n">
        <v>19.1323888888889</v>
      </c>
      <c r="K1153" s="3" t="s">
        <v>38</v>
      </c>
      <c r="L1153" s="5" t="n">
        <v>59</v>
      </c>
      <c r="M1153" s="5" t="n">
        <v>23</v>
      </c>
      <c r="N1153" s="5" t="n">
        <v>52</v>
      </c>
      <c r="O1153" s="62" t="n">
        <v>59.3977777777778</v>
      </c>
      <c r="P1153" s="6" t="n">
        <v>2452500.9466</v>
      </c>
      <c r="Q1153" s="7" t="n">
        <v>1.1928404</v>
      </c>
      <c r="R1153" s="9" t="n">
        <f aca="true">INT((NOW()+(2415018.5-$Q$8/24)-P1153)/Q1153)+1</f>
        <v>7337</v>
      </c>
      <c r="S1153" s="52" t="e">
        <f aca="false">($P1153+R1153*$Q1153)-(2415018.5-$Q$8/24)+toGJD(($P1153+R1153*$Q1153)-(2415018.5-$Q$8/24),J1153,O1153)</f>
        <v>#VALUE!</v>
      </c>
      <c r="T1153" s="63" t="e">
        <f aca="false">HA(($P1153+$Q1153*R1153),$J1153,$A$6)</f>
        <v>#VALUE!</v>
      </c>
      <c r="U1153" s="52" t="e">
        <f aca="false">S1153-((3.5+T1153)/24)</f>
        <v>#VALUE!</v>
      </c>
      <c r="V1153" s="9" t="n">
        <f aca="false">R1153+1</f>
        <v>7338</v>
      </c>
      <c r="W1153" s="52" t="e">
        <f aca="false">($P1153+V1153*$Q1153)-(2415018.5-$Q$8/24)+toGJD(($P1153+V1153*$Q1153)-(2415018.5-$Q$8/24),J1153,O1153)</f>
        <v>#VALUE!</v>
      </c>
      <c r="X1153" s="9" t="n">
        <f aca="false">V1153+1</f>
        <v>7339</v>
      </c>
      <c r="Y1153" s="52" t="e">
        <f aca="false">($P1153+X1153*$Q1153)-(2415018.5-$Q$8/24)+toGJD(($P1153+X1153*$Q1153)-(2415018.5-$Q$8/24),J1153,O1153)</f>
        <v>#VALUE!</v>
      </c>
      <c r="Z1153" s="9" t="n">
        <f aca="false">X1153+1</f>
        <v>7340</v>
      </c>
      <c r="AA1153" s="52" t="e">
        <f aca="false">($P1153+Z1153*$Q1153)-(2415018.5-$Q$8/24)+toGJD(($P1153+Z1153*$Q1153)-(2415018.5-$Q$8/24),J1153,O1153)</f>
        <v>#VALUE!</v>
      </c>
      <c r="AB1153" s="9" t="n">
        <f aca="false">Z1153+1</f>
        <v>7341</v>
      </c>
      <c r="AC1153" s="52" t="e">
        <f aca="false">($P1153+AB1153*$Q1153)-(2415018.5-$Q$8/24)+toGJD(($P1153+AB1153*$Q1153)-(2415018.5-$Q$8/24),J1153,O1153)</f>
        <v>#VALUE!</v>
      </c>
      <c r="AD1153" s="10" t="n">
        <v>1140</v>
      </c>
    </row>
    <row r="1154" customFormat="false" ht="13.5" hidden="false" customHeight="false" outlineLevel="0" collapsed="false">
      <c r="A1154" s="60" t="s">
        <v>1557</v>
      </c>
      <c r="B1154" s="2" t="s">
        <v>1512</v>
      </c>
      <c r="C1154" s="3" t="s">
        <v>35</v>
      </c>
      <c r="D1154" s="4" t="n">
        <v>11.6</v>
      </c>
      <c r="F1154" s="5" t="s">
        <v>105</v>
      </c>
      <c r="G1154" s="5" t="n">
        <v>18</v>
      </c>
      <c r="H1154" s="5" t="n">
        <v>19</v>
      </c>
      <c r="I1154" s="5" t="n">
        <v>41.8</v>
      </c>
      <c r="J1154" s="61" t="n">
        <v>18.3282777777778</v>
      </c>
      <c r="K1154" s="3" t="s">
        <v>38</v>
      </c>
      <c r="L1154" s="5" t="n">
        <v>50</v>
      </c>
      <c r="M1154" s="5" t="n">
        <v>10</v>
      </c>
      <c r="N1154" s="5" t="n">
        <v>38</v>
      </c>
      <c r="O1154" s="62" t="n">
        <v>50.1772222222222</v>
      </c>
      <c r="P1154" s="6" t="n">
        <v>2452501.3831</v>
      </c>
      <c r="Q1154" s="7" t="n">
        <v>1.8416367</v>
      </c>
      <c r="R1154" s="9" t="n">
        <f aca="true">INT((NOW()+(2415018.5-$Q$8/24)-P1154)/Q1154)+1</f>
        <v>4752</v>
      </c>
      <c r="S1154" s="52" t="e">
        <f aca="false">($P1154+R1154*$Q1154)-(2415018.5-$Q$8/24)+toGJD(($P1154+R1154*$Q1154)-(2415018.5-$Q$8/24),J1154,O1154)</f>
        <v>#VALUE!</v>
      </c>
      <c r="T1154" s="63" t="e">
        <f aca="false">HA(($P1154+$Q1154*R1154),$J1154,$A$6)</f>
        <v>#VALUE!</v>
      </c>
      <c r="U1154" s="52" t="e">
        <f aca="false">S1154-((3.5+T1154)/24)</f>
        <v>#VALUE!</v>
      </c>
      <c r="V1154" s="9" t="n">
        <f aca="false">R1154+1</f>
        <v>4753</v>
      </c>
      <c r="W1154" s="52" t="e">
        <f aca="false">($P1154+V1154*$Q1154)-(2415018.5-$Q$8/24)+toGJD(($P1154+V1154*$Q1154)-(2415018.5-$Q$8/24),J1154,O1154)</f>
        <v>#VALUE!</v>
      </c>
      <c r="X1154" s="9" t="n">
        <f aca="false">V1154+1</f>
        <v>4754</v>
      </c>
      <c r="Y1154" s="52" t="e">
        <f aca="false">($P1154+X1154*$Q1154)-(2415018.5-$Q$8/24)+toGJD(($P1154+X1154*$Q1154)-(2415018.5-$Q$8/24),J1154,O1154)</f>
        <v>#VALUE!</v>
      </c>
      <c r="Z1154" s="9" t="n">
        <f aca="false">X1154+1</f>
        <v>4755</v>
      </c>
      <c r="AA1154" s="52" t="e">
        <f aca="false">($P1154+Z1154*$Q1154)-(2415018.5-$Q$8/24)+toGJD(($P1154+Z1154*$Q1154)-(2415018.5-$Q$8/24),J1154,O1154)</f>
        <v>#VALUE!</v>
      </c>
      <c r="AB1154" s="9" t="n">
        <f aca="false">Z1154+1</f>
        <v>4756</v>
      </c>
      <c r="AC1154" s="52" t="e">
        <f aca="false">($P1154+AB1154*$Q1154)-(2415018.5-$Q$8/24)+toGJD(($P1154+AB1154*$Q1154)-(2415018.5-$Q$8/24),J1154,O1154)</f>
        <v>#VALUE!</v>
      </c>
      <c r="AD1154" s="10" t="n">
        <v>1141</v>
      </c>
    </row>
    <row r="1155" customFormat="false" ht="13.5" hidden="false" customHeight="false" outlineLevel="0" collapsed="false">
      <c r="A1155" s="60" t="s">
        <v>1558</v>
      </c>
      <c r="B1155" s="2" t="s">
        <v>1512</v>
      </c>
      <c r="C1155" s="3" t="s">
        <v>35</v>
      </c>
      <c r="D1155" s="4" t="n">
        <v>12.4</v>
      </c>
      <c r="F1155" s="5" t="s">
        <v>63</v>
      </c>
      <c r="G1155" s="5" t="n">
        <v>19</v>
      </c>
      <c r="H1155" s="5" t="n">
        <v>34</v>
      </c>
      <c r="I1155" s="5" t="n">
        <v>33.8</v>
      </c>
      <c r="J1155" s="61" t="n">
        <v>19.5760555555556</v>
      </c>
      <c r="K1155" s="3" t="s">
        <v>38</v>
      </c>
      <c r="L1155" s="5" t="n">
        <v>74</v>
      </c>
      <c r="M1155" s="5" t="n">
        <v>3</v>
      </c>
      <c r="N1155" s="5" t="n">
        <v>6</v>
      </c>
      <c r="O1155" s="62" t="n">
        <v>74.0516666666667</v>
      </c>
      <c r="P1155" s="6" t="n">
        <v>2452500.218</v>
      </c>
      <c r="Q1155" s="7" t="n">
        <v>0.3503456</v>
      </c>
      <c r="R1155" s="9" t="n">
        <f aca="true">INT((NOW()+(2415018.5-$Q$8/24)-P1155)/Q1155)+1</f>
        <v>24981</v>
      </c>
      <c r="S1155" s="52" t="e">
        <f aca="false">($P1155+R1155*$Q1155)-(2415018.5-$Q$8/24)+toGJD(($P1155+R1155*$Q1155)-(2415018.5-$Q$8/24),J1155,O1155)</f>
        <v>#VALUE!</v>
      </c>
      <c r="T1155" s="63" t="e">
        <f aca="false">HA(($P1155+$Q1155*R1155),$J1155,$A$6)</f>
        <v>#VALUE!</v>
      </c>
      <c r="U1155" s="52" t="e">
        <f aca="false">S1155-((3.5+T1155)/24)</f>
        <v>#VALUE!</v>
      </c>
      <c r="V1155" s="9" t="n">
        <f aca="false">R1155+1</f>
        <v>24982</v>
      </c>
      <c r="W1155" s="52" t="e">
        <f aca="false">($P1155+V1155*$Q1155)-(2415018.5-$Q$8/24)+toGJD(($P1155+V1155*$Q1155)-(2415018.5-$Q$8/24),J1155,O1155)</f>
        <v>#VALUE!</v>
      </c>
      <c r="X1155" s="9" t="n">
        <f aca="false">V1155+1</f>
        <v>24983</v>
      </c>
      <c r="Y1155" s="52" t="e">
        <f aca="false">($P1155+X1155*$Q1155)-(2415018.5-$Q$8/24)+toGJD(($P1155+X1155*$Q1155)-(2415018.5-$Q$8/24),J1155,O1155)</f>
        <v>#VALUE!</v>
      </c>
      <c r="Z1155" s="9" t="n">
        <f aca="false">X1155+1</f>
        <v>24984</v>
      </c>
      <c r="AA1155" s="52" t="e">
        <f aca="false">($P1155+Z1155*$Q1155)-(2415018.5-$Q$8/24)+toGJD(($P1155+Z1155*$Q1155)-(2415018.5-$Q$8/24),J1155,O1155)</f>
        <v>#VALUE!</v>
      </c>
      <c r="AB1155" s="9" t="n">
        <f aca="false">Z1155+1</f>
        <v>24985</v>
      </c>
      <c r="AC1155" s="52" t="e">
        <f aca="false">($P1155+AB1155*$Q1155)-(2415018.5-$Q$8/24)+toGJD(($P1155+AB1155*$Q1155)-(2415018.5-$Q$8/24),J1155,O1155)</f>
        <v>#VALUE!</v>
      </c>
      <c r="AD1155" s="10" t="n">
        <v>1142</v>
      </c>
    </row>
    <row r="1156" customFormat="false" ht="13.5" hidden="false" customHeight="false" outlineLevel="0" collapsed="false">
      <c r="A1156" s="60" t="s">
        <v>1559</v>
      </c>
      <c r="B1156" s="2" t="s">
        <v>1560</v>
      </c>
      <c r="C1156" s="3" t="s">
        <v>40</v>
      </c>
      <c r="D1156" s="4" t="n">
        <v>8</v>
      </c>
      <c r="E1156" s="5" t="s">
        <v>1561</v>
      </c>
      <c r="F1156" s="5" t="s">
        <v>48</v>
      </c>
      <c r="G1156" s="5" t="n">
        <v>20</v>
      </c>
      <c r="H1156" s="5" t="n">
        <v>57</v>
      </c>
      <c r="I1156" s="5" t="n">
        <v>12.8</v>
      </c>
      <c r="J1156" s="61" t="n">
        <v>20.9535555555556</v>
      </c>
      <c r="K1156" s="3" t="s">
        <v>38</v>
      </c>
      <c r="L1156" s="5" t="n">
        <v>5</v>
      </c>
      <c r="M1156" s="5" t="n">
        <v>4</v>
      </c>
      <c r="N1156" s="5" t="n">
        <v>49</v>
      </c>
      <c r="O1156" s="62" t="n">
        <v>5.08027777777778</v>
      </c>
      <c r="P1156" s="6" t="n">
        <v>2452503.075</v>
      </c>
      <c r="Q1156" s="7" t="n">
        <v>3.436115</v>
      </c>
      <c r="R1156" s="9" t="n">
        <f aca="true">INT((NOW()+(2415018.5-$Q$8/24)-P1156)/Q1156)+1</f>
        <v>2547</v>
      </c>
      <c r="S1156" s="52" t="e">
        <f aca="false">($P1156+R1156*$Q1156)-(2415018.5-$Q$8/24)+toGJD(($P1156+R1156*$Q1156)-(2415018.5-$Q$8/24),J1156,O1156)</f>
        <v>#VALUE!</v>
      </c>
      <c r="T1156" s="63" t="e">
        <f aca="false">HA(($P1156+$Q1156*R1156),$J1156,$A$6)</f>
        <v>#VALUE!</v>
      </c>
      <c r="U1156" s="52" t="e">
        <f aca="false">S1156-((3.5+T1156)/24)</f>
        <v>#VALUE!</v>
      </c>
      <c r="V1156" s="9" t="n">
        <f aca="false">R1156+1</f>
        <v>2548</v>
      </c>
      <c r="W1156" s="52" t="e">
        <f aca="false">($P1156+V1156*$Q1156)-(2415018.5-$Q$8/24)+toGJD(($P1156+V1156*$Q1156)-(2415018.5-$Q$8/24),J1156,O1156)</f>
        <v>#VALUE!</v>
      </c>
      <c r="X1156" s="9" t="n">
        <f aca="false">V1156+1</f>
        <v>2549</v>
      </c>
      <c r="Y1156" s="52" t="e">
        <f aca="false">($P1156+X1156*$Q1156)-(2415018.5-$Q$8/24)+toGJD(($P1156+X1156*$Q1156)-(2415018.5-$Q$8/24),J1156,O1156)</f>
        <v>#VALUE!</v>
      </c>
      <c r="Z1156" s="9" t="n">
        <f aca="false">X1156+1</f>
        <v>2550</v>
      </c>
      <c r="AA1156" s="52" t="e">
        <f aca="false">($P1156+Z1156*$Q1156)-(2415018.5-$Q$8/24)+toGJD(($P1156+Z1156*$Q1156)-(2415018.5-$Q$8/24),J1156,O1156)</f>
        <v>#VALUE!</v>
      </c>
      <c r="AB1156" s="9" t="n">
        <f aca="false">Z1156+1</f>
        <v>2551</v>
      </c>
      <c r="AC1156" s="52" t="e">
        <f aca="false">($P1156+AB1156*$Q1156)-(2415018.5-$Q$8/24)+toGJD(($P1156+AB1156*$Q1156)-(2415018.5-$Q$8/24),J1156,O1156)</f>
        <v>#VALUE!</v>
      </c>
      <c r="AD1156" s="10" t="n">
        <v>1143</v>
      </c>
    </row>
    <row r="1157" customFormat="false" ht="13.5" hidden="false" customHeight="false" outlineLevel="0" collapsed="false">
      <c r="A1157" s="60" t="s">
        <v>1562</v>
      </c>
      <c r="B1157" s="2" t="s">
        <v>1560</v>
      </c>
      <c r="C1157" s="3" t="s">
        <v>40</v>
      </c>
      <c r="D1157" s="4" t="n">
        <v>12</v>
      </c>
      <c r="F1157" s="5" t="s">
        <v>48</v>
      </c>
      <c r="G1157" s="5" t="n">
        <v>21</v>
      </c>
      <c r="H1157" s="5" t="n">
        <v>17</v>
      </c>
      <c r="I1157" s="5" t="n">
        <v>52.9</v>
      </c>
      <c r="J1157" s="61" t="n">
        <v>21.2980277777778</v>
      </c>
      <c r="K1157" s="3" t="s">
        <v>38</v>
      </c>
      <c r="L1157" s="5" t="n">
        <v>9</v>
      </c>
      <c r="M1157" s="5" t="n">
        <v>50</v>
      </c>
      <c r="N1157" s="5" t="n">
        <v>10</v>
      </c>
      <c r="O1157" s="62" t="n">
        <v>9.83611111111111</v>
      </c>
      <c r="P1157" s="6" t="n">
        <v>2452501.819</v>
      </c>
      <c r="Q1157" s="7" t="n">
        <v>1.960936</v>
      </c>
      <c r="R1157" s="9" t="n">
        <f aca="true">INT((NOW()+(2415018.5-$Q$8/24)-P1157)/Q1157)+1</f>
        <v>4463</v>
      </c>
      <c r="S1157" s="52" t="e">
        <f aca="false">($P1157+R1157*$Q1157)-(2415018.5-$Q$8/24)+toGJD(($P1157+R1157*$Q1157)-(2415018.5-$Q$8/24),J1157,O1157)</f>
        <v>#VALUE!</v>
      </c>
      <c r="T1157" s="63" t="e">
        <f aca="false">HA(($P1157+$Q1157*R1157),$J1157,$A$6)</f>
        <v>#VALUE!</v>
      </c>
      <c r="U1157" s="52" t="e">
        <f aca="false">S1157-((3.5+T1157)/24)</f>
        <v>#VALUE!</v>
      </c>
      <c r="V1157" s="9" t="n">
        <f aca="false">R1157+1</f>
        <v>4464</v>
      </c>
      <c r="W1157" s="52" t="e">
        <f aca="false">($P1157+V1157*$Q1157)-(2415018.5-$Q$8/24)+toGJD(($P1157+V1157*$Q1157)-(2415018.5-$Q$8/24),J1157,O1157)</f>
        <v>#VALUE!</v>
      </c>
      <c r="X1157" s="9" t="n">
        <f aca="false">V1157+1</f>
        <v>4465</v>
      </c>
      <c r="Y1157" s="52" t="e">
        <f aca="false">($P1157+X1157*$Q1157)-(2415018.5-$Q$8/24)+toGJD(($P1157+X1157*$Q1157)-(2415018.5-$Q$8/24),J1157,O1157)</f>
        <v>#VALUE!</v>
      </c>
      <c r="Z1157" s="9" t="n">
        <f aca="false">X1157+1</f>
        <v>4466</v>
      </c>
      <c r="AA1157" s="52" t="e">
        <f aca="false">($P1157+Z1157*$Q1157)-(2415018.5-$Q$8/24)+toGJD(($P1157+Z1157*$Q1157)-(2415018.5-$Q$8/24),J1157,O1157)</f>
        <v>#VALUE!</v>
      </c>
      <c r="AB1157" s="9" t="n">
        <f aca="false">Z1157+1</f>
        <v>4467</v>
      </c>
      <c r="AC1157" s="52" t="e">
        <f aca="false">($P1157+AB1157*$Q1157)-(2415018.5-$Q$8/24)+toGJD(($P1157+AB1157*$Q1157)-(2415018.5-$Q$8/24),J1157,O1157)</f>
        <v>#VALUE!</v>
      </c>
      <c r="AD1157" s="10" t="n">
        <v>1144</v>
      </c>
    </row>
    <row r="1158" customFormat="false" ht="13.5" hidden="false" customHeight="false" outlineLevel="0" collapsed="false">
      <c r="A1158" s="60" t="s">
        <v>1563</v>
      </c>
      <c r="B1158" s="2" t="s">
        <v>1560</v>
      </c>
      <c r="C1158" s="3" t="s">
        <v>35</v>
      </c>
      <c r="D1158" s="4" t="n">
        <v>9.25</v>
      </c>
      <c r="E1158" s="5" t="s">
        <v>79</v>
      </c>
      <c r="F1158" s="5" t="s">
        <v>264</v>
      </c>
      <c r="G1158" s="5" t="n">
        <v>20</v>
      </c>
      <c r="H1158" s="5" t="n">
        <v>57</v>
      </c>
      <c r="I1158" s="5" t="n">
        <v>18.9</v>
      </c>
      <c r="J1158" s="61" t="n">
        <v>20.95525</v>
      </c>
      <c r="K1158" s="3" t="s">
        <v>38</v>
      </c>
      <c r="L1158" s="5" t="n">
        <v>5</v>
      </c>
      <c r="M1158" s="5" t="n">
        <v>48</v>
      </c>
      <c r="N1158" s="5" t="n">
        <v>52</v>
      </c>
      <c r="O1158" s="62" t="n">
        <v>5.81444444444444</v>
      </c>
      <c r="P1158" s="6" t="n">
        <v>2452500.53</v>
      </c>
      <c r="Q1158" s="7" t="n">
        <v>0.88096509</v>
      </c>
      <c r="R1158" s="9" t="n">
        <f aca="true">INT((NOW()+(2415018.5-$Q$8/24)-P1158)/Q1158)+1</f>
        <v>9935</v>
      </c>
      <c r="S1158" s="52" t="e">
        <f aca="false">($P1158+R1158*$Q1158)-(2415018.5-$Q$8/24)+toGJD(($P1158+R1158*$Q1158)-(2415018.5-$Q$8/24),J1158,O1158)</f>
        <v>#VALUE!</v>
      </c>
      <c r="T1158" s="63" t="e">
        <f aca="false">HA(($P1158+$Q1158*R1158),$J1158,$A$6)</f>
        <v>#VALUE!</v>
      </c>
      <c r="U1158" s="52" t="e">
        <f aca="false">S1158-((3.5+T1158)/24)</f>
        <v>#VALUE!</v>
      </c>
      <c r="V1158" s="9" t="n">
        <f aca="false">R1158+1</f>
        <v>9936</v>
      </c>
      <c r="W1158" s="52" t="e">
        <f aca="false">($P1158+V1158*$Q1158)-(2415018.5-$Q$8/24)+toGJD(($P1158+V1158*$Q1158)-(2415018.5-$Q$8/24),J1158,O1158)</f>
        <v>#VALUE!</v>
      </c>
      <c r="X1158" s="9" t="n">
        <f aca="false">V1158+1</f>
        <v>9937</v>
      </c>
      <c r="Y1158" s="52" t="e">
        <f aca="false">($P1158+X1158*$Q1158)-(2415018.5-$Q$8/24)+toGJD(($P1158+X1158*$Q1158)-(2415018.5-$Q$8/24),J1158,O1158)</f>
        <v>#VALUE!</v>
      </c>
      <c r="Z1158" s="9" t="n">
        <f aca="false">X1158+1</f>
        <v>9938</v>
      </c>
      <c r="AA1158" s="52" t="e">
        <f aca="false">($P1158+Z1158*$Q1158)-(2415018.5-$Q$8/24)+toGJD(($P1158+Z1158*$Q1158)-(2415018.5-$Q$8/24),J1158,O1158)</f>
        <v>#VALUE!</v>
      </c>
      <c r="AB1158" s="9" t="n">
        <f aca="false">Z1158+1</f>
        <v>9939</v>
      </c>
      <c r="AC1158" s="52" t="e">
        <f aca="false">($P1158+AB1158*$Q1158)-(2415018.5-$Q$8/24)+toGJD(($P1158+AB1158*$Q1158)-(2415018.5-$Q$8/24),J1158,O1158)</f>
        <v>#VALUE!</v>
      </c>
      <c r="AD1158" s="10" t="n">
        <v>1145</v>
      </c>
    </row>
    <row r="1159" customFormat="false" ht="13.5" hidden="false" customHeight="false" outlineLevel="0" collapsed="false">
      <c r="A1159" s="60" t="s">
        <v>1564</v>
      </c>
      <c r="B1159" s="2" t="s">
        <v>1565</v>
      </c>
      <c r="C1159" s="3" t="s">
        <v>35</v>
      </c>
      <c r="D1159" s="4" t="n">
        <v>9.35</v>
      </c>
      <c r="E1159" s="5" t="s">
        <v>188</v>
      </c>
      <c r="F1159" s="5" t="s">
        <v>80</v>
      </c>
      <c r="G1159" s="5" t="n">
        <v>3</v>
      </c>
      <c r="H1159" s="5" t="n">
        <v>54</v>
      </c>
      <c r="I1159" s="5" t="n">
        <v>43.8</v>
      </c>
      <c r="J1159" s="61" t="n">
        <v>3.91216666666667</v>
      </c>
      <c r="K1159" s="3" t="s">
        <v>135</v>
      </c>
      <c r="L1159" s="5" t="n">
        <v>14</v>
      </c>
      <c r="M1159" s="5" t="n">
        <v>56</v>
      </c>
      <c r="N1159" s="5" t="n">
        <v>7</v>
      </c>
      <c r="O1159" s="62" t="n">
        <v>-14.9352777777778</v>
      </c>
      <c r="P1159" s="6" t="n">
        <v>2452500.4341</v>
      </c>
      <c r="Q1159" s="7" t="n">
        <v>0.6321992</v>
      </c>
      <c r="R1159" s="9" t="n">
        <f aca="true">INT((NOW()+(2415018.5-$Q$8/24)-P1159)/Q1159)+1</f>
        <v>13844</v>
      </c>
      <c r="S1159" s="52" t="e">
        <f aca="false">($P1159+R1159*$Q1159)-(2415018.5-$Q$8/24)+toGJD(($P1159+R1159*$Q1159)-(2415018.5-$Q$8/24),J1159,O1159)</f>
        <v>#VALUE!</v>
      </c>
      <c r="T1159" s="63" t="e">
        <f aca="false">HA(($P1159+$Q1159*R1159),$J1159,$A$6)</f>
        <v>#VALUE!</v>
      </c>
      <c r="U1159" s="52" t="e">
        <f aca="false">S1159-((3.5+T1159)/24)</f>
        <v>#VALUE!</v>
      </c>
      <c r="V1159" s="9" t="n">
        <f aca="false">R1159+1</f>
        <v>13845</v>
      </c>
      <c r="W1159" s="52" t="e">
        <f aca="false">($P1159+V1159*$Q1159)-(2415018.5-$Q$8/24)+toGJD(($P1159+V1159*$Q1159)-(2415018.5-$Q$8/24),J1159,O1159)</f>
        <v>#VALUE!</v>
      </c>
      <c r="X1159" s="9" t="n">
        <f aca="false">V1159+1</f>
        <v>13846</v>
      </c>
      <c r="Y1159" s="52" t="e">
        <f aca="false">($P1159+X1159*$Q1159)-(2415018.5-$Q$8/24)+toGJD(($P1159+X1159*$Q1159)-(2415018.5-$Q$8/24),J1159,O1159)</f>
        <v>#VALUE!</v>
      </c>
      <c r="Z1159" s="9" t="n">
        <f aca="false">X1159+1</f>
        <v>13847</v>
      </c>
      <c r="AA1159" s="52" t="e">
        <f aca="false">($P1159+Z1159*$Q1159)-(2415018.5-$Q$8/24)+toGJD(($P1159+Z1159*$Q1159)-(2415018.5-$Q$8/24),J1159,O1159)</f>
        <v>#VALUE!</v>
      </c>
      <c r="AB1159" s="9" t="n">
        <f aca="false">Z1159+1</f>
        <v>13848</v>
      </c>
      <c r="AC1159" s="52" t="e">
        <f aca="false">($P1159+AB1159*$Q1159)-(2415018.5-$Q$8/24)+toGJD(($P1159+AB1159*$Q1159)-(2415018.5-$Q$8/24),J1159,O1159)</f>
        <v>#VALUE!</v>
      </c>
      <c r="AD1159" s="10" t="n">
        <v>1146</v>
      </c>
    </row>
    <row r="1160" customFormat="false" ht="13.5" hidden="false" customHeight="false" outlineLevel="0" collapsed="false">
      <c r="A1160" s="60" t="s">
        <v>1566</v>
      </c>
      <c r="B1160" s="2" t="s">
        <v>1565</v>
      </c>
      <c r="C1160" s="3" t="s">
        <v>40</v>
      </c>
      <c r="D1160" s="4" t="n">
        <v>10.3</v>
      </c>
      <c r="E1160" s="5" t="s">
        <v>50</v>
      </c>
      <c r="F1160" s="5" t="s">
        <v>48</v>
      </c>
      <c r="G1160" s="5" t="n">
        <v>3</v>
      </c>
      <c r="H1160" s="5" t="n">
        <v>58</v>
      </c>
      <c r="I1160" s="5" t="n">
        <v>58.1</v>
      </c>
      <c r="J1160" s="61" t="n">
        <v>3.98280555555556</v>
      </c>
      <c r="K1160" s="3" t="s">
        <v>135</v>
      </c>
      <c r="L1160" s="5" t="n">
        <v>17</v>
      </c>
      <c r="M1160" s="5" t="n">
        <v>13</v>
      </c>
      <c r="N1160" s="5" t="n">
        <v>47</v>
      </c>
      <c r="O1160" s="62" t="n">
        <v>-17.2297222222222</v>
      </c>
      <c r="P1160" s="6" t="n">
        <v>2452504.7743</v>
      </c>
      <c r="Q1160" s="7" t="n">
        <v>4.9793027</v>
      </c>
      <c r="R1160" s="9" t="n">
        <f aca="true">INT((NOW()+(2415018.5-$Q$8/24)-P1160)/Q1160)+1</f>
        <v>1757</v>
      </c>
      <c r="S1160" s="52" t="e">
        <f aca="false">($P1160+R1160*$Q1160)-(2415018.5-$Q$8/24)+toGJD(($P1160+R1160*$Q1160)-(2415018.5-$Q$8/24),J1160,O1160)</f>
        <v>#VALUE!</v>
      </c>
      <c r="T1160" s="63" t="e">
        <f aca="false">HA(($P1160+$Q1160*R1160),$J1160,$A$6)</f>
        <v>#VALUE!</v>
      </c>
      <c r="U1160" s="52" t="e">
        <f aca="false">S1160-((3.5+T1160)/24)</f>
        <v>#VALUE!</v>
      </c>
      <c r="V1160" s="9" t="n">
        <f aca="false">R1160+1</f>
        <v>1758</v>
      </c>
      <c r="W1160" s="52" t="e">
        <f aca="false">($P1160+V1160*$Q1160)-(2415018.5-$Q$8/24)+toGJD(($P1160+V1160*$Q1160)-(2415018.5-$Q$8/24),J1160,O1160)</f>
        <v>#VALUE!</v>
      </c>
      <c r="X1160" s="9" t="n">
        <f aca="false">V1160+1</f>
        <v>1759</v>
      </c>
      <c r="Y1160" s="52" t="e">
        <f aca="false">($P1160+X1160*$Q1160)-(2415018.5-$Q$8/24)+toGJD(($P1160+X1160*$Q1160)-(2415018.5-$Q$8/24),J1160,O1160)</f>
        <v>#VALUE!</v>
      </c>
      <c r="Z1160" s="9" t="n">
        <f aca="false">X1160+1</f>
        <v>1760</v>
      </c>
      <c r="AA1160" s="52" t="e">
        <f aca="false">($P1160+Z1160*$Q1160)-(2415018.5-$Q$8/24)+toGJD(($P1160+Z1160*$Q1160)-(2415018.5-$Q$8/24),J1160,O1160)</f>
        <v>#VALUE!</v>
      </c>
      <c r="AB1160" s="9" t="n">
        <f aca="false">Z1160+1</f>
        <v>1761</v>
      </c>
      <c r="AC1160" s="52" t="e">
        <f aca="false">($P1160+AB1160*$Q1160)-(2415018.5-$Q$8/24)+toGJD(($P1160+AB1160*$Q1160)-(2415018.5-$Q$8/24),J1160,O1160)</f>
        <v>#VALUE!</v>
      </c>
      <c r="AD1160" s="10" t="n">
        <v>1147</v>
      </c>
    </row>
    <row r="1161" customFormat="false" ht="13.5" hidden="false" customHeight="false" outlineLevel="0" collapsed="false">
      <c r="A1161" s="60" t="s">
        <v>1567</v>
      </c>
      <c r="B1161" s="2" t="s">
        <v>1565</v>
      </c>
      <c r="C1161" s="3" t="s">
        <v>40</v>
      </c>
      <c r="D1161" s="4" t="n">
        <v>7.7</v>
      </c>
      <c r="E1161" s="5" t="s">
        <v>1568</v>
      </c>
      <c r="F1161" s="5" t="s">
        <v>523</v>
      </c>
      <c r="G1161" s="5" t="n">
        <v>4</v>
      </c>
      <c r="H1161" s="5" t="n">
        <v>43</v>
      </c>
      <c r="I1161" s="5" t="n">
        <v>45.8</v>
      </c>
      <c r="J1161" s="61" t="n">
        <v>4.72938888888889</v>
      </c>
      <c r="K1161" s="3" t="s">
        <v>135</v>
      </c>
      <c r="L1161" s="5" t="n">
        <v>10</v>
      </c>
      <c r="M1161" s="5" t="n">
        <v>40</v>
      </c>
      <c r="N1161" s="5" t="n">
        <v>56</v>
      </c>
      <c r="O1161" s="62" t="n">
        <v>-10.6822222222222</v>
      </c>
      <c r="P1161" s="6" t="n">
        <v>2452530.4912</v>
      </c>
      <c r="Q1161" s="7" t="n">
        <v>39.282485</v>
      </c>
      <c r="R1161" s="9" t="n">
        <f aca="true">INT((NOW()+(2415018.5-$Q$8/24)-P1161)/Q1161)+1</f>
        <v>223</v>
      </c>
      <c r="S1161" s="52" t="e">
        <f aca="false">($P1161+R1161*$Q1161)-(2415018.5-$Q$8/24)+toGJD(($P1161+R1161*$Q1161)-(2415018.5-$Q$8/24),J1161,O1161)</f>
        <v>#VALUE!</v>
      </c>
      <c r="T1161" s="63" t="e">
        <f aca="false">HA(($P1161+$Q1161*R1161),$J1161,$A$6)</f>
        <v>#VALUE!</v>
      </c>
      <c r="U1161" s="52" t="e">
        <f aca="false">S1161-((3.5+T1161)/24)</f>
        <v>#VALUE!</v>
      </c>
      <c r="V1161" s="9" t="n">
        <f aca="false">R1161+1</f>
        <v>224</v>
      </c>
      <c r="W1161" s="52" t="e">
        <f aca="false">($P1161+V1161*$Q1161)-(2415018.5-$Q$8/24)+toGJD(($P1161+V1161*$Q1161)-(2415018.5-$Q$8/24),J1161,O1161)</f>
        <v>#VALUE!</v>
      </c>
      <c r="X1161" s="9" t="n">
        <f aca="false">V1161+1</f>
        <v>225</v>
      </c>
      <c r="Y1161" s="52" t="e">
        <f aca="false">($P1161+X1161*$Q1161)-(2415018.5-$Q$8/24)+toGJD(($P1161+X1161*$Q1161)-(2415018.5-$Q$8/24),J1161,O1161)</f>
        <v>#VALUE!</v>
      </c>
      <c r="Z1161" s="9" t="n">
        <f aca="false">X1161+1</f>
        <v>226</v>
      </c>
      <c r="AA1161" s="52" t="e">
        <f aca="false">($P1161+Z1161*$Q1161)-(2415018.5-$Q$8/24)+toGJD(($P1161+Z1161*$Q1161)-(2415018.5-$Q$8/24),J1161,O1161)</f>
        <v>#VALUE!</v>
      </c>
      <c r="AB1161" s="9" t="n">
        <f aca="false">Z1161+1</f>
        <v>227</v>
      </c>
      <c r="AC1161" s="52" t="e">
        <f aca="false">($P1161+AB1161*$Q1161)-(2415018.5-$Q$8/24)+toGJD(($P1161+AB1161*$Q1161)-(2415018.5-$Q$8/24),J1161,O1161)</f>
        <v>#VALUE!</v>
      </c>
      <c r="AD1161" s="10" t="n">
        <v>1148</v>
      </c>
    </row>
    <row r="1162" customFormat="false" ht="13.5" hidden="false" customHeight="false" outlineLevel="0" collapsed="false">
      <c r="A1162" s="60" t="s">
        <v>1569</v>
      </c>
      <c r="B1162" s="2" t="s">
        <v>1565</v>
      </c>
      <c r="C1162" s="3" t="s">
        <v>35</v>
      </c>
      <c r="D1162" s="4" t="n">
        <v>12.8</v>
      </c>
      <c r="E1162" s="5" t="s">
        <v>50</v>
      </c>
      <c r="F1162" s="5" t="s">
        <v>1570</v>
      </c>
      <c r="G1162" s="5" t="n">
        <v>3</v>
      </c>
      <c r="H1162" s="5" t="n">
        <v>3</v>
      </c>
      <c r="I1162" s="5" t="n">
        <v>13.4</v>
      </c>
      <c r="J1162" s="61" t="n">
        <v>3.05372222222222</v>
      </c>
      <c r="K1162" s="3" t="s">
        <v>135</v>
      </c>
      <c r="L1162" s="5" t="n">
        <v>20</v>
      </c>
      <c r="M1162" s="5" t="n">
        <v>36</v>
      </c>
      <c r="N1162" s="5" t="n">
        <v>51</v>
      </c>
      <c r="O1162" s="62" t="n">
        <v>-20.6141666666667</v>
      </c>
      <c r="P1162" s="6" t="n">
        <v>2452500.017</v>
      </c>
      <c r="Q1162" s="7" t="n">
        <v>0.33497963</v>
      </c>
      <c r="R1162" s="9" t="n">
        <f aca="true">INT((NOW()+(2415018.5-$Q$8/24)-P1162)/Q1162)+1</f>
        <v>26128</v>
      </c>
      <c r="S1162" s="52" t="e">
        <f aca="false">($P1162+R1162*$Q1162)-(2415018.5-$Q$8/24)+toGJD(($P1162+R1162*$Q1162)-(2415018.5-$Q$8/24),J1162,O1162)</f>
        <v>#VALUE!</v>
      </c>
      <c r="T1162" s="63" t="e">
        <f aca="false">HA(($P1162+$Q1162*R1162),$J1162,$A$6)</f>
        <v>#VALUE!</v>
      </c>
      <c r="U1162" s="52" t="e">
        <f aca="false">S1162-((3.5+T1162)/24)</f>
        <v>#VALUE!</v>
      </c>
      <c r="V1162" s="9" t="n">
        <f aca="false">R1162+1</f>
        <v>26129</v>
      </c>
      <c r="W1162" s="52" t="e">
        <f aca="false">($P1162+V1162*$Q1162)-(2415018.5-$Q$8/24)+toGJD(($P1162+V1162*$Q1162)-(2415018.5-$Q$8/24),J1162,O1162)</f>
        <v>#VALUE!</v>
      </c>
      <c r="X1162" s="9" t="n">
        <f aca="false">V1162+1</f>
        <v>26130</v>
      </c>
      <c r="Y1162" s="52" t="e">
        <f aca="false">($P1162+X1162*$Q1162)-(2415018.5-$Q$8/24)+toGJD(($P1162+X1162*$Q1162)-(2415018.5-$Q$8/24),J1162,O1162)</f>
        <v>#VALUE!</v>
      </c>
      <c r="Z1162" s="9" t="n">
        <f aca="false">X1162+1</f>
        <v>26131</v>
      </c>
      <c r="AA1162" s="52" t="e">
        <f aca="false">($P1162+Z1162*$Q1162)-(2415018.5-$Q$8/24)+toGJD(($P1162+Z1162*$Q1162)-(2415018.5-$Q$8/24),J1162,O1162)</f>
        <v>#VALUE!</v>
      </c>
      <c r="AB1162" s="9" t="n">
        <f aca="false">Z1162+1</f>
        <v>26132</v>
      </c>
      <c r="AC1162" s="52" t="e">
        <f aca="false">($P1162+AB1162*$Q1162)-(2415018.5-$Q$8/24)+toGJD(($P1162+AB1162*$Q1162)-(2415018.5-$Q$8/24),J1162,O1162)</f>
        <v>#VALUE!</v>
      </c>
      <c r="AD1162" s="10" t="n">
        <v>1149</v>
      </c>
    </row>
    <row r="1163" customFormat="false" ht="13.5" hidden="false" customHeight="false" outlineLevel="0" collapsed="false">
      <c r="A1163" s="60" t="s">
        <v>1571</v>
      </c>
      <c r="B1163" s="2" t="s">
        <v>1565</v>
      </c>
      <c r="C1163" s="3" t="s">
        <v>40</v>
      </c>
      <c r="D1163" s="4" t="n">
        <v>9.8</v>
      </c>
      <c r="E1163" s="5" t="s">
        <v>233</v>
      </c>
      <c r="F1163" s="5" t="s">
        <v>48</v>
      </c>
      <c r="G1163" s="5" t="n">
        <v>4</v>
      </c>
      <c r="H1163" s="5" t="n">
        <v>21</v>
      </c>
      <c r="I1163" s="5" t="n">
        <v>40.3</v>
      </c>
      <c r="J1163" s="61" t="n">
        <v>4.36119444444444</v>
      </c>
      <c r="K1163" s="3" t="s">
        <v>135</v>
      </c>
      <c r="L1163" s="5" t="n">
        <v>6</v>
      </c>
      <c r="M1163" s="5" t="n">
        <v>1</v>
      </c>
      <c r="N1163" s="5" t="n">
        <v>9</v>
      </c>
      <c r="O1163" s="62" t="n">
        <v>-6.01916666666667</v>
      </c>
      <c r="P1163" s="6" t="n">
        <v>2452502.556</v>
      </c>
      <c r="Q1163" s="7" t="n">
        <v>2.606153</v>
      </c>
      <c r="R1163" s="9" t="n">
        <f aca="true">INT((NOW()+(2415018.5-$Q$8/24)-P1163)/Q1163)+1</f>
        <v>3358</v>
      </c>
      <c r="S1163" s="52" t="e">
        <f aca="false">($P1163+R1163*$Q1163)-(2415018.5-$Q$8/24)+toGJD(($P1163+R1163*$Q1163)-(2415018.5-$Q$8/24),J1163,O1163)</f>
        <v>#VALUE!</v>
      </c>
      <c r="T1163" s="63" t="e">
        <f aca="false">HA(($P1163+$Q1163*R1163),$J1163,$A$6)</f>
        <v>#VALUE!</v>
      </c>
      <c r="U1163" s="52" t="e">
        <f aca="false">S1163-((3.5+T1163)/24)</f>
        <v>#VALUE!</v>
      </c>
      <c r="V1163" s="9" t="n">
        <f aca="false">R1163+1</f>
        <v>3359</v>
      </c>
      <c r="W1163" s="52" t="e">
        <f aca="false">($P1163+V1163*$Q1163)-(2415018.5-$Q$8/24)+toGJD(($P1163+V1163*$Q1163)-(2415018.5-$Q$8/24),J1163,O1163)</f>
        <v>#VALUE!</v>
      </c>
      <c r="X1163" s="9" t="n">
        <f aca="false">V1163+1</f>
        <v>3360</v>
      </c>
      <c r="Y1163" s="52" t="e">
        <f aca="false">($P1163+X1163*$Q1163)-(2415018.5-$Q$8/24)+toGJD(($P1163+X1163*$Q1163)-(2415018.5-$Q$8/24),J1163,O1163)</f>
        <v>#VALUE!</v>
      </c>
      <c r="Z1163" s="9" t="n">
        <f aca="false">X1163+1</f>
        <v>3361</v>
      </c>
      <c r="AA1163" s="52" t="e">
        <f aca="false">($P1163+Z1163*$Q1163)-(2415018.5-$Q$8/24)+toGJD(($P1163+Z1163*$Q1163)-(2415018.5-$Q$8/24),J1163,O1163)</f>
        <v>#VALUE!</v>
      </c>
      <c r="AB1163" s="9" t="n">
        <f aca="false">Z1163+1</f>
        <v>3362</v>
      </c>
      <c r="AC1163" s="52" t="e">
        <f aca="false">($P1163+AB1163*$Q1163)-(2415018.5-$Q$8/24)+toGJD(($P1163+AB1163*$Q1163)-(2415018.5-$Q$8/24),J1163,O1163)</f>
        <v>#VALUE!</v>
      </c>
      <c r="AD1163" s="10" t="n">
        <v>1150</v>
      </c>
    </row>
    <row r="1164" customFormat="false" ht="13.5" hidden="false" customHeight="false" outlineLevel="0" collapsed="false">
      <c r="A1164" s="60" t="s">
        <v>1572</v>
      </c>
      <c r="B1164" s="2" t="s">
        <v>1565</v>
      </c>
      <c r="C1164" s="3" t="s">
        <v>35</v>
      </c>
      <c r="D1164" s="4" t="n">
        <v>10.5</v>
      </c>
      <c r="E1164" s="5" t="s">
        <v>76</v>
      </c>
      <c r="F1164" s="5" t="s">
        <v>63</v>
      </c>
      <c r="G1164" s="5" t="n">
        <v>3</v>
      </c>
      <c r="H1164" s="5" t="n">
        <v>9</v>
      </c>
      <c r="I1164" s="5" t="n">
        <v>52.7</v>
      </c>
      <c r="J1164" s="61" t="n">
        <v>3.16463888888889</v>
      </c>
      <c r="K1164" s="3" t="s">
        <v>135</v>
      </c>
      <c r="L1164" s="5" t="n">
        <v>6</v>
      </c>
      <c r="M1164" s="5" t="n">
        <v>53</v>
      </c>
      <c r="N1164" s="5" t="n">
        <v>34</v>
      </c>
      <c r="O1164" s="62" t="n">
        <v>-6.89277777777778</v>
      </c>
      <c r="P1164" s="6" t="n">
        <v>2452500.4919</v>
      </c>
      <c r="Q1164" s="7" t="n">
        <v>0.4452864</v>
      </c>
      <c r="R1164" s="9" t="n">
        <f aca="true">INT((NOW()+(2415018.5-$Q$8/24)-P1164)/Q1164)+1</f>
        <v>19655</v>
      </c>
      <c r="S1164" s="52" t="e">
        <f aca="false">($P1164+R1164*$Q1164)-(2415018.5-$Q$8/24)+toGJD(($P1164+R1164*$Q1164)-(2415018.5-$Q$8/24),J1164,O1164)</f>
        <v>#VALUE!</v>
      </c>
      <c r="T1164" s="63" t="e">
        <f aca="false">HA(($P1164+$Q1164*R1164),$J1164,$A$6)</f>
        <v>#VALUE!</v>
      </c>
      <c r="U1164" s="52" t="e">
        <f aca="false">S1164-((3.5+T1164)/24)</f>
        <v>#VALUE!</v>
      </c>
      <c r="V1164" s="9" t="n">
        <f aca="false">R1164+1</f>
        <v>19656</v>
      </c>
      <c r="W1164" s="52" t="e">
        <f aca="false">($P1164+V1164*$Q1164)-(2415018.5-$Q$8/24)+toGJD(($P1164+V1164*$Q1164)-(2415018.5-$Q$8/24),J1164,O1164)</f>
        <v>#VALUE!</v>
      </c>
      <c r="X1164" s="9" t="n">
        <f aca="false">V1164+1</f>
        <v>19657</v>
      </c>
      <c r="Y1164" s="52" t="e">
        <f aca="false">($P1164+X1164*$Q1164)-(2415018.5-$Q$8/24)+toGJD(($P1164+X1164*$Q1164)-(2415018.5-$Q$8/24),J1164,O1164)</f>
        <v>#VALUE!</v>
      </c>
      <c r="Z1164" s="9" t="n">
        <f aca="false">X1164+1</f>
        <v>19658</v>
      </c>
      <c r="AA1164" s="52" t="e">
        <f aca="false">($P1164+Z1164*$Q1164)-(2415018.5-$Q$8/24)+toGJD(($P1164+Z1164*$Q1164)-(2415018.5-$Q$8/24),J1164,O1164)</f>
        <v>#VALUE!</v>
      </c>
      <c r="AB1164" s="9" t="n">
        <f aca="false">Z1164+1</f>
        <v>19659</v>
      </c>
      <c r="AC1164" s="52" t="e">
        <f aca="false">($P1164+AB1164*$Q1164)-(2415018.5-$Q$8/24)+toGJD(($P1164+AB1164*$Q1164)-(2415018.5-$Q$8/24),J1164,O1164)</f>
        <v>#VALUE!</v>
      </c>
      <c r="AD1164" s="10" t="n">
        <v>1151</v>
      </c>
    </row>
    <row r="1165" customFormat="false" ht="13.5" hidden="false" customHeight="false" outlineLevel="0" collapsed="false">
      <c r="A1165" s="60" t="s">
        <v>1573</v>
      </c>
      <c r="B1165" s="2" t="s">
        <v>1565</v>
      </c>
      <c r="C1165" s="3" t="s">
        <v>40</v>
      </c>
      <c r="D1165" s="4" t="n">
        <v>11</v>
      </c>
      <c r="E1165" s="5" t="s">
        <v>44</v>
      </c>
      <c r="F1165" s="5" t="s">
        <v>45</v>
      </c>
      <c r="G1165" s="5" t="n">
        <v>3</v>
      </c>
      <c r="H1165" s="5" t="n">
        <v>21</v>
      </c>
      <c r="I1165" s="5" t="n">
        <v>22.6</v>
      </c>
      <c r="J1165" s="61" t="n">
        <v>3.35627777777778</v>
      </c>
      <c r="K1165" s="3" t="s">
        <v>135</v>
      </c>
      <c r="L1165" s="5" t="n">
        <v>10</v>
      </c>
      <c r="M1165" s="5" t="n">
        <v>17</v>
      </c>
      <c r="N1165" s="5" t="n">
        <v>6</v>
      </c>
      <c r="O1165" s="62" t="n">
        <v>-10.285</v>
      </c>
      <c r="P1165" s="6" t="n">
        <v>2452500.737</v>
      </c>
      <c r="Q1165" s="7" t="n">
        <v>1.5575767</v>
      </c>
      <c r="R1165" s="9" t="n">
        <f aca="true">INT((NOW()+(2415018.5-$Q$8/24)-P1165)/Q1165)+1</f>
        <v>5619</v>
      </c>
      <c r="S1165" s="52" t="e">
        <f aca="false">($P1165+R1165*$Q1165)-(2415018.5-$Q$8/24)+toGJD(($P1165+R1165*$Q1165)-(2415018.5-$Q$8/24),J1165,O1165)</f>
        <v>#VALUE!</v>
      </c>
      <c r="T1165" s="63" t="e">
        <f aca="false">HA(($P1165+$Q1165*R1165),$J1165,$A$6)</f>
        <v>#VALUE!</v>
      </c>
      <c r="U1165" s="52" t="e">
        <f aca="false">S1165-((3.5+T1165)/24)</f>
        <v>#VALUE!</v>
      </c>
      <c r="V1165" s="9" t="n">
        <f aca="false">R1165+1</f>
        <v>5620</v>
      </c>
      <c r="W1165" s="52" t="e">
        <f aca="false">($P1165+V1165*$Q1165)-(2415018.5-$Q$8/24)+toGJD(($P1165+V1165*$Q1165)-(2415018.5-$Q$8/24),J1165,O1165)</f>
        <v>#VALUE!</v>
      </c>
      <c r="X1165" s="9" t="n">
        <f aca="false">V1165+1</f>
        <v>5621</v>
      </c>
      <c r="Y1165" s="52" t="e">
        <f aca="false">($P1165+X1165*$Q1165)-(2415018.5-$Q$8/24)+toGJD(($P1165+X1165*$Q1165)-(2415018.5-$Q$8/24),J1165,O1165)</f>
        <v>#VALUE!</v>
      </c>
      <c r="Z1165" s="9" t="n">
        <f aca="false">X1165+1</f>
        <v>5622</v>
      </c>
      <c r="AA1165" s="52" t="e">
        <f aca="false">($P1165+Z1165*$Q1165)-(2415018.5-$Q$8/24)+toGJD(($P1165+Z1165*$Q1165)-(2415018.5-$Q$8/24),J1165,O1165)</f>
        <v>#VALUE!</v>
      </c>
      <c r="AB1165" s="9" t="n">
        <f aca="false">Z1165+1</f>
        <v>5623</v>
      </c>
      <c r="AC1165" s="52" t="e">
        <f aca="false">($P1165+AB1165*$Q1165)-(2415018.5-$Q$8/24)+toGJD(($P1165+AB1165*$Q1165)-(2415018.5-$Q$8/24),J1165,O1165)</f>
        <v>#VALUE!</v>
      </c>
      <c r="AD1165" s="10" t="n">
        <v>1152</v>
      </c>
    </row>
    <row r="1166" customFormat="false" ht="13.5" hidden="false" customHeight="false" outlineLevel="0" collapsed="false">
      <c r="A1166" s="60" t="s">
        <v>1574</v>
      </c>
      <c r="B1166" s="2" t="s">
        <v>1565</v>
      </c>
      <c r="C1166" s="3" t="s">
        <v>35</v>
      </c>
      <c r="D1166" s="4" t="n">
        <v>11</v>
      </c>
      <c r="F1166" s="5" t="s">
        <v>80</v>
      </c>
      <c r="G1166" s="5" t="n">
        <v>5</v>
      </c>
      <c r="H1166" s="5" t="n">
        <v>5</v>
      </c>
      <c r="I1166" s="5" t="n">
        <v>4.7</v>
      </c>
      <c r="J1166" s="61" t="n">
        <v>5.08463888888889</v>
      </c>
      <c r="K1166" s="3" t="s">
        <v>135</v>
      </c>
      <c r="L1166" s="5" t="n">
        <v>7</v>
      </c>
      <c r="M1166" s="5" t="n">
        <v>33</v>
      </c>
      <c r="N1166" s="5" t="n">
        <v>43</v>
      </c>
      <c r="O1166" s="62" t="n">
        <v>-7.56194444444444</v>
      </c>
      <c r="P1166" s="6" t="n">
        <v>2452500.63</v>
      </c>
      <c r="Q1166" s="7" t="n">
        <v>0.9264992</v>
      </c>
      <c r="R1166" s="9" t="n">
        <f aca="true">INT((NOW()+(2415018.5-$Q$8/24)-P1166)/Q1166)+1</f>
        <v>9446</v>
      </c>
      <c r="S1166" s="52" t="e">
        <f aca="false">($P1166+R1166*$Q1166)-(2415018.5-$Q$8/24)+toGJD(($P1166+R1166*$Q1166)-(2415018.5-$Q$8/24),J1166,O1166)</f>
        <v>#VALUE!</v>
      </c>
      <c r="T1166" s="63" t="e">
        <f aca="false">HA(($P1166+$Q1166*R1166),$J1166,$A$6)</f>
        <v>#VALUE!</v>
      </c>
      <c r="U1166" s="52" t="e">
        <f aca="false">S1166-((3.5+T1166)/24)</f>
        <v>#VALUE!</v>
      </c>
      <c r="V1166" s="9" t="n">
        <f aca="false">R1166+1</f>
        <v>9447</v>
      </c>
      <c r="W1166" s="52" t="e">
        <f aca="false">($P1166+V1166*$Q1166)-(2415018.5-$Q$8/24)+toGJD(($P1166+V1166*$Q1166)-(2415018.5-$Q$8/24),J1166,O1166)</f>
        <v>#VALUE!</v>
      </c>
      <c r="X1166" s="9" t="n">
        <f aca="false">V1166+1</f>
        <v>9448</v>
      </c>
      <c r="Y1166" s="52" t="e">
        <f aca="false">($P1166+X1166*$Q1166)-(2415018.5-$Q$8/24)+toGJD(($P1166+X1166*$Q1166)-(2415018.5-$Q$8/24),J1166,O1166)</f>
        <v>#VALUE!</v>
      </c>
      <c r="Z1166" s="9" t="n">
        <f aca="false">X1166+1</f>
        <v>9449</v>
      </c>
      <c r="AA1166" s="52" t="e">
        <f aca="false">($P1166+Z1166*$Q1166)-(2415018.5-$Q$8/24)+toGJD(($P1166+Z1166*$Q1166)-(2415018.5-$Q$8/24),J1166,O1166)</f>
        <v>#VALUE!</v>
      </c>
      <c r="AB1166" s="9" t="n">
        <f aca="false">Z1166+1</f>
        <v>9450</v>
      </c>
      <c r="AC1166" s="52" t="e">
        <f aca="false">($P1166+AB1166*$Q1166)-(2415018.5-$Q$8/24)+toGJD(($P1166+AB1166*$Q1166)-(2415018.5-$Q$8/24),J1166,O1166)</f>
        <v>#VALUE!</v>
      </c>
      <c r="AD1166" s="10" t="n">
        <v>1153</v>
      </c>
    </row>
    <row r="1167" customFormat="false" ht="13.5" hidden="false" customHeight="false" outlineLevel="0" collapsed="false">
      <c r="A1167" s="60" t="s">
        <v>1575</v>
      </c>
      <c r="B1167" s="2" t="s">
        <v>1565</v>
      </c>
      <c r="C1167" s="3" t="s">
        <v>35</v>
      </c>
      <c r="E1167" s="5" t="s">
        <v>362</v>
      </c>
      <c r="G1167" s="5" t="n">
        <v>3</v>
      </c>
      <c r="H1167" s="5" t="n">
        <v>24</v>
      </c>
      <c r="I1167" s="5" t="n">
        <v>23</v>
      </c>
      <c r="J1167" s="61" t="n">
        <v>3.4064581</v>
      </c>
      <c r="L1167" s="5" t="n">
        <v>0</v>
      </c>
      <c r="M1167" s="5" t="n">
        <v>42</v>
      </c>
      <c r="N1167" s="5" t="n">
        <v>15</v>
      </c>
      <c r="O1167" s="62" t="n">
        <v>-0.704154</v>
      </c>
      <c r="P1167" s="6" t="n">
        <v>2452500.6696</v>
      </c>
      <c r="Q1167" s="7" t="n">
        <v>0.823272</v>
      </c>
      <c r="R1167" s="9" t="n">
        <f aca="true">INT((NOW()+(2415018.5-$Q$8/24)-P1167)/Q1167)+1</f>
        <v>10631</v>
      </c>
      <c r="S1167" s="52" t="e">
        <f aca="false">($P1167+R1167*$Q1167)-(2415018.5-$Q$8/24)+toGJD(($P1167+R1167*$Q1167)-(2415018.5-$Q$8/24),J1167,O1167)</f>
        <v>#VALUE!</v>
      </c>
      <c r="T1167" s="63" t="e">
        <f aca="false">HA(($P1167+$Q1167*R1167),$J1167,$A$6)</f>
        <v>#VALUE!</v>
      </c>
      <c r="U1167" s="52" t="e">
        <f aca="false">S1167-((3.5+T1167)/24)</f>
        <v>#VALUE!</v>
      </c>
      <c r="V1167" s="9" t="n">
        <f aca="false">R1167+1</f>
        <v>10632</v>
      </c>
      <c r="W1167" s="52" t="e">
        <f aca="false">($P1167+V1167*$Q1167)-(2415018.5-$Q$8/24)+toGJD(($P1167+V1167*$Q1167)-(2415018.5-$Q$8/24),J1167,O1167)</f>
        <v>#VALUE!</v>
      </c>
      <c r="X1167" s="9" t="n">
        <f aca="false">V1167+1</f>
        <v>10633</v>
      </c>
      <c r="Y1167" s="52" t="e">
        <f aca="false">($P1167+X1167*$Q1167)-(2415018.5-$Q$8/24)+toGJD(($P1167+X1167*$Q1167)-(2415018.5-$Q$8/24),J1167,O1167)</f>
        <v>#VALUE!</v>
      </c>
      <c r="Z1167" s="9" t="n">
        <f aca="false">X1167+1</f>
        <v>10634</v>
      </c>
      <c r="AA1167" s="52" t="e">
        <f aca="false">($P1167+Z1167*$Q1167)-(2415018.5-$Q$8/24)+toGJD(($P1167+Z1167*$Q1167)-(2415018.5-$Q$8/24),J1167,O1167)</f>
        <v>#VALUE!</v>
      </c>
      <c r="AB1167" s="9" t="n">
        <f aca="false">Z1167+1</f>
        <v>10635</v>
      </c>
      <c r="AC1167" s="52" t="e">
        <f aca="false">($P1167+AB1167*$Q1167)-(2415018.5-$Q$8/24)+toGJD(($P1167+AB1167*$Q1167)-(2415018.5-$Q$8/24),J1167,O1167)</f>
        <v>#VALUE!</v>
      </c>
      <c r="AD1167" s="10" t="n">
        <v>1154</v>
      </c>
    </row>
    <row r="1168" customFormat="false" ht="13.5" hidden="false" customHeight="false" outlineLevel="0" collapsed="false">
      <c r="A1168" s="60" t="s">
        <v>1576</v>
      </c>
      <c r="B1168" s="2" t="s">
        <v>1565</v>
      </c>
      <c r="C1168" s="3" t="s">
        <v>35</v>
      </c>
      <c r="D1168" s="4" t="n">
        <v>8.1</v>
      </c>
      <c r="E1168" s="5" t="s">
        <v>650</v>
      </c>
      <c r="F1168" s="5" t="s">
        <v>63</v>
      </c>
      <c r="G1168" s="5" t="n">
        <v>4</v>
      </c>
      <c r="H1168" s="5" t="n">
        <v>12</v>
      </c>
      <c r="I1168" s="5" t="n">
        <v>8.8</v>
      </c>
      <c r="J1168" s="61" t="n">
        <v>4.20244444444445</v>
      </c>
      <c r="K1168" s="3" t="s">
        <v>135</v>
      </c>
      <c r="L1168" s="5" t="n">
        <v>10</v>
      </c>
      <c r="M1168" s="5" t="n">
        <v>28</v>
      </c>
      <c r="N1168" s="5" t="n">
        <v>10</v>
      </c>
      <c r="O1168" s="62" t="n">
        <v>-10.4694444444444</v>
      </c>
      <c r="P1168" s="6" t="n">
        <v>2452500.3074</v>
      </c>
      <c r="Q1168" s="7" t="n">
        <v>0.3214984</v>
      </c>
      <c r="R1168" s="9" t="n">
        <f aca="true">INT((NOW()+(2415018.5-$Q$8/24)-P1168)/Q1168)+1</f>
        <v>27223</v>
      </c>
      <c r="S1168" s="52" t="e">
        <f aca="false">($P1168+R1168*$Q1168)-(2415018.5-$Q$8/24)+toGJD(($P1168+R1168*$Q1168)-(2415018.5-$Q$8/24),J1168,O1168)</f>
        <v>#VALUE!</v>
      </c>
      <c r="T1168" s="63" t="e">
        <f aca="false">HA(($P1168+$Q1168*R1168),$J1168,$A$6)</f>
        <v>#VALUE!</v>
      </c>
      <c r="U1168" s="52" t="e">
        <f aca="false">S1168-((3.5+T1168)/24)</f>
        <v>#VALUE!</v>
      </c>
      <c r="V1168" s="9" t="n">
        <f aca="false">R1168+1</f>
        <v>27224</v>
      </c>
      <c r="W1168" s="52" t="e">
        <f aca="false">($P1168+V1168*$Q1168)-(2415018.5-$Q$8/24)+toGJD(($P1168+V1168*$Q1168)-(2415018.5-$Q$8/24),J1168,O1168)</f>
        <v>#VALUE!</v>
      </c>
      <c r="X1168" s="9" t="n">
        <f aca="false">V1168+1</f>
        <v>27225</v>
      </c>
      <c r="Y1168" s="52" t="e">
        <f aca="false">($P1168+X1168*$Q1168)-(2415018.5-$Q$8/24)+toGJD(($P1168+X1168*$Q1168)-(2415018.5-$Q$8/24),J1168,O1168)</f>
        <v>#VALUE!</v>
      </c>
      <c r="Z1168" s="9" t="n">
        <f aca="false">X1168+1</f>
        <v>27226</v>
      </c>
      <c r="AA1168" s="52" t="e">
        <f aca="false">($P1168+Z1168*$Q1168)-(2415018.5-$Q$8/24)+toGJD(($P1168+Z1168*$Q1168)-(2415018.5-$Q$8/24),J1168,O1168)</f>
        <v>#VALUE!</v>
      </c>
      <c r="AB1168" s="9" t="n">
        <f aca="false">Z1168+1</f>
        <v>27227</v>
      </c>
      <c r="AC1168" s="52" t="e">
        <f aca="false">($P1168+AB1168*$Q1168)-(2415018.5-$Q$8/24)+toGJD(($P1168+AB1168*$Q1168)-(2415018.5-$Q$8/24),J1168,O1168)</f>
        <v>#VALUE!</v>
      </c>
      <c r="AD1168" s="10" t="n">
        <v>1155</v>
      </c>
    </row>
    <row r="1169" customFormat="false" ht="13.5" hidden="false" customHeight="false" outlineLevel="0" collapsed="false">
      <c r="A1169" s="60" t="s">
        <v>1577</v>
      </c>
      <c r="B1169" s="2" t="s">
        <v>1565</v>
      </c>
      <c r="C1169" s="3" t="s">
        <v>69</v>
      </c>
      <c r="D1169" s="4" t="n">
        <v>13.9</v>
      </c>
      <c r="F1169" s="5" t="s">
        <v>112</v>
      </c>
      <c r="G1169" s="5" t="n">
        <v>4</v>
      </c>
      <c r="H1169" s="5" t="n">
        <v>13</v>
      </c>
      <c r="I1169" s="5" t="n">
        <v>1</v>
      </c>
      <c r="J1169" s="61" t="n">
        <v>4.21694444444445</v>
      </c>
      <c r="K1169" s="3" t="s">
        <v>135</v>
      </c>
      <c r="L1169" s="5" t="n">
        <v>10</v>
      </c>
      <c r="M1169" s="5" t="n">
        <v>44</v>
      </c>
      <c r="N1169" s="5" t="n">
        <v>54</v>
      </c>
      <c r="O1169" s="62" t="n">
        <v>-10.7483333333333</v>
      </c>
      <c r="P1169" s="6" t="n">
        <v>2452500.284</v>
      </c>
      <c r="Q1169" s="7" t="n">
        <v>0.4520602</v>
      </c>
      <c r="R1169" s="9" t="n">
        <f aca="true">INT((NOW()+(2415018.5-$Q$8/24)-P1169)/Q1169)+1</f>
        <v>19360</v>
      </c>
      <c r="S1169" s="52" t="e">
        <f aca="false">($P1169+R1169*$Q1169)-(2415018.5-$Q$8/24)+toGJD(($P1169+R1169*$Q1169)-(2415018.5-$Q$8/24),J1169,O1169)</f>
        <v>#VALUE!</v>
      </c>
      <c r="T1169" s="63" t="e">
        <f aca="false">HA(($P1169+$Q1169*R1169),$J1169,$A$6)</f>
        <v>#VALUE!</v>
      </c>
      <c r="U1169" s="52" t="e">
        <f aca="false">S1169-((3.5+T1169)/24)</f>
        <v>#VALUE!</v>
      </c>
      <c r="V1169" s="9" t="n">
        <f aca="false">R1169+1</f>
        <v>19361</v>
      </c>
      <c r="W1169" s="52" t="e">
        <f aca="false">($P1169+V1169*$Q1169)-(2415018.5-$Q$8/24)+toGJD(($P1169+V1169*$Q1169)-(2415018.5-$Q$8/24),J1169,O1169)</f>
        <v>#VALUE!</v>
      </c>
      <c r="X1169" s="9" t="n">
        <f aca="false">V1169+1</f>
        <v>19362</v>
      </c>
      <c r="Y1169" s="52" t="e">
        <f aca="false">($P1169+X1169*$Q1169)-(2415018.5-$Q$8/24)+toGJD(($P1169+X1169*$Q1169)-(2415018.5-$Q$8/24),J1169,O1169)</f>
        <v>#VALUE!</v>
      </c>
      <c r="Z1169" s="9" t="n">
        <f aca="false">X1169+1</f>
        <v>19363</v>
      </c>
      <c r="AA1169" s="52" t="e">
        <f aca="false">($P1169+Z1169*$Q1169)-(2415018.5-$Q$8/24)+toGJD(($P1169+Z1169*$Q1169)-(2415018.5-$Q$8/24),J1169,O1169)</f>
        <v>#VALUE!</v>
      </c>
      <c r="AB1169" s="9" t="n">
        <f aca="false">Z1169+1</f>
        <v>19364</v>
      </c>
      <c r="AC1169" s="52" t="e">
        <f aca="false">($P1169+AB1169*$Q1169)-(2415018.5-$Q$8/24)+toGJD(($P1169+AB1169*$Q1169)-(2415018.5-$Q$8/24),J1169,O1169)</f>
        <v>#VALUE!</v>
      </c>
      <c r="AD1169" s="10" t="n">
        <v>1156</v>
      </c>
    </row>
    <row r="1170" customFormat="false" ht="13.5" hidden="false" customHeight="false" outlineLevel="0" collapsed="false">
      <c r="A1170" s="60" t="s">
        <v>1578</v>
      </c>
      <c r="B1170" s="2" t="s">
        <v>1565</v>
      </c>
      <c r="C1170" s="3" t="s">
        <v>40</v>
      </c>
      <c r="D1170" s="4" t="n">
        <v>12.8</v>
      </c>
      <c r="F1170" s="5" t="s">
        <v>112</v>
      </c>
      <c r="G1170" s="5" t="n">
        <v>4</v>
      </c>
      <c r="H1170" s="5" t="n">
        <v>13</v>
      </c>
      <c r="I1170" s="5" t="n">
        <v>41.9</v>
      </c>
      <c r="J1170" s="61" t="n">
        <v>4.22830555555556</v>
      </c>
      <c r="K1170" s="3" t="s">
        <v>135</v>
      </c>
      <c r="L1170" s="5" t="n">
        <v>11</v>
      </c>
      <c r="M1170" s="5" t="n">
        <v>33</v>
      </c>
      <c r="N1170" s="5" t="n">
        <v>36</v>
      </c>
      <c r="O1170" s="62" t="n">
        <v>-11.56</v>
      </c>
      <c r="P1170" s="6" t="n">
        <v>2452500.3825</v>
      </c>
      <c r="Q1170" s="7" t="n">
        <v>0.50084337</v>
      </c>
      <c r="R1170" s="9" t="n">
        <f aca="true">INT((NOW()+(2415018.5-$Q$8/24)-P1170)/Q1170)+1</f>
        <v>17475</v>
      </c>
      <c r="S1170" s="52" t="e">
        <f aca="false">($P1170+R1170*$Q1170)-(2415018.5-$Q$8/24)+toGJD(($P1170+R1170*$Q1170)-(2415018.5-$Q$8/24),J1170,O1170)</f>
        <v>#VALUE!</v>
      </c>
      <c r="T1170" s="63" t="e">
        <f aca="false">HA(($P1170+$Q1170*R1170),$J1170,$A$6)</f>
        <v>#VALUE!</v>
      </c>
      <c r="U1170" s="52" t="e">
        <f aca="false">S1170-((3.5+T1170)/24)</f>
        <v>#VALUE!</v>
      </c>
      <c r="V1170" s="9" t="n">
        <f aca="false">R1170+1</f>
        <v>17476</v>
      </c>
      <c r="W1170" s="52" t="e">
        <f aca="false">($P1170+V1170*$Q1170)-(2415018.5-$Q$8/24)+toGJD(($P1170+V1170*$Q1170)-(2415018.5-$Q$8/24),J1170,O1170)</f>
        <v>#VALUE!</v>
      </c>
      <c r="X1170" s="9" t="n">
        <f aca="false">V1170+1</f>
        <v>17477</v>
      </c>
      <c r="Y1170" s="52" t="e">
        <f aca="false">($P1170+X1170*$Q1170)-(2415018.5-$Q$8/24)+toGJD(($P1170+X1170*$Q1170)-(2415018.5-$Q$8/24),J1170,O1170)</f>
        <v>#VALUE!</v>
      </c>
      <c r="Z1170" s="9" t="n">
        <f aca="false">X1170+1</f>
        <v>17478</v>
      </c>
      <c r="AA1170" s="52" t="e">
        <f aca="false">($P1170+Z1170*$Q1170)-(2415018.5-$Q$8/24)+toGJD(($P1170+Z1170*$Q1170)-(2415018.5-$Q$8/24),J1170,O1170)</f>
        <v>#VALUE!</v>
      </c>
      <c r="AB1170" s="9" t="n">
        <f aca="false">Z1170+1</f>
        <v>17479</v>
      </c>
      <c r="AC1170" s="52" t="e">
        <f aca="false">($P1170+AB1170*$Q1170)-(2415018.5-$Q$8/24)+toGJD(($P1170+AB1170*$Q1170)-(2415018.5-$Q$8/24),J1170,O1170)</f>
        <v>#VALUE!</v>
      </c>
      <c r="AD1170" s="10" t="n">
        <v>1157</v>
      </c>
    </row>
    <row r="1171" customFormat="false" ht="13.5" hidden="false" customHeight="false" outlineLevel="0" collapsed="false">
      <c r="A1171" s="60" t="s">
        <v>1579</v>
      </c>
      <c r="B1171" s="2" t="s">
        <v>1565</v>
      </c>
      <c r="C1171" s="3" t="s">
        <v>35</v>
      </c>
      <c r="D1171" s="4" t="n">
        <v>14.4</v>
      </c>
      <c r="F1171" s="5" t="s">
        <v>63</v>
      </c>
      <c r="G1171" s="5" t="n">
        <v>4</v>
      </c>
      <c r="H1171" s="5" t="n">
        <v>29</v>
      </c>
      <c r="I1171" s="5" t="n">
        <v>51</v>
      </c>
      <c r="J1171" s="61" t="n">
        <v>4.4975</v>
      </c>
      <c r="K1171" s="3" t="s">
        <v>135</v>
      </c>
      <c r="L1171" s="5" t="n">
        <v>12</v>
      </c>
      <c r="M1171" s="5" t="n">
        <v>14</v>
      </c>
      <c r="N1171" s="5" t="n">
        <v>23</v>
      </c>
      <c r="O1171" s="62" t="n">
        <v>-12.2397222222222</v>
      </c>
      <c r="P1171" s="6" t="n">
        <v>2452500.146</v>
      </c>
      <c r="Q1171" s="7" t="n">
        <v>0.3165734</v>
      </c>
      <c r="R1171" s="9" t="n">
        <f aca="true">INT((NOW()+(2415018.5-$Q$8/24)-P1171)/Q1171)+1</f>
        <v>27647</v>
      </c>
      <c r="S1171" s="52" t="e">
        <f aca="false">($P1171+R1171*$Q1171)-(2415018.5-$Q$8/24)+toGJD(($P1171+R1171*$Q1171)-(2415018.5-$Q$8/24),J1171,O1171)</f>
        <v>#VALUE!</v>
      </c>
      <c r="T1171" s="63" t="e">
        <f aca="false">HA(($P1171+$Q1171*R1171),$J1171,$A$6)</f>
        <v>#VALUE!</v>
      </c>
      <c r="U1171" s="52" t="e">
        <f aca="false">S1171-((3.5+T1171)/24)</f>
        <v>#VALUE!</v>
      </c>
      <c r="V1171" s="9" t="n">
        <f aca="false">R1171+1</f>
        <v>27648</v>
      </c>
      <c r="W1171" s="52" t="e">
        <f aca="false">($P1171+V1171*$Q1171)-(2415018.5-$Q$8/24)+toGJD(($P1171+V1171*$Q1171)-(2415018.5-$Q$8/24),J1171,O1171)</f>
        <v>#VALUE!</v>
      </c>
      <c r="X1171" s="9" t="n">
        <f aca="false">V1171+1</f>
        <v>27649</v>
      </c>
      <c r="Y1171" s="52" t="e">
        <f aca="false">($P1171+X1171*$Q1171)-(2415018.5-$Q$8/24)+toGJD(($P1171+X1171*$Q1171)-(2415018.5-$Q$8/24),J1171,O1171)</f>
        <v>#VALUE!</v>
      </c>
      <c r="Z1171" s="9" t="n">
        <f aca="false">X1171+1</f>
        <v>27650</v>
      </c>
      <c r="AA1171" s="52" t="e">
        <f aca="false">($P1171+Z1171*$Q1171)-(2415018.5-$Q$8/24)+toGJD(($P1171+Z1171*$Q1171)-(2415018.5-$Q$8/24),J1171,O1171)</f>
        <v>#VALUE!</v>
      </c>
      <c r="AB1171" s="9" t="n">
        <f aca="false">Z1171+1</f>
        <v>27651</v>
      </c>
      <c r="AC1171" s="52" t="e">
        <f aca="false">($P1171+AB1171*$Q1171)-(2415018.5-$Q$8/24)+toGJD(($P1171+AB1171*$Q1171)-(2415018.5-$Q$8/24),J1171,O1171)</f>
        <v>#VALUE!</v>
      </c>
      <c r="AD1171" s="10" t="n">
        <v>1158</v>
      </c>
    </row>
    <row r="1172" customFormat="false" ht="13.5" hidden="false" customHeight="false" outlineLevel="0" collapsed="false">
      <c r="A1172" s="60" t="s">
        <v>1580</v>
      </c>
      <c r="B1172" s="2" t="s">
        <v>1565</v>
      </c>
      <c r="C1172" s="3" t="s">
        <v>35</v>
      </c>
      <c r="D1172" s="4" t="n">
        <v>11.8</v>
      </c>
      <c r="F1172" s="5" t="s">
        <v>42</v>
      </c>
      <c r="G1172" s="5" t="n">
        <v>4</v>
      </c>
      <c r="H1172" s="5" t="n">
        <v>32</v>
      </c>
      <c r="I1172" s="5" t="n">
        <v>0.9</v>
      </c>
      <c r="J1172" s="61" t="n">
        <v>4.53358333333333</v>
      </c>
      <c r="K1172" s="3" t="s">
        <v>135</v>
      </c>
      <c r="L1172" s="5" t="n">
        <v>17</v>
      </c>
      <c r="M1172" s="5" t="n">
        <v>44</v>
      </c>
      <c r="N1172" s="5" t="n">
        <v>48</v>
      </c>
      <c r="O1172" s="62" t="n">
        <v>-17.7466666666667</v>
      </c>
      <c r="P1172" s="6" t="n">
        <v>2452503.09</v>
      </c>
      <c r="Q1172" s="7" t="n">
        <v>9.29759</v>
      </c>
      <c r="R1172" s="9" t="n">
        <f aca="true">INT((NOW()+(2415018.5-$Q$8/24)-P1172)/Q1172)+1</f>
        <v>942</v>
      </c>
      <c r="S1172" s="52" t="e">
        <f aca="false">($P1172+R1172*$Q1172)-(2415018.5-$Q$8/24)+toGJD(($P1172+R1172*$Q1172)-(2415018.5-$Q$8/24),J1172,O1172)</f>
        <v>#VALUE!</v>
      </c>
      <c r="T1172" s="63" t="e">
        <f aca="false">HA(($P1172+$Q1172*R1172),$J1172,$A$6)</f>
        <v>#VALUE!</v>
      </c>
      <c r="U1172" s="52" t="e">
        <f aca="false">S1172-((3.5+T1172)/24)</f>
        <v>#VALUE!</v>
      </c>
      <c r="V1172" s="9" t="n">
        <f aca="false">R1172+1</f>
        <v>943</v>
      </c>
      <c r="W1172" s="52" t="e">
        <f aca="false">($P1172+V1172*$Q1172)-(2415018.5-$Q$8/24)+toGJD(($P1172+V1172*$Q1172)-(2415018.5-$Q$8/24),J1172,O1172)</f>
        <v>#VALUE!</v>
      </c>
      <c r="X1172" s="9" t="n">
        <f aca="false">V1172+1</f>
        <v>944</v>
      </c>
      <c r="Y1172" s="52" t="e">
        <f aca="false">($P1172+X1172*$Q1172)-(2415018.5-$Q$8/24)+toGJD(($P1172+X1172*$Q1172)-(2415018.5-$Q$8/24),J1172,O1172)</f>
        <v>#VALUE!</v>
      </c>
      <c r="Z1172" s="9" t="n">
        <f aca="false">X1172+1</f>
        <v>945</v>
      </c>
      <c r="AA1172" s="52" t="e">
        <f aca="false">($P1172+Z1172*$Q1172)-(2415018.5-$Q$8/24)+toGJD(($P1172+Z1172*$Q1172)-(2415018.5-$Q$8/24),J1172,O1172)</f>
        <v>#VALUE!</v>
      </c>
      <c r="AB1172" s="9" t="n">
        <f aca="false">Z1172+1</f>
        <v>946</v>
      </c>
      <c r="AC1172" s="52" t="e">
        <f aca="false">($P1172+AB1172*$Q1172)-(2415018.5-$Q$8/24)+toGJD(($P1172+AB1172*$Q1172)-(2415018.5-$Q$8/24),J1172,O1172)</f>
        <v>#VALUE!</v>
      </c>
      <c r="AD1172" s="10" t="n">
        <v>1159</v>
      </c>
    </row>
    <row r="1173" customFormat="false" ht="13.5" hidden="false" customHeight="false" outlineLevel="0" collapsed="false">
      <c r="A1173" s="60" t="s">
        <v>1581</v>
      </c>
      <c r="B1173" s="2" t="s">
        <v>1565</v>
      </c>
      <c r="C1173" s="3" t="s">
        <v>35</v>
      </c>
      <c r="D1173" s="4" t="n">
        <v>8.29</v>
      </c>
      <c r="E1173" s="5" t="s">
        <v>444</v>
      </c>
      <c r="F1173" s="5" t="s">
        <v>48</v>
      </c>
      <c r="G1173" s="5" t="n">
        <v>3</v>
      </c>
      <c r="H1173" s="5" t="n">
        <v>32</v>
      </c>
      <c r="I1173" s="5" t="n">
        <v>25.1</v>
      </c>
      <c r="J1173" s="61" t="n">
        <v>3.54030555555556</v>
      </c>
      <c r="K1173" s="3" t="s">
        <v>135</v>
      </c>
      <c r="L1173" s="5" t="n">
        <v>3</v>
      </c>
      <c r="M1173" s="5" t="n">
        <v>18</v>
      </c>
      <c r="N1173" s="5" t="n">
        <v>48</v>
      </c>
      <c r="O1173" s="62" t="n">
        <v>-3.31333333333333</v>
      </c>
      <c r="P1173" s="6" t="n">
        <v>2452502.108</v>
      </c>
      <c r="Q1173" s="7" t="n">
        <v>2.664149</v>
      </c>
      <c r="R1173" s="9" t="n">
        <f aca="true">INT((NOW()+(2415018.5-$Q$8/24)-P1173)/Q1173)+1</f>
        <v>3285</v>
      </c>
      <c r="S1173" s="52" t="e">
        <f aca="false">($P1173+R1173*$Q1173)-(2415018.5-$Q$8/24)+toGJD(($P1173+R1173*$Q1173)-(2415018.5-$Q$8/24),J1173,O1173)</f>
        <v>#VALUE!</v>
      </c>
      <c r="T1173" s="63" t="e">
        <f aca="false">HA(($P1173+$Q1173*R1173),$J1173,$A$6)</f>
        <v>#VALUE!</v>
      </c>
      <c r="U1173" s="52" t="e">
        <f aca="false">S1173-((3.5+T1173)/24)</f>
        <v>#VALUE!</v>
      </c>
      <c r="V1173" s="9" t="n">
        <f aca="false">R1173+1</f>
        <v>3286</v>
      </c>
      <c r="W1173" s="52" t="e">
        <f aca="false">($P1173+V1173*$Q1173)-(2415018.5-$Q$8/24)+toGJD(($P1173+V1173*$Q1173)-(2415018.5-$Q$8/24),J1173,O1173)</f>
        <v>#VALUE!</v>
      </c>
      <c r="X1173" s="9" t="n">
        <f aca="false">V1173+1</f>
        <v>3287</v>
      </c>
      <c r="Y1173" s="52" t="e">
        <f aca="false">($P1173+X1173*$Q1173)-(2415018.5-$Q$8/24)+toGJD(($P1173+X1173*$Q1173)-(2415018.5-$Q$8/24),J1173,O1173)</f>
        <v>#VALUE!</v>
      </c>
      <c r="Z1173" s="9" t="n">
        <f aca="false">X1173+1</f>
        <v>3288</v>
      </c>
      <c r="AA1173" s="52" t="e">
        <f aca="false">($P1173+Z1173*$Q1173)-(2415018.5-$Q$8/24)+toGJD(($P1173+Z1173*$Q1173)-(2415018.5-$Q$8/24),J1173,O1173)</f>
        <v>#VALUE!</v>
      </c>
      <c r="AB1173" s="9" t="n">
        <f aca="false">Z1173+1</f>
        <v>3289</v>
      </c>
      <c r="AC1173" s="52" t="e">
        <f aca="false">($P1173+AB1173*$Q1173)-(2415018.5-$Q$8/24)+toGJD(($P1173+AB1173*$Q1173)-(2415018.5-$Q$8/24),J1173,O1173)</f>
        <v>#VALUE!</v>
      </c>
      <c r="AD1173" s="10" t="n">
        <v>1160</v>
      </c>
    </row>
    <row r="1174" customFormat="false" ht="13.5" hidden="false" customHeight="false" outlineLevel="0" collapsed="false">
      <c r="A1174" s="60" t="s">
        <v>1582</v>
      </c>
      <c r="B1174" s="2" t="s">
        <v>1565</v>
      </c>
      <c r="C1174" s="3" t="s">
        <v>35</v>
      </c>
      <c r="D1174" s="4" t="n">
        <v>10.83</v>
      </c>
      <c r="E1174" s="5" t="s">
        <v>1121</v>
      </c>
      <c r="F1174" s="5" t="s">
        <v>264</v>
      </c>
      <c r="G1174" s="5" t="n">
        <v>4</v>
      </c>
      <c r="H1174" s="5" t="n">
        <v>46</v>
      </c>
      <c r="I1174" s="5" t="n">
        <v>59</v>
      </c>
      <c r="J1174" s="61" t="n">
        <v>4.78305555555556</v>
      </c>
      <c r="K1174" s="3" t="s">
        <v>135</v>
      </c>
      <c r="L1174" s="5" t="n">
        <v>14</v>
      </c>
      <c r="M1174" s="5" t="n">
        <v>37</v>
      </c>
      <c r="N1174" s="5" t="n">
        <v>23</v>
      </c>
      <c r="O1174" s="62" t="n">
        <v>-14.6230555555556</v>
      </c>
      <c r="P1174" s="6" t="n">
        <v>2452500.2422</v>
      </c>
      <c r="Q1174" s="7" t="n">
        <v>0.5272484</v>
      </c>
      <c r="R1174" s="9" t="n">
        <f aca="true">INT((NOW()+(2415018.5-$Q$8/24)-P1174)/Q1174)+1</f>
        <v>16600</v>
      </c>
      <c r="S1174" s="52" t="e">
        <f aca="false">($P1174+R1174*$Q1174)-(2415018.5-$Q$8/24)+toGJD(($P1174+R1174*$Q1174)-(2415018.5-$Q$8/24),J1174,O1174)</f>
        <v>#VALUE!</v>
      </c>
      <c r="T1174" s="63" t="e">
        <f aca="false">HA(($P1174+$Q1174*R1174),$J1174,$A$6)</f>
        <v>#VALUE!</v>
      </c>
      <c r="U1174" s="52" t="e">
        <f aca="false">S1174-((3.5+T1174)/24)</f>
        <v>#VALUE!</v>
      </c>
      <c r="V1174" s="9" t="n">
        <f aca="false">R1174+1</f>
        <v>16601</v>
      </c>
      <c r="W1174" s="52" t="e">
        <f aca="false">($P1174+V1174*$Q1174)-(2415018.5-$Q$8/24)+toGJD(($P1174+V1174*$Q1174)-(2415018.5-$Q$8/24),J1174,O1174)</f>
        <v>#VALUE!</v>
      </c>
      <c r="X1174" s="9" t="n">
        <f aca="false">V1174+1</f>
        <v>16602</v>
      </c>
      <c r="Y1174" s="52" t="e">
        <f aca="false">($P1174+X1174*$Q1174)-(2415018.5-$Q$8/24)+toGJD(($P1174+X1174*$Q1174)-(2415018.5-$Q$8/24),J1174,O1174)</f>
        <v>#VALUE!</v>
      </c>
      <c r="Z1174" s="9" t="n">
        <f aca="false">X1174+1</f>
        <v>16603</v>
      </c>
      <c r="AA1174" s="52" t="e">
        <f aca="false">($P1174+Z1174*$Q1174)-(2415018.5-$Q$8/24)+toGJD(($P1174+Z1174*$Q1174)-(2415018.5-$Q$8/24),J1174,O1174)</f>
        <v>#VALUE!</v>
      </c>
      <c r="AB1174" s="9" t="n">
        <f aca="false">Z1174+1</f>
        <v>16604</v>
      </c>
      <c r="AC1174" s="52" t="e">
        <f aca="false">($P1174+AB1174*$Q1174)-(2415018.5-$Q$8/24)+toGJD(($P1174+AB1174*$Q1174)-(2415018.5-$Q$8/24),J1174,O1174)</f>
        <v>#VALUE!</v>
      </c>
      <c r="AD1174" s="10" t="n">
        <v>1161</v>
      </c>
    </row>
    <row r="1175" customFormat="false" ht="13.5" hidden="false" customHeight="false" outlineLevel="0" collapsed="false">
      <c r="A1175" s="60" t="s">
        <v>1583</v>
      </c>
      <c r="B1175" s="2" t="s">
        <v>1565</v>
      </c>
      <c r="C1175" s="3" t="s">
        <v>35</v>
      </c>
      <c r="D1175" s="4" t="n">
        <v>11.5</v>
      </c>
      <c r="E1175" s="5" t="s">
        <v>764</v>
      </c>
      <c r="F1175" s="5" t="s">
        <v>264</v>
      </c>
      <c r="G1175" s="5" t="n">
        <v>4</v>
      </c>
      <c r="H1175" s="5" t="n">
        <v>11</v>
      </c>
      <c r="I1175" s="5" t="n">
        <v>48.2</v>
      </c>
      <c r="J1175" s="61" t="n">
        <v>4.19672222222222</v>
      </c>
      <c r="K1175" s="3" t="s">
        <v>135</v>
      </c>
      <c r="L1175" s="5" t="n">
        <v>11</v>
      </c>
      <c r="M1175" s="5" t="n">
        <v>47</v>
      </c>
      <c r="N1175" s="5" t="n">
        <v>27</v>
      </c>
      <c r="O1175" s="62" t="n">
        <v>-11.7908333333333</v>
      </c>
      <c r="P1175" s="6" t="n">
        <v>2452500.0898</v>
      </c>
      <c r="Q1175" s="7" t="n">
        <v>0.4169195</v>
      </c>
      <c r="R1175" s="9" t="n">
        <f aca="true">INT((NOW()+(2415018.5-$Q$8/24)-P1175)/Q1175)+1</f>
        <v>20993</v>
      </c>
      <c r="S1175" s="52" t="e">
        <f aca="false">($P1175+R1175*$Q1175)-(2415018.5-$Q$8/24)+toGJD(($P1175+R1175*$Q1175)-(2415018.5-$Q$8/24),J1175,O1175)</f>
        <v>#VALUE!</v>
      </c>
      <c r="T1175" s="63" t="e">
        <f aca="false">HA(($P1175+$Q1175*R1175),$J1175,$A$6)</f>
        <v>#VALUE!</v>
      </c>
      <c r="U1175" s="52" t="e">
        <f aca="false">S1175-((3.5+T1175)/24)</f>
        <v>#VALUE!</v>
      </c>
      <c r="V1175" s="9" t="n">
        <f aca="false">R1175+1</f>
        <v>20994</v>
      </c>
      <c r="W1175" s="52" t="e">
        <f aca="false">($P1175+V1175*$Q1175)-(2415018.5-$Q$8/24)+toGJD(($P1175+V1175*$Q1175)-(2415018.5-$Q$8/24),J1175,O1175)</f>
        <v>#VALUE!</v>
      </c>
      <c r="X1175" s="9" t="n">
        <f aca="false">V1175+1</f>
        <v>20995</v>
      </c>
      <c r="Y1175" s="52" t="e">
        <f aca="false">($P1175+X1175*$Q1175)-(2415018.5-$Q$8/24)+toGJD(($P1175+X1175*$Q1175)-(2415018.5-$Q$8/24),J1175,O1175)</f>
        <v>#VALUE!</v>
      </c>
      <c r="Z1175" s="9" t="n">
        <f aca="false">X1175+1</f>
        <v>20996</v>
      </c>
      <c r="AA1175" s="52" t="e">
        <f aca="false">($P1175+Z1175*$Q1175)-(2415018.5-$Q$8/24)+toGJD(($P1175+Z1175*$Q1175)-(2415018.5-$Q$8/24),J1175,O1175)</f>
        <v>#VALUE!</v>
      </c>
      <c r="AB1175" s="9" t="n">
        <f aca="false">Z1175+1</f>
        <v>20997</v>
      </c>
      <c r="AC1175" s="52" t="e">
        <f aca="false">($P1175+AB1175*$Q1175)-(2415018.5-$Q$8/24)+toGJD(($P1175+AB1175*$Q1175)-(2415018.5-$Q$8/24),J1175,O1175)</f>
        <v>#VALUE!</v>
      </c>
      <c r="AD1175" s="10" t="n">
        <v>1162</v>
      </c>
    </row>
    <row r="1176" customFormat="false" ht="13.5" hidden="false" customHeight="false" outlineLevel="0" collapsed="false">
      <c r="A1176" s="60" t="s">
        <v>1584</v>
      </c>
      <c r="B1176" s="2" t="s">
        <v>1565</v>
      </c>
      <c r="C1176" s="3" t="s">
        <v>69</v>
      </c>
      <c r="D1176" s="4" t="n">
        <v>10.5</v>
      </c>
      <c r="E1176" s="5" t="s">
        <v>365</v>
      </c>
      <c r="F1176" s="5" t="s">
        <v>71</v>
      </c>
      <c r="G1176" s="5" t="n">
        <v>5</v>
      </c>
      <c r="H1176" s="5" t="n">
        <v>7</v>
      </c>
      <c r="I1176" s="5" t="n">
        <v>59.7</v>
      </c>
      <c r="J1176" s="61" t="n">
        <v>5.13325</v>
      </c>
      <c r="K1176" s="3" t="s">
        <v>135</v>
      </c>
      <c r="L1176" s="5" t="n">
        <v>5</v>
      </c>
      <c r="M1176" s="5" t="n">
        <v>50</v>
      </c>
      <c r="N1176" s="5" t="n">
        <v>38</v>
      </c>
      <c r="O1176" s="62" t="n">
        <v>-5.84388888888889</v>
      </c>
      <c r="P1176" s="6" t="n">
        <v>2452500.0456</v>
      </c>
      <c r="Q1176" s="7" t="n">
        <v>0.82198069</v>
      </c>
      <c r="R1176" s="9" t="n">
        <f aca="true">INT((NOW()+(2415018.5-$Q$8/24)-P1176)/Q1176)+1</f>
        <v>10648</v>
      </c>
      <c r="S1176" s="52" t="e">
        <f aca="false">($P1176+R1176*$Q1176)-(2415018.5-$Q$8/24)+toGJD(($P1176+R1176*$Q1176)-(2415018.5-$Q$8/24),J1176,O1176)</f>
        <v>#VALUE!</v>
      </c>
      <c r="T1176" s="63" t="e">
        <f aca="false">HA(($P1176+$Q1176*R1176),$J1176,$A$6)</f>
        <v>#VALUE!</v>
      </c>
      <c r="U1176" s="52" t="e">
        <f aca="false">S1176-((3.5+T1176)/24)</f>
        <v>#VALUE!</v>
      </c>
      <c r="V1176" s="9" t="n">
        <f aca="false">R1176+1</f>
        <v>10649</v>
      </c>
      <c r="W1176" s="52" t="e">
        <f aca="false">($P1176+V1176*$Q1176)-(2415018.5-$Q$8/24)+toGJD(($P1176+V1176*$Q1176)-(2415018.5-$Q$8/24),J1176,O1176)</f>
        <v>#VALUE!</v>
      </c>
      <c r="X1176" s="9" t="n">
        <f aca="false">V1176+1</f>
        <v>10650</v>
      </c>
      <c r="Y1176" s="52" t="e">
        <f aca="false">($P1176+X1176*$Q1176)-(2415018.5-$Q$8/24)+toGJD(($P1176+X1176*$Q1176)-(2415018.5-$Q$8/24),J1176,O1176)</f>
        <v>#VALUE!</v>
      </c>
      <c r="Z1176" s="9" t="n">
        <f aca="false">X1176+1</f>
        <v>10651</v>
      </c>
      <c r="AA1176" s="52" t="e">
        <f aca="false">($P1176+Z1176*$Q1176)-(2415018.5-$Q$8/24)+toGJD(($P1176+Z1176*$Q1176)-(2415018.5-$Q$8/24),J1176,O1176)</f>
        <v>#VALUE!</v>
      </c>
      <c r="AB1176" s="9" t="n">
        <f aca="false">Z1176+1</f>
        <v>10652</v>
      </c>
      <c r="AC1176" s="52" t="e">
        <f aca="false">($P1176+AB1176*$Q1176)-(2415018.5-$Q$8/24)+toGJD(($P1176+AB1176*$Q1176)-(2415018.5-$Q$8/24),J1176,O1176)</f>
        <v>#VALUE!</v>
      </c>
      <c r="AD1176" s="10" t="n">
        <v>1163</v>
      </c>
    </row>
    <row r="1177" customFormat="false" ht="13.5" hidden="false" customHeight="false" outlineLevel="0" collapsed="false">
      <c r="A1177" s="60" t="s">
        <v>1585</v>
      </c>
      <c r="B1177" s="2" t="s">
        <v>1565</v>
      </c>
      <c r="C1177" s="3" t="s">
        <v>40</v>
      </c>
      <c r="D1177" s="4" t="n">
        <v>9.56</v>
      </c>
      <c r="E1177" s="5" t="s">
        <v>79</v>
      </c>
      <c r="F1177" s="5" t="s">
        <v>45</v>
      </c>
      <c r="G1177" s="5" t="n">
        <v>3</v>
      </c>
      <c r="H1177" s="5" t="n">
        <v>34</v>
      </c>
      <c r="I1177" s="5" t="n">
        <v>31.1</v>
      </c>
      <c r="J1177" s="61" t="n">
        <v>3.57530555555556</v>
      </c>
      <c r="K1177" s="3" t="s">
        <v>135</v>
      </c>
      <c r="L1177" s="5" t="n">
        <v>39</v>
      </c>
      <c r="M1177" s="5" t="n">
        <v>24</v>
      </c>
      <c r="N1177" s="5" t="n">
        <v>43</v>
      </c>
      <c r="O1177" s="62" t="n">
        <v>-39.4119444444444</v>
      </c>
      <c r="P1177" s="6" t="n">
        <v>2452500.2</v>
      </c>
      <c r="Q1177" s="7" t="n">
        <v>2.11227</v>
      </c>
      <c r="R1177" s="9" t="n">
        <f aca="true">INT((NOW()+(2415018.5-$Q$8/24)-P1177)/Q1177)+1</f>
        <v>4144</v>
      </c>
      <c r="S1177" s="52" t="e">
        <f aca="false">($P1177+R1177*$Q1177)-(2415018.5-$Q$8/24)+toGJD(($P1177+R1177*$Q1177)-(2415018.5-$Q$8/24),J1177,O1177)</f>
        <v>#VALUE!</v>
      </c>
      <c r="T1177" s="63" t="e">
        <f aca="false">HA(($P1177+$Q1177*R1177),$J1177,$A$6)</f>
        <v>#VALUE!</v>
      </c>
      <c r="U1177" s="52" t="e">
        <f aca="false">S1177-((3.5+T1177)/24)</f>
        <v>#VALUE!</v>
      </c>
      <c r="V1177" s="9" t="n">
        <f aca="false">R1177+1</f>
        <v>4145</v>
      </c>
      <c r="W1177" s="52" t="e">
        <f aca="false">($P1177+V1177*$Q1177)-(2415018.5-$Q$8/24)+toGJD(($P1177+V1177*$Q1177)-(2415018.5-$Q$8/24),J1177,O1177)</f>
        <v>#VALUE!</v>
      </c>
      <c r="X1177" s="9" t="n">
        <f aca="false">V1177+1</f>
        <v>4146</v>
      </c>
      <c r="Y1177" s="52" t="e">
        <f aca="false">($P1177+X1177*$Q1177)-(2415018.5-$Q$8/24)+toGJD(($P1177+X1177*$Q1177)-(2415018.5-$Q$8/24),J1177,O1177)</f>
        <v>#VALUE!</v>
      </c>
      <c r="Z1177" s="9" t="n">
        <f aca="false">X1177+1</f>
        <v>4147</v>
      </c>
      <c r="AA1177" s="52" t="e">
        <f aca="false">($P1177+Z1177*$Q1177)-(2415018.5-$Q$8/24)+toGJD(($P1177+Z1177*$Q1177)-(2415018.5-$Q$8/24),J1177,O1177)</f>
        <v>#VALUE!</v>
      </c>
      <c r="AB1177" s="9" t="n">
        <f aca="false">Z1177+1</f>
        <v>4148</v>
      </c>
      <c r="AC1177" s="52" t="e">
        <f aca="false">($P1177+AB1177*$Q1177)-(2415018.5-$Q$8/24)+toGJD(($P1177+AB1177*$Q1177)-(2415018.5-$Q$8/24),J1177,O1177)</f>
        <v>#VALUE!</v>
      </c>
      <c r="AD1177" s="10" t="n">
        <v>1164</v>
      </c>
    </row>
    <row r="1178" customFormat="false" ht="13.5" hidden="false" customHeight="false" outlineLevel="0" collapsed="false">
      <c r="A1178" s="60" t="s">
        <v>1586</v>
      </c>
      <c r="B1178" s="2" t="s">
        <v>1565</v>
      </c>
      <c r="C1178" s="3" t="s">
        <v>35</v>
      </c>
      <c r="D1178" s="4" t="n">
        <v>8.12</v>
      </c>
      <c r="E1178" s="5" t="s">
        <v>242</v>
      </c>
      <c r="F1178" s="5" t="s">
        <v>123</v>
      </c>
      <c r="G1178" s="5" t="n">
        <v>3</v>
      </c>
      <c r="H1178" s="5" t="n">
        <v>51</v>
      </c>
      <c r="I1178" s="5" t="n">
        <v>53.3</v>
      </c>
      <c r="J1178" s="61" t="n">
        <v>3.86480555555556</v>
      </c>
      <c r="K1178" s="3" t="s">
        <v>135</v>
      </c>
      <c r="L1178" s="5" t="n">
        <v>10</v>
      </c>
      <c r="M1178" s="5" t="n">
        <v>31</v>
      </c>
      <c r="N1178" s="5" t="n">
        <v>49</v>
      </c>
      <c r="O1178" s="62" t="n">
        <v>-10.5302777777778</v>
      </c>
      <c r="P1178" s="6" t="n">
        <v>2452500.2686</v>
      </c>
      <c r="Q1178" s="7" t="n">
        <v>0.5076543</v>
      </c>
      <c r="R1178" s="9" t="n">
        <f aca="true">INT((NOW()+(2415018.5-$Q$8/24)-P1178)/Q1178)+1</f>
        <v>17240</v>
      </c>
      <c r="S1178" s="52" t="e">
        <f aca="false">($P1178+R1178*$Q1178)-(2415018.5-$Q$8/24)+toGJD(($P1178+R1178*$Q1178)-(2415018.5-$Q$8/24),J1178,O1178)</f>
        <v>#VALUE!</v>
      </c>
      <c r="T1178" s="63" t="e">
        <f aca="false">HA(($P1178+$Q1178*R1178),$J1178,$A$6)</f>
        <v>#VALUE!</v>
      </c>
      <c r="U1178" s="52" t="e">
        <f aca="false">S1178-((3.5+T1178)/24)</f>
        <v>#VALUE!</v>
      </c>
      <c r="V1178" s="9" t="n">
        <f aca="false">R1178+1</f>
        <v>17241</v>
      </c>
      <c r="W1178" s="52" t="e">
        <f aca="false">($P1178+V1178*$Q1178)-(2415018.5-$Q$8/24)+toGJD(($P1178+V1178*$Q1178)-(2415018.5-$Q$8/24),J1178,O1178)</f>
        <v>#VALUE!</v>
      </c>
      <c r="X1178" s="9" t="n">
        <f aca="false">V1178+1</f>
        <v>17242</v>
      </c>
      <c r="Y1178" s="52" t="e">
        <f aca="false">($P1178+X1178*$Q1178)-(2415018.5-$Q$8/24)+toGJD(($P1178+X1178*$Q1178)-(2415018.5-$Q$8/24),J1178,O1178)</f>
        <v>#VALUE!</v>
      </c>
      <c r="Z1178" s="9" t="n">
        <f aca="false">X1178+1</f>
        <v>17243</v>
      </c>
      <c r="AA1178" s="52" t="e">
        <f aca="false">($P1178+Z1178*$Q1178)-(2415018.5-$Q$8/24)+toGJD(($P1178+Z1178*$Q1178)-(2415018.5-$Q$8/24),J1178,O1178)</f>
        <v>#VALUE!</v>
      </c>
      <c r="AB1178" s="9" t="n">
        <f aca="false">Z1178+1</f>
        <v>17244</v>
      </c>
      <c r="AC1178" s="52" t="e">
        <f aca="false">($P1178+AB1178*$Q1178)-(2415018.5-$Q$8/24)+toGJD(($P1178+AB1178*$Q1178)-(2415018.5-$Q$8/24),J1178,O1178)</f>
        <v>#VALUE!</v>
      </c>
      <c r="AD1178" s="10" t="n">
        <v>1165</v>
      </c>
    </row>
    <row r="1179" customFormat="false" ht="13.5" hidden="false" customHeight="false" outlineLevel="0" collapsed="false">
      <c r="A1179" s="60" t="s">
        <v>1587</v>
      </c>
      <c r="B1179" s="2" t="s">
        <v>1565</v>
      </c>
      <c r="C1179" s="3" t="s">
        <v>35</v>
      </c>
      <c r="D1179" s="4" t="n">
        <v>9.5</v>
      </c>
      <c r="E1179" s="5" t="s">
        <v>158</v>
      </c>
      <c r="F1179" s="5" t="s">
        <v>126</v>
      </c>
      <c r="G1179" s="5" t="n">
        <v>4</v>
      </c>
      <c r="H1179" s="5" t="n">
        <v>6</v>
      </c>
      <c r="I1179" s="5" t="n">
        <v>36.8</v>
      </c>
      <c r="J1179" s="61" t="n">
        <v>4.11022222222222</v>
      </c>
      <c r="K1179" s="3" t="s">
        <v>135</v>
      </c>
      <c r="L1179" s="5" t="n">
        <v>27</v>
      </c>
      <c r="M1179" s="5" t="n">
        <v>40</v>
      </c>
      <c r="N1179" s="5" t="n">
        <v>8</v>
      </c>
      <c r="O1179" s="62" t="n">
        <v>-27.6688888888889</v>
      </c>
      <c r="P1179" s="6" t="n">
        <v>2452500.494</v>
      </c>
      <c r="Q1179" s="7" t="n">
        <v>0.63848528</v>
      </c>
      <c r="R1179" s="9" t="n">
        <f aca="true">INT((NOW()+(2415018.5-$Q$8/24)-P1179)/Q1179)+1</f>
        <v>13707</v>
      </c>
      <c r="S1179" s="52" t="e">
        <f aca="false">($P1179+R1179*$Q1179)-(2415018.5-$Q$8/24)+toGJD(($P1179+R1179*$Q1179)-(2415018.5-$Q$8/24),J1179,O1179)</f>
        <v>#VALUE!</v>
      </c>
      <c r="T1179" s="63" t="e">
        <f aca="false">HA(($P1179+$Q1179*R1179),$J1179,$A$6)</f>
        <v>#VALUE!</v>
      </c>
      <c r="U1179" s="52" t="e">
        <f aca="false">S1179-((3.5+T1179)/24)</f>
        <v>#VALUE!</v>
      </c>
      <c r="V1179" s="9" t="n">
        <f aca="false">R1179+1</f>
        <v>13708</v>
      </c>
      <c r="W1179" s="52" t="e">
        <f aca="false">($P1179+V1179*$Q1179)-(2415018.5-$Q$8/24)+toGJD(($P1179+V1179*$Q1179)-(2415018.5-$Q$8/24),J1179,O1179)</f>
        <v>#VALUE!</v>
      </c>
      <c r="X1179" s="9" t="n">
        <f aca="false">V1179+1</f>
        <v>13709</v>
      </c>
      <c r="Y1179" s="52" t="e">
        <f aca="false">($P1179+X1179*$Q1179)-(2415018.5-$Q$8/24)+toGJD(($P1179+X1179*$Q1179)-(2415018.5-$Q$8/24),J1179,O1179)</f>
        <v>#VALUE!</v>
      </c>
      <c r="Z1179" s="9" t="n">
        <f aca="false">X1179+1</f>
        <v>13710</v>
      </c>
      <c r="AA1179" s="52" t="e">
        <f aca="false">($P1179+Z1179*$Q1179)-(2415018.5-$Q$8/24)+toGJD(($P1179+Z1179*$Q1179)-(2415018.5-$Q$8/24),J1179,O1179)</f>
        <v>#VALUE!</v>
      </c>
      <c r="AB1179" s="9" t="n">
        <f aca="false">Z1179+1</f>
        <v>13711</v>
      </c>
      <c r="AC1179" s="52" t="e">
        <f aca="false">($P1179+AB1179*$Q1179)-(2415018.5-$Q$8/24)+toGJD(($P1179+AB1179*$Q1179)-(2415018.5-$Q$8/24),J1179,O1179)</f>
        <v>#VALUE!</v>
      </c>
      <c r="AD1179" s="10" t="n">
        <v>1166</v>
      </c>
    </row>
    <row r="1180" customFormat="false" ht="13.5" hidden="false" customHeight="false" outlineLevel="0" collapsed="false">
      <c r="A1180" s="60" t="s">
        <v>1588</v>
      </c>
      <c r="B1180" s="2" t="s">
        <v>1565</v>
      </c>
      <c r="C1180" s="3" t="s">
        <v>35</v>
      </c>
      <c r="D1180" s="4" t="n">
        <v>9</v>
      </c>
      <c r="E1180" s="5" t="s">
        <v>242</v>
      </c>
      <c r="F1180" s="5" t="s">
        <v>105</v>
      </c>
      <c r="G1180" s="5" t="n">
        <v>4</v>
      </c>
      <c r="H1180" s="5" t="n">
        <v>12</v>
      </c>
      <c r="I1180" s="5" t="n">
        <v>12.7</v>
      </c>
      <c r="J1180" s="61" t="n">
        <v>4.20352777777778</v>
      </c>
      <c r="K1180" s="3" t="s">
        <v>135</v>
      </c>
      <c r="L1180" s="5" t="n">
        <v>6</v>
      </c>
      <c r="M1180" s="5" t="n">
        <v>1</v>
      </c>
      <c r="N1180" s="5" t="n">
        <v>18</v>
      </c>
      <c r="O1180" s="62" t="n">
        <v>-6.02166666666667</v>
      </c>
      <c r="P1180" s="6" t="n">
        <v>2452500.509</v>
      </c>
      <c r="Q1180" s="7" t="n">
        <v>0.6641702</v>
      </c>
      <c r="R1180" s="9" t="n">
        <f aca="true">INT((NOW()+(2415018.5-$Q$8/24)-P1180)/Q1180)+1</f>
        <v>13177</v>
      </c>
      <c r="S1180" s="52" t="e">
        <f aca="false">($P1180+R1180*$Q1180)-(2415018.5-$Q$8/24)+toGJD(($P1180+R1180*$Q1180)-(2415018.5-$Q$8/24),J1180,O1180)</f>
        <v>#VALUE!</v>
      </c>
      <c r="T1180" s="63" t="e">
        <f aca="false">HA(($P1180+$Q1180*R1180),$J1180,$A$6)</f>
        <v>#VALUE!</v>
      </c>
      <c r="U1180" s="52" t="e">
        <f aca="false">S1180-((3.5+T1180)/24)</f>
        <v>#VALUE!</v>
      </c>
      <c r="V1180" s="9" t="n">
        <f aca="false">R1180+1</f>
        <v>13178</v>
      </c>
      <c r="W1180" s="52" t="e">
        <f aca="false">($P1180+V1180*$Q1180)-(2415018.5-$Q$8/24)+toGJD(($P1180+V1180*$Q1180)-(2415018.5-$Q$8/24),J1180,O1180)</f>
        <v>#VALUE!</v>
      </c>
      <c r="X1180" s="9" t="n">
        <f aca="false">V1180+1</f>
        <v>13179</v>
      </c>
      <c r="Y1180" s="52" t="e">
        <f aca="false">($P1180+X1180*$Q1180)-(2415018.5-$Q$8/24)+toGJD(($P1180+X1180*$Q1180)-(2415018.5-$Q$8/24),J1180,O1180)</f>
        <v>#VALUE!</v>
      </c>
      <c r="Z1180" s="9" t="n">
        <f aca="false">X1180+1</f>
        <v>13180</v>
      </c>
      <c r="AA1180" s="52" t="e">
        <f aca="false">($P1180+Z1180*$Q1180)-(2415018.5-$Q$8/24)+toGJD(($P1180+Z1180*$Q1180)-(2415018.5-$Q$8/24),J1180,O1180)</f>
        <v>#VALUE!</v>
      </c>
      <c r="AB1180" s="9" t="n">
        <f aca="false">Z1180+1</f>
        <v>13181</v>
      </c>
      <c r="AC1180" s="52" t="e">
        <f aca="false">($P1180+AB1180*$Q1180)-(2415018.5-$Q$8/24)+toGJD(($P1180+AB1180*$Q1180)-(2415018.5-$Q$8/24),J1180,O1180)</f>
        <v>#VALUE!</v>
      </c>
      <c r="AD1180" s="10" t="n">
        <v>1167</v>
      </c>
    </row>
    <row r="1181" customFormat="false" ht="13.5" hidden="false" customHeight="false" outlineLevel="0" collapsed="false">
      <c r="A1181" s="60" t="s">
        <v>1589</v>
      </c>
      <c r="B1181" s="2" t="s">
        <v>1565</v>
      </c>
      <c r="C1181" s="3" t="s">
        <v>40</v>
      </c>
      <c r="D1181" s="4" t="n">
        <v>9.51</v>
      </c>
      <c r="E1181" s="5" t="s">
        <v>79</v>
      </c>
      <c r="F1181" s="5" t="s">
        <v>45</v>
      </c>
      <c r="G1181" s="5" t="n">
        <v>3</v>
      </c>
      <c r="H1181" s="5" t="n">
        <v>47</v>
      </c>
      <c r="I1181" s="5" t="n">
        <v>45.9</v>
      </c>
      <c r="J1181" s="61" t="n">
        <v>3.79608333333333</v>
      </c>
      <c r="K1181" s="3" t="s">
        <v>135</v>
      </c>
      <c r="L1181" s="5" t="n">
        <v>8</v>
      </c>
      <c r="M1181" s="5" t="n">
        <v>36</v>
      </c>
      <c r="N1181" s="5" t="n">
        <v>41</v>
      </c>
      <c r="O1181" s="62" t="n">
        <v>-8.61138888888889</v>
      </c>
      <c r="P1181" s="6" t="n">
        <v>2452501.48</v>
      </c>
      <c r="Q1181" s="7" t="n">
        <v>2.876719</v>
      </c>
      <c r="R1181" s="9" t="n">
        <f aca="true">INT((NOW()+(2415018.5-$Q$8/24)-P1181)/Q1181)+1</f>
        <v>3042</v>
      </c>
      <c r="S1181" s="52" t="e">
        <f aca="false">($P1181+R1181*$Q1181)-(2415018.5-$Q$8/24)+toGJD(($P1181+R1181*$Q1181)-(2415018.5-$Q$8/24),J1181,O1181)</f>
        <v>#VALUE!</v>
      </c>
      <c r="T1181" s="63" t="e">
        <f aca="false">HA(($P1181+$Q1181*R1181),$J1181,$A$6)</f>
        <v>#VALUE!</v>
      </c>
      <c r="U1181" s="52" t="e">
        <f aca="false">S1181-((3.5+T1181)/24)</f>
        <v>#VALUE!</v>
      </c>
      <c r="V1181" s="9" t="n">
        <f aca="false">R1181+1</f>
        <v>3043</v>
      </c>
      <c r="W1181" s="52" t="e">
        <f aca="false">($P1181+V1181*$Q1181)-(2415018.5-$Q$8/24)+toGJD(($P1181+V1181*$Q1181)-(2415018.5-$Q$8/24),J1181,O1181)</f>
        <v>#VALUE!</v>
      </c>
      <c r="X1181" s="9" t="n">
        <f aca="false">V1181+1</f>
        <v>3044</v>
      </c>
      <c r="Y1181" s="52" t="e">
        <f aca="false">($P1181+X1181*$Q1181)-(2415018.5-$Q$8/24)+toGJD(($P1181+X1181*$Q1181)-(2415018.5-$Q$8/24),J1181,O1181)</f>
        <v>#VALUE!</v>
      </c>
      <c r="Z1181" s="9" t="n">
        <f aca="false">X1181+1</f>
        <v>3045</v>
      </c>
      <c r="AA1181" s="52" t="e">
        <f aca="false">($P1181+Z1181*$Q1181)-(2415018.5-$Q$8/24)+toGJD(($P1181+Z1181*$Q1181)-(2415018.5-$Q$8/24),J1181,O1181)</f>
        <v>#VALUE!</v>
      </c>
      <c r="AB1181" s="9" t="n">
        <f aca="false">Z1181+1</f>
        <v>3046</v>
      </c>
      <c r="AC1181" s="52" t="e">
        <f aca="false">($P1181+AB1181*$Q1181)-(2415018.5-$Q$8/24)+toGJD(($P1181+AB1181*$Q1181)-(2415018.5-$Q$8/24),J1181,O1181)</f>
        <v>#VALUE!</v>
      </c>
      <c r="AD1181" s="10" t="n">
        <v>1168</v>
      </c>
    </row>
    <row r="1182" customFormat="false" ht="13.5" hidden="false" customHeight="false" outlineLevel="0" collapsed="false">
      <c r="A1182" s="60" t="s">
        <v>1590</v>
      </c>
      <c r="B1182" s="2" t="s">
        <v>1565</v>
      </c>
      <c r="C1182" s="3" t="s">
        <v>40</v>
      </c>
      <c r="D1182" s="4" t="n">
        <v>9.5</v>
      </c>
      <c r="E1182" s="5" t="s">
        <v>36</v>
      </c>
      <c r="F1182" s="5" t="s">
        <v>45</v>
      </c>
      <c r="G1182" s="5" t="n">
        <v>1</v>
      </c>
      <c r="H1182" s="5" t="n">
        <v>58</v>
      </c>
      <c r="I1182" s="5" t="n">
        <v>38.5</v>
      </c>
      <c r="J1182" s="61" t="n">
        <v>1.97736111111111</v>
      </c>
      <c r="K1182" s="3" t="s">
        <v>135</v>
      </c>
      <c r="L1182" s="5" t="n">
        <v>53</v>
      </c>
      <c r="M1182" s="5" t="n">
        <v>31</v>
      </c>
      <c r="N1182" s="5" t="n">
        <v>39</v>
      </c>
      <c r="O1182" s="62" t="n">
        <v>-53.5275</v>
      </c>
      <c r="P1182" s="6" t="n">
        <v>2452500.2</v>
      </c>
      <c r="Q1182" s="7" t="n">
        <v>1.238197</v>
      </c>
      <c r="R1182" s="9" t="n">
        <f aca="true">INT((NOW()+(2415018.5-$Q$8/24)-P1182)/Q1182)+1</f>
        <v>7069</v>
      </c>
      <c r="S1182" s="52" t="e">
        <f aca="false">($P1182+R1182*$Q1182)-(2415018.5-$Q$8/24)+toGJD(($P1182+R1182*$Q1182)-(2415018.5-$Q$8/24),J1182,O1182)</f>
        <v>#VALUE!</v>
      </c>
      <c r="T1182" s="63" t="e">
        <f aca="false">HA(($P1182+$Q1182*R1182),$J1182,$A$6)</f>
        <v>#VALUE!</v>
      </c>
      <c r="U1182" s="52" t="e">
        <f aca="false">S1182-((3.5+T1182)/24)</f>
        <v>#VALUE!</v>
      </c>
      <c r="V1182" s="9" t="n">
        <f aca="false">R1182+1</f>
        <v>7070</v>
      </c>
      <c r="W1182" s="52" t="e">
        <f aca="false">($P1182+V1182*$Q1182)-(2415018.5-$Q$8/24)+toGJD(($P1182+V1182*$Q1182)-(2415018.5-$Q$8/24),J1182,O1182)</f>
        <v>#VALUE!</v>
      </c>
      <c r="X1182" s="9" t="n">
        <f aca="false">V1182+1</f>
        <v>7071</v>
      </c>
      <c r="Y1182" s="52" t="e">
        <f aca="false">($P1182+X1182*$Q1182)-(2415018.5-$Q$8/24)+toGJD(($P1182+X1182*$Q1182)-(2415018.5-$Q$8/24),J1182,O1182)</f>
        <v>#VALUE!</v>
      </c>
      <c r="Z1182" s="9" t="n">
        <f aca="false">X1182+1</f>
        <v>7072</v>
      </c>
      <c r="AA1182" s="52" t="e">
        <f aca="false">($P1182+Z1182*$Q1182)-(2415018.5-$Q$8/24)+toGJD(($P1182+Z1182*$Q1182)-(2415018.5-$Q$8/24),J1182,O1182)</f>
        <v>#VALUE!</v>
      </c>
      <c r="AB1182" s="9" t="n">
        <f aca="false">Z1182+1</f>
        <v>7073</v>
      </c>
      <c r="AC1182" s="52" t="e">
        <f aca="false">($P1182+AB1182*$Q1182)-(2415018.5-$Q$8/24)+toGJD(($P1182+AB1182*$Q1182)-(2415018.5-$Q$8/24),J1182,O1182)</f>
        <v>#VALUE!</v>
      </c>
      <c r="AD1182" s="10" t="n">
        <v>1169</v>
      </c>
    </row>
    <row r="1183" customFormat="false" ht="13.5" hidden="false" customHeight="false" outlineLevel="0" collapsed="false">
      <c r="A1183" s="60" t="s">
        <v>1591</v>
      </c>
      <c r="B1183" s="2" t="s">
        <v>1565</v>
      </c>
      <c r="C1183" s="3" t="s">
        <v>35</v>
      </c>
      <c r="D1183" s="4" t="n">
        <v>9</v>
      </c>
      <c r="E1183" s="5" t="s">
        <v>1540</v>
      </c>
      <c r="F1183" s="5" t="s">
        <v>48</v>
      </c>
      <c r="G1183" s="5" t="n">
        <v>2</v>
      </c>
      <c r="H1183" s="5" t="n">
        <v>35</v>
      </c>
      <c r="I1183" s="5" t="n">
        <v>38.6</v>
      </c>
      <c r="J1183" s="61" t="n">
        <v>2.59405555555556</v>
      </c>
      <c r="K1183" s="3" t="s">
        <v>135</v>
      </c>
      <c r="L1183" s="5" t="n">
        <v>45</v>
      </c>
      <c r="M1183" s="5" t="n">
        <v>4</v>
      </c>
      <c r="N1183" s="5" t="n">
        <v>12</v>
      </c>
      <c r="O1183" s="62" t="n">
        <v>-45.07</v>
      </c>
      <c r="P1183" s="6" t="n">
        <v>2452500.66</v>
      </c>
      <c r="Q1183" s="7" t="n">
        <v>5.78348</v>
      </c>
      <c r="R1183" s="9" t="n">
        <f aca="true">INT((NOW()+(2415018.5-$Q$8/24)-P1183)/Q1183)+1</f>
        <v>1514</v>
      </c>
      <c r="S1183" s="52" t="e">
        <f aca="false">($P1183+R1183*$Q1183)-(2415018.5-$Q$8/24)+toGJD(($P1183+R1183*$Q1183)-(2415018.5-$Q$8/24),J1183,O1183)</f>
        <v>#VALUE!</v>
      </c>
      <c r="T1183" s="63" t="e">
        <f aca="false">HA(($P1183+$Q1183*R1183),$J1183,$A$6)</f>
        <v>#VALUE!</v>
      </c>
      <c r="U1183" s="52" t="e">
        <f aca="false">S1183-((3.5+T1183)/24)</f>
        <v>#VALUE!</v>
      </c>
      <c r="V1183" s="9" t="n">
        <f aca="false">R1183+1</f>
        <v>1515</v>
      </c>
      <c r="W1183" s="52" t="e">
        <f aca="false">($P1183+V1183*$Q1183)-(2415018.5-$Q$8/24)+toGJD(($P1183+V1183*$Q1183)-(2415018.5-$Q$8/24),J1183,O1183)</f>
        <v>#VALUE!</v>
      </c>
      <c r="X1183" s="9" t="n">
        <f aca="false">V1183+1</f>
        <v>1516</v>
      </c>
      <c r="Y1183" s="52" t="e">
        <f aca="false">($P1183+X1183*$Q1183)-(2415018.5-$Q$8/24)+toGJD(($P1183+X1183*$Q1183)-(2415018.5-$Q$8/24),J1183,O1183)</f>
        <v>#VALUE!</v>
      </c>
      <c r="Z1183" s="9" t="n">
        <f aca="false">X1183+1</f>
        <v>1517</v>
      </c>
      <c r="AA1183" s="52" t="e">
        <f aca="false">($P1183+Z1183*$Q1183)-(2415018.5-$Q$8/24)+toGJD(($P1183+Z1183*$Q1183)-(2415018.5-$Q$8/24),J1183,O1183)</f>
        <v>#VALUE!</v>
      </c>
      <c r="AB1183" s="9" t="n">
        <f aca="false">Z1183+1</f>
        <v>1518</v>
      </c>
      <c r="AC1183" s="52" t="e">
        <f aca="false">($P1183+AB1183*$Q1183)-(2415018.5-$Q$8/24)+toGJD(($P1183+AB1183*$Q1183)-(2415018.5-$Q$8/24),J1183,O1183)</f>
        <v>#VALUE!</v>
      </c>
      <c r="AD1183" s="10" t="n">
        <v>1170</v>
      </c>
    </row>
    <row r="1184" customFormat="false" ht="13.5" hidden="false" customHeight="false" outlineLevel="0" collapsed="false">
      <c r="A1184" s="60" t="s">
        <v>1592</v>
      </c>
      <c r="B1184" s="2" t="s">
        <v>1565</v>
      </c>
      <c r="C1184" s="3" t="s">
        <v>35</v>
      </c>
      <c r="D1184" s="4" t="n">
        <v>10</v>
      </c>
      <c r="E1184" s="5" t="s">
        <v>188</v>
      </c>
      <c r="F1184" s="5" t="s">
        <v>264</v>
      </c>
      <c r="G1184" s="5" t="n">
        <v>4</v>
      </c>
      <c r="H1184" s="5" t="n">
        <v>29</v>
      </c>
      <c r="I1184" s="5" t="n">
        <v>24.8</v>
      </c>
      <c r="J1184" s="61" t="n">
        <v>4.49022222222222</v>
      </c>
      <c r="K1184" s="3" t="s">
        <v>135</v>
      </c>
      <c r="L1184" s="5" t="n">
        <v>33</v>
      </c>
      <c r="M1184" s="5" t="n">
        <v>34</v>
      </c>
      <c r="N1184" s="5" t="n">
        <v>34</v>
      </c>
      <c r="O1184" s="62" t="n">
        <v>-33.5761111111111</v>
      </c>
      <c r="P1184" s="6" t="n">
        <v>2452500.277</v>
      </c>
      <c r="Q1184" s="7" t="n">
        <v>0.6341998</v>
      </c>
      <c r="R1184" s="9" t="n">
        <f aca="true">INT((NOW()+(2415018.5-$Q$8/24)-P1184)/Q1184)+1</f>
        <v>13800</v>
      </c>
      <c r="S1184" s="52" t="e">
        <f aca="false">($P1184+R1184*$Q1184)-(2415018.5-$Q$8/24)+toGJD(($P1184+R1184*$Q1184)-(2415018.5-$Q$8/24),J1184,O1184)</f>
        <v>#VALUE!</v>
      </c>
      <c r="T1184" s="63" t="e">
        <f aca="false">HA(($P1184+$Q1184*R1184),$J1184,$A$6)</f>
        <v>#VALUE!</v>
      </c>
      <c r="U1184" s="52" t="e">
        <f aca="false">S1184-((3.5+T1184)/24)</f>
        <v>#VALUE!</v>
      </c>
      <c r="V1184" s="9" t="n">
        <f aca="false">R1184+1</f>
        <v>13801</v>
      </c>
      <c r="W1184" s="52" t="e">
        <f aca="false">($P1184+V1184*$Q1184)-(2415018.5-$Q$8/24)+toGJD(($P1184+V1184*$Q1184)-(2415018.5-$Q$8/24),J1184,O1184)</f>
        <v>#VALUE!</v>
      </c>
      <c r="X1184" s="9" t="n">
        <f aca="false">V1184+1</f>
        <v>13802</v>
      </c>
      <c r="Y1184" s="52" t="e">
        <f aca="false">($P1184+X1184*$Q1184)-(2415018.5-$Q$8/24)+toGJD(($P1184+X1184*$Q1184)-(2415018.5-$Q$8/24),J1184,O1184)</f>
        <v>#VALUE!</v>
      </c>
      <c r="Z1184" s="9" t="n">
        <f aca="false">X1184+1</f>
        <v>13803</v>
      </c>
      <c r="AA1184" s="52" t="e">
        <f aca="false">($P1184+Z1184*$Q1184)-(2415018.5-$Q$8/24)+toGJD(($P1184+Z1184*$Q1184)-(2415018.5-$Q$8/24),J1184,O1184)</f>
        <v>#VALUE!</v>
      </c>
      <c r="AB1184" s="9" t="n">
        <f aca="false">Z1184+1</f>
        <v>13804</v>
      </c>
      <c r="AC1184" s="52" t="e">
        <f aca="false">($P1184+AB1184*$Q1184)-(2415018.5-$Q$8/24)+toGJD(($P1184+AB1184*$Q1184)-(2415018.5-$Q$8/24),J1184,O1184)</f>
        <v>#VALUE!</v>
      </c>
      <c r="AD1184" s="10" t="n">
        <v>1171</v>
      </c>
    </row>
    <row r="1185" customFormat="false" ht="13.5" hidden="false" customHeight="false" outlineLevel="0" collapsed="false">
      <c r="A1185" s="60" t="s">
        <v>1593</v>
      </c>
      <c r="B1185" s="2" t="s">
        <v>1565</v>
      </c>
      <c r="C1185" s="3" t="s">
        <v>35</v>
      </c>
      <c r="D1185" s="4" t="n">
        <v>8.43</v>
      </c>
      <c r="E1185" s="5" t="s">
        <v>188</v>
      </c>
      <c r="F1185" s="5" t="s">
        <v>73</v>
      </c>
      <c r="G1185" s="5" t="n">
        <v>3</v>
      </c>
      <c r="H1185" s="5" t="n">
        <v>3</v>
      </c>
      <c r="I1185" s="5" t="n">
        <v>59.9</v>
      </c>
      <c r="J1185" s="61" t="n">
        <v>3.06663888888889</v>
      </c>
      <c r="K1185" s="3" t="s">
        <v>135</v>
      </c>
      <c r="L1185" s="5" t="n">
        <v>17</v>
      </c>
      <c r="M1185" s="5" t="n">
        <v>44</v>
      </c>
      <c r="N1185" s="5" t="n">
        <v>16</v>
      </c>
      <c r="O1185" s="62" t="n">
        <v>-17.7377777777778</v>
      </c>
      <c r="P1185" s="6" t="n">
        <v>2452500.379</v>
      </c>
      <c r="Q1185" s="7" t="n">
        <v>2.728371</v>
      </c>
      <c r="R1185" s="9" t="n">
        <f aca="true">INT((NOW()+(2415018.5-$Q$8/24)-P1185)/Q1185)+1</f>
        <v>3208</v>
      </c>
      <c r="S1185" s="52" t="e">
        <f aca="false">($P1185+R1185*$Q1185)-(2415018.5-$Q$8/24)+toGJD(($P1185+R1185*$Q1185)-(2415018.5-$Q$8/24),J1185,O1185)</f>
        <v>#VALUE!</v>
      </c>
      <c r="T1185" s="63" t="e">
        <f aca="false">HA(($P1185+$Q1185*R1185),$J1185,$A$6)</f>
        <v>#VALUE!</v>
      </c>
      <c r="U1185" s="52" t="e">
        <f aca="false">S1185-((3.5+T1185)/24)</f>
        <v>#VALUE!</v>
      </c>
      <c r="V1185" s="9" t="n">
        <f aca="false">R1185+1</f>
        <v>3209</v>
      </c>
      <c r="W1185" s="52" t="e">
        <f aca="false">($P1185+V1185*$Q1185)-(2415018.5-$Q$8/24)+toGJD(($P1185+V1185*$Q1185)-(2415018.5-$Q$8/24),J1185,O1185)</f>
        <v>#VALUE!</v>
      </c>
      <c r="X1185" s="9" t="n">
        <f aca="false">V1185+1</f>
        <v>3210</v>
      </c>
      <c r="Y1185" s="52" t="e">
        <f aca="false">($P1185+X1185*$Q1185)-(2415018.5-$Q$8/24)+toGJD(($P1185+X1185*$Q1185)-(2415018.5-$Q$8/24),J1185,O1185)</f>
        <v>#VALUE!</v>
      </c>
      <c r="Z1185" s="9" t="n">
        <f aca="false">X1185+1</f>
        <v>3211</v>
      </c>
      <c r="AA1185" s="52" t="e">
        <f aca="false">($P1185+Z1185*$Q1185)-(2415018.5-$Q$8/24)+toGJD(($P1185+Z1185*$Q1185)-(2415018.5-$Q$8/24),J1185,O1185)</f>
        <v>#VALUE!</v>
      </c>
      <c r="AB1185" s="9" t="n">
        <f aca="false">Z1185+1</f>
        <v>3212</v>
      </c>
      <c r="AC1185" s="52" t="e">
        <f aca="false">($P1185+AB1185*$Q1185)-(2415018.5-$Q$8/24)+toGJD(($P1185+AB1185*$Q1185)-(2415018.5-$Q$8/24),J1185,O1185)</f>
        <v>#VALUE!</v>
      </c>
      <c r="AD1185" s="10" t="n">
        <v>1172</v>
      </c>
    </row>
    <row r="1186" customFormat="false" ht="13.5" hidden="false" customHeight="false" outlineLevel="0" collapsed="false">
      <c r="A1186" s="60" t="s">
        <v>1594</v>
      </c>
      <c r="B1186" s="2" t="s">
        <v>1565</v>
      </c>
      <c r="C1186" s="3" t="s">
        <v>35</v>
      </c>
      <c r="D1186" s="4" t="n">
        <v>9.73</v>
      </c>
      <c r="F1186" s="5" t="s">
        <v>123</v>
      </c>
      <c r="G1186" s="5" t="n">
        <v>3</v>
      </c>
      <c r="H1186" s="5" t="n">
        <v>37</v>
      </c>
      <c r="I1186" s="5" t="n">
        <v>1.4</v>
      </c>
      <c r="J1186" s="61" t="n">
        <v>3.61705555555556</v>
      </c>
      <c r="K1186" s="3" t="s">
        <v>135</v>
      </c>
      <c r="L1186" s="5" t="n">
        <v>41</v>
      </c>
      <c r="M1186" s="5" t="n">
        <v>31</v>
      </c>
      <c r="N1186" s="5" t="n">
        <v>40</v>
      </c>
      <c r="O1186" s="62" t="n">
        <v>-41.5277777777778</v>
      </c>
      <c r="P1186" s="6" t="n">
        <v>2452500.0097</v>
      </c>
      <c r="Q1186" s="7" t="n">
        <v>0.29234463</v>
      </c>
      <c r="R1186" s="9" t="n">
        <f aca="true">INT((NOW()+(2415018.5-$Q$8/24)-P1186)/Q1186)+1</f>
        <v>29938</v>
      </c>
      <c r="S1186" s="52" t="e">
        <f aca="false">($P1186+R1186*$Q1186)-(2415018.5-$Q$8/24)+toGJD(($P1186+R1186*$Q1186)-(2415018.5-$Q$8/24),J1186,O1186)</f>
        <v>#VALUE!</v>
      </c>
      <c r="T1186" s="63" t="e">
        <f aca="false">HA(($P1186+$Q1186*R1186),$J1186,$A$6)</f>
        <v>#VALUE!</v>
      </c>
      <c r="U1186" s="52" t="e">
        <f aca="false">S1186-((3.5+T1186)/24)</f>
        <v>#VALUE!</v>
      </c>
      <c r="V1186" s="9" t="n">
        <f aca="false">R1186+1</f>
        <v>29939</v>
      </c>
      <c r="W1186" s="52" t="e">
        <f aca="false">($P1186+V1186*$Q1186)-(2415018.5-$Q$8/24)+toGJD(($P1186+V1186*$Q1186)-(2415018.5-$Q$8/24),J1186,O1186)</f>
        <v>#VALUE!</v>
      </c>
      <c r="X1186" s="9" t="n">
        <f aca="false">V1186+1</f>
        <v>29940</v>
      </c>
      <c r="Y1186" s="52" t="e">
        <f aca="false">($P1186+X1186*$Q1186)-(2415018.5-$Q$8/24)+toGJD(($P1186+X1186*$Q1186)-(2415018.5-$Q$8/24),J1186,O1186)</f>
        <v>#VALUE!</v>
      </c>
      <c r="Z1186" s="9" t="n">
        <f aca="false">X1186+1</f>
        <v>29941</v>
      </c>
      <c r="AA1186" s="52" t="e">
        <f aca="false">($P1186+Z1186*$Q1186)-(2415018.5-$Q$8/24)+toGJD(($P1186+Z1186*$Q1186)-(2415018.5-$Q$8/24),J1186,O1186)</f>
        <v>#VALUE!</v>
      </c>
      <c r="AB1186" s="9" t="n">
        <f aca="false">Z1186+1</f>
        <v>29942</v>
      </c>
      <c r="AC1186" s="52" t="e">
        <f aca="false">($P1186+AB1186*$Q1186)-(2415018.5-$Q$8/24)+toGJD(($P1186+AB1186*$Q1186)-(2415018.5-$Q$8/24),J1186,O1186)</f>
        <v>#VALUE!</v>
      </c>
      <c r="AD1186" s="10" t="n">
        <v>1173</v>
      </c>
    </row>
    <row r="1187" customFormat="false" ht="13.5" hidden="false" customHeight="false" outlineLevel="0" collapsed="false">
      <c r="A1187" s="60" t="s">
        <v>1595</v>
      </c>
      <c r="B1187" s="2" t="s">
        <v>1596</v>
      </c>
      <c r="C1187" s="3" t="s">
        <v>35</v>
      </c>
      <c r="D1187" s="4" t="n">
        <v>12.9</v>
      </c>
      <c r="F1187" s="5" t="s">
        <v>112</v>
      </c>
      <c r="G1187" s="5" t="n">
        <v>2</v>
      </c>
      <c r="H1187" s="5" t="n">
        <v>41</v>
      </c>
      <c r="I1187" s="5" t="n">
        <v>43.9</v>
      </c>
      <c r="J1187" s="61" t="n">
        <v>2.69552777777778</v>
      </c>
      <c r="K1187" s="3" t="s">
        <v>135</v>
      </c>
      <c r="L1187" s="5" t="n">
        <v>26</v>
      </c>
      <c r="M1187" s="5" t="n">
        <v>1</v>
      </c>
      <c r="N1187" s="5" t="n">
        <v>51</v>
      </c>
      <c r="O1187" s="62" t="n">
        <v>-26.0308333333333</v>
      </c>
      <c r="P1187" s="6" t="n">
        <v>2452500.213</v>
      </c>
      <c r="Q1187" s="7" t="n">
        <v>0.61791</v>
      </c>
      <c r="R1187" s="9" t="n">
        <f aca="true">INT((NOW()+(2415018.5-$Q$8/24)-P1187)/Q1187)+1</f>
        <v>14164</v>
      </c>
      <c r="S1187" s="52" t="e">
        <f aca="false">($P1187+R1187*$Q1187)-(2415018.5-$Q$8/24)+toGJD(($P1187+R1187*$Q1187)-(2415018.5-$Q$8/24),J1187,O1187)</f>
        <v>#VALUE!</v>
      </c>
      <c r="T1187" s="63" t="e">
        <f aca="false">HA(($P1187+$Q1187*R1187),$J1187,$A$6)</f>
        <v>#VALUE!</v>
      </c>
      <c r="U1187" s="52" t="e">
        <f aca="false">S1187-((3.5+T1187)/24)</f>
        <v>#VALUE!</v>
      </c>
      <c r="V1187" s="9" t="n">
        <f aca="false">R1187+1</f>
        <v>14165</v>
      </c>
      <c r="W1187" s="52" t="e">
        <f aca="false">($P1187+V1187*$Q1187)-(2415018.5-$Q$8/24)+toGJD(($P1187+V1187*$Q1187)-(2415018.5-$Q$8/24),J1187,O1187)</f>
        <v>#VALUE!</v>
      </c>
      <c r="X1187" s="9" t="n">
        <f aca="false">V1187+1</f>
        <v>14166</v>
      </c>
      <c r="Y1187" s="52" t="e">
        <f aca="false">($P1187+X1187*$Q1187)-(2415018.5-$Q$8/24)+toGJD(($P1187+X1187*$Q1187)-(2415018.5-$Q$8/24),J1187,O1187)</f>
        <v>#VALUE!</v>
      </c>
      <c r="Z1187" s="9" t="n">
        <f aca="false">X1187+1</f>
        <v>14167</v>
      </c>
      <c r="AA1187" s="52" t="e">
        <f aca="false">($P1187+Z1187*$Q1187)-(2415018.5-$Q$8/24)+toGJD(($P1187+Z1187*$Q1187)-(2415018.5-$Q$8/24),J1187,O1187)</f>
        <v>#VALUE!</v>
      </c>
      <c r="AB1187" s="9" t="n">
        <f aca="false">Z1187+1</f>
        <v>14168</v>
      </c>
      <c r="AC1187" s="52" t="e">
        <f aca="false">($P1187+AB1187*$Q1187)-(2415018.5-$Q$8/24)+toGJD(($P1187+AB1187*$Q1187)-(2415018.5-$Q$8/24),J1187,O1187)</f>
        <v>#VALUE!</v>
      </c>
      <c r="AD1187" s="10" t="n">
        <v>1174</v>
      </c>
    </row>
    <row r="1188" customFormat="false" ht="13.5" hidden="false" customHeight="false" outlineLevel="0" collapsed="false">
      <c r="A1188" s="60" t="s">
        <v>1597</v>
      </c>
      <c r="B1188" s="2" t="s">
        <v>1596</v>
      </c>
      <c r="C1188" s="3" t="s">
        <v>40</v>
      </c>
      <c r="D1188" s="4" t="n">
        <v>9.5</v>
      </c>
      <c r="E1188" s="5" t="s">
        <v>210</v>
      </c>
      <c r="F1188" s="5" t="s">
        <v>48</v>
      </c>
      <c r="G1188" s="5" t="n">
        <v>2</v>
      </c>
      <c r="H1188" s="5" t="n">
        <v>21</v>
      </c>
      <c r="I1188" s="5" t="n">
        <v>36.5</v>
      </c>
      <c r="J1188" s="61" t="n">
        <v>2.36013888888889</v>
      </c>
      <c r="K1188" s="3" t="s">
        <v>135</v>
      </c>
      <c r="L1188" s="5" t="n">
        <v>37</v>
      </c>
      <c r="M1188" s="5" t="n">
        <v>12</v>
      </c>
      <c r="N1188" s="5" t="n">
        <v>46</v>
      </c>
      <c r="O1188" s="62" t="n">
        <v>-37.2127777777778</v>
      </c>
      <c r="P1188" s="6" t="n">
        <v>2452502.4452</v>
      </c>
      <c r="Q1188" s="7" t="n">
        <v>2.4346709</v>
      </c>
      <c r="R1188" s="9" t="n">
        <f aca="true">INT((NOW()+(2415018.5-$Q$8/24)-P1188)/Q1188)+1</f>
        <v>3594</v>
      </c>
      <c r="S1188" s="52" t="e">
        <f aca="false">($P1188+R1188*$Q1188)-(2415018.5-$Q$8/24)+toGJD(($P1188+R1188*$Q1188)-(2415018.5-$Q$8/24),J1188,O1188)</f>
        <v>#VALUE!</v>
      </c>
      <c r="T1188" s="63" t="e">
        <f aca="false">HA(($P1188+$Q1188*R1188),$J1188,$A$6)</f>
        <v>#VALUE!</v>
      </c>
      <c r="U1188" s="52" t="e">
        <f aca="false">S1188-((3.5+T1188)/24)</f>
        <v>#VALUE!</v>
      </c>
      <c r="V1188" s="9" t="n">
        <f aca="false">R1188+1</f>
        <v>3595</v>
      </c>
      <c r="W1188" s="52" t="e">
        <f aca="false">($P1188+V1188*$Q1188)-(2415018.5-$Q$8/24)+toGJD(($P1188+V1188*$Q1188)-(2415018.5-$Q$8/24),J1188,O1188)</f>
        <v>#VALUE!</v>
      </c>
      <c r="X1188" s="9" t="n">
        <f aca="false">V1188+1</f>
        <v>3596</v>
      </c>
      <c r="Y1188" s="52" t="e">
        <f aca="false">($P1188+X1188*$Q1188)-(2415018.5-$Q$8/24)+toGJD(($P1188+X1188*$Q1188)-(2415018.5-$Q$8/24),J1188,O1188)</f>
        <v>#VALUE!</v>
      </c>
      <c r="Z1188" s="9" t="n">
        <f aca="false">X1188+1</f>
        <v>3597</v>
      </c>
      <c r="AA1188" s="52" t="e">
        <f aca="false">($P1188+Z1188*$Q1188)-(2415018.5-$Q$8/24)+toGJD(($P1188+Z1188*$Q1188)-(2415018.5-$Q$8/24),J1188,O1188)</f>
        <v>#VALUE!</v>
      </c>
      <c r="AB1188" s="9" t="n">
        <f aca="false">Z1188+1</f>
        <v>3598</v>
      </c>
      <c r="AC1188" s="52" t="e">
        <f aca="false">($P1188+AB1188*$Q1188)-(2415018.5-$Q$8/24)+toGJD(($P1188+AB1188*$Q1188)-(2415018.5-$Q$8/24),J1188,O1188)</f>
        <v>#VALUE!</v>
      </c>
      <c r="AD1188" s="10" t="n">
        <v>1175</v>
      </c>
    </row>
    <row r="1189" customFormat="false" ht="13.5" hidden="false" customHeight="false" outlineLevel="0" collapsed="false">
      <c r="A1189" s="60" t="s">
        <v>1598</v>
      </c>
      <c r="B1189" s="2" t="s">
        <v>1596</v>
      </c>
      <c r="C1189" s="3" t="s">
        <v>35</v>
      </c>
      <c r="D1189" s="4" t="n">
        <v>10.32</v>
      </c>
      <c r="F1189" s="5" t="s">
        <v>105</v>
      </c>
      <c r="G1189" s="5" t="n">
        <v>3</v>
      </c>
      <c r="H1189" s="5" t="n">
        <v>8</v>
      </c>
      <c r="I1189" s="5" t="n">
        <v>6.7</v>
      </c>
      <c r="J1189" s="61" t="n">
        <v>3.13519444444444</v>
      </c>
      <c r="K1189" s="3" t="s">
        <v>135</v>
      </c>
      <c r="L1189" s="5" t="n">
        <v>24</v>
      </c>
      <c r="M1189" s="5" t="n">
        <v>45</v>
      </c>
      <c r="N1189" s="5" t="n">
        <v>35</v>
      </c>
      <c r="O1189" s="62" t="n">
        <v>-24.7597222222222</v>
      </c>
      <c r="P1189" s="6" t="n">
        <v>2452500.3767</v>
      </c>
      <c r="Q1189" s="7" t="n">
        <v>0.9182099</v>
      </c>
      <c r="R1189" s="9" t="n">
        <f aca="true">INT((NOW()+(2415018.5-$Q$8/24)-P1189)/Q1189)+1</f>
        <v>9532</v>
      </c>
      <c r="S1189" s="52" t="e">
        <f aca="false">($P1189+R1189*$Q1189)-(2415018.5-$Q$8/24)+toGJD(($P1189+R1189*$Q1189)-(2415018.5-$Q$8/24),J1189,O1189)</f>
        <v>#VALUE!</v>
      </c>
      <c r="T1189" s="63" t="e">
        <f aca="false">HA(($P1189+$Q1189*R1189),$J1189,$A$6)</f>
        <v>#VALUE!</v>
      </c>
      <c r="U1189" s="52" t="e">
        <f aca="false">S1189-((3.5+T1189)/24)</f>
        <v>#VALUE!</v>
      </c>
      <c r="V1189" s="9" t="n">
        <f aca="false">R1189+1</f>
        <v>9533</v>
      </c>
      <c r="W1189" s="52" t="e">
        <f aca="false">($P1189+V1189*$Q1189)-(2415018.5-$Q$8/24)+toGJD(($P1189+V1189*$Q1189)-(2415018.5-$Q$8/24),J1189,O1189)</f>
        <v>#VALUE!</v>
      </c>
      <c r="X1189" s="9" t="n">
        <f aca="false">V1189+1</f>
        <v>9534</v>
      </c>
      <c r="Y1189" s="52" t="e">
        <f aca="false">($P1189+X1189*$Q1189)-(2415018.5-$Q$8/24)+toGJD(($P1189+X1189*$Q1189)-(2415018.5-$Q$8/24),J1189,O1189)</f>
        <v>#VALUE!</v>
      </c>
      <c r="Z1189" s="9" t="n">
        <f aca="false">X1189+1</f>
        <v>9535</v>
      </c>
      <c r="AA1189" s="52" t="e">
        <f aca="false">($P1189+Z1189*$Q1189)-(2415018.5-$Q$8/24)+toGJD(($P1189+Z1189*$Q1189)-(2415018.5-$Q$8/24),J1189,O1189)</f>
        <v>#VALUE!</v>
      </c>
      <c r="AB1189" s="9" t="n">
        <f aca="false">Z1189+1</f>
        <v>9536</v>
      </c>
      <c r="AC1189" s="52" t="e">
        <f aca="false">($P1189+AB1189*$Q1189)-(2415018.5-$Q$8/24)+toGJD(($P1189+AB1189*$Q1189)-(2415018.5-$Q$8/24),J1189,O1189)</f>
        <v>#VALUE!</v>
      </c>
      <c r="AD1189" s="10" t="n">
        <v>1176</v>
      </c>
    </row>
    <row r="1190" customFormat="false" ht="13.5" hidden="false" customHeight="false" outlineLevel="0" collapsed="false">
      <c r="A1190" s="60" t="s">
        <v>1599</v>
      </c>
      <c r="B1190" s="2" t="s">
        <v>1600</v>
      </c>
      <c r="C1190" s="3" t="s">
        <v>40</v>
      </c>
      <c r="D1190" s="4" t="n">
        <v>8.2</v>
      </c>
      <c r="E1190" s="5" t="s">
        <v>1601</v>
      </c>
      <c r="F1190" s="5" t="s">
        <v>1602</v>
      </c>
      <c r="G1190" s="5" t="n">
        <v>7</v>
      </c>
      <c r="H1190" s="5" t="n">
        <v>55</v>
      </c>
      <c r="I1190" s="5" t="n">
        <v>5.2</v>
      </c>
      <c r="J1190" s="61" t="n">
        <v>7.91811111111111</v>
      </c>
      <c r="K1190" s="3" t="s">
        <v>38</v>
      </c>
      <c r="L1190" s="5" t="n">
        <v>22</v>
      </c>
      <c r="M1190" s="5" t="n">
        <v>0</v>
      </c>
      <c r="N1190" s="5" t="n">
        <v>5</v>
      </c>
      <c r="O1190" s="62" t="n">
        <v>22.0013888888889</v>
      </c>
      <c r="P1190" s="6" t="n">
        <v>2452500.0098</v>
      </c>
      <c r="Q1190" s="7" t="n">
        <v>0.17690623</v>
      </c>
      <c r="R1190" s="9" t="n">
        <f aca="true">INT((NOW()+(2415018.5-$Q$8/24)-P1190)/Q1190)+1</f>
        <v>49474</v>
      </c>
      <c r="S1190" s="52" t="e">
        <f aca="false">($P1190+R1190*$Q1190)-(2415018.5-$Q$8/24)+toGJD(($P1190+R1190*$Q1190)-(2415018.5-$Q$8/24),J1190,O1190)</f>
        <v>#VALUE!</v>
      </c>
      <c r="T1190" s="63" t="e">
        <f aca="false">HA(($P1190+$Q1190*R1190),$J1190,$A$6)</f>
        <v>#VALUE!</v>
      </c>
      <c r="U1190" s="52" t="e">
        <f aca="false">S1190-((3.5+T1190)/24)</f>
        <v>#VALUE!</v>
      </c>
      <c r="V1190" s="9" t="n">
        <f aca="false">R1190+1</f>
        <v>49475</v>
      </c>
      <c r="W1190" s="52" t="e">
        <f aca="false">($P1190+V1190*$Q1190)-(2415018.5-$Q$8/24)+toGJD(($P1190+V1190*$Q1190)-(2415018.5-$Q$8/24),J1190,O1190)</f>
        <v>#VALUE!</v>
      </c>
      <c r="X1190" s="9" t="n">
        <f aca="false">V1190+1</f>
        <v>49476</v>
      </c>
      <c r="Y1190" s="52" t="e">
        <f aca="false">($P1190+X1190*$Q1190)-(2415018.5-$Q$8/24)+toGJD(($P1190+X1190*$Q1190)-(2415018.5-$Q$8/24),J1190,O1190)</f>
        <v>#VALUE!</v>
      </c>
      <c r="Z1190" s="9" t="n">
        <f aca="false">X1190+1</f>
        <v>49477</v>
      </c>
      <c r="AA1190" s="52" t="e">
        <f aca="false">($P1190+Z1190*$Q1190)-(2415018.5-$Q$8/24)+toGJD(($P1190+Z1190*$Q1190)-(2415018.5-$Q$8/24),J1190,O1190)</f>
        <v>#VALUE!</v>
      </c>
      <c r="AB1190" s="9" t="n">
        <f aca="false">Z1190+1</f>
        <v>49478</v>
      </c>
      <c r="AC1190" s="52" t="e">
        <f aca="false">($P1190+AB1190*$Q1190)-(2415018.5-$Q$8/24)+toGJD(($P1190+AB1190*$Q1190)-(2415018.5-$Q$8/24),J1190,O1190)</f>
        <v>#VALUE!</v>
      </c>
      <c r="AD1190" s="10" t="n">
        <v>1177</v>
      </c>
    </row>
    <row r="1191" customFormat="false" ht="13.5" hidden="false" customHeight="false" outlineLevel="0" collapsed="false">
      <c r="A1191" s="60" t="s">
        <v>1603</v>
      </c>
      <c r="B1191" s="2" t="s">
        <v>1600</v>
      </c>
      <c r="C1191" s="3" t="s">
        <v>40</v>
      </c>
      <c r="D1191" s="4" t="n">
        <v>9.53</v>
      </c>
      <c r="E1191" s="5" t="s">
        <v>1604</v>
      </c>
      <c r="F1191" s="5" t="s">
        <v>45</v>
      </c>
      <c r="G1191" s="5" t="n">
        <v>6</v>
      </c>
      <c r="H1191" s="5" t="n">
        <v>1</v>
      </c>
      <c r="I1191" s="5" t="n">
        <v>28.1</v>
      </c>
      <c r="J1191" s="61" t="n">
        <v>6.02447222222222</v>
      </c>
      <c r="K1191" s="3" t="s">
        <v>38</v>
      </c>
      <c r="L1191" s="5" t="n">
        <v>23</v>
      </c>
      <c r="M1191" s="5" t="n">
        <v>8</v>
      </c>
      <c r="N1191" s="5" t="n">
        <v>28</v>
      </c>
      <c r="O1191" s="62" t="n">
        <v>23.1411111111111</v>
      </c>
      <c r="P1191" s="6" t="n">
        <v>2452502.366</v>
      </c>
      <c r="Q1191" s="7" t="n">
        <v>2.865505</v>
      </c>
      <c r="R1191" s="9" t="n">
        <f aca="true">INT((NOW()+(2415018.5-$Q$8/24)-P1191)/Q1191)+1</f>
        <v>3054</v>
      </c>
      <c r="S1191" s="52" t="e">
        <f aca="false">($P1191+R1191*$Q1191)-(2415018.5-$Q$8/24)+toGJD(($P1191+R1191*$Q1191)-(2415018.5-$Q$8/24),J1191,O1191)</f>
        <v>#VALUE!</v>
      </c>
      <c r="T1191" s="63" t="e">
        <f aca="false">HA(($P1191+$Q1191*R1191),$J1191,$A$6)</f>
        <v>#VALUE!</v>
      </c>
      <c r="U1191" s="52" t="e">
        <f aca="false">S1191-((3.5+T1191)/24)</f>
        <v>#VALUE!</v>
      </c>
      <c r="V1191" s="9" t="n">
        <f aca="false">R1191+1</f>
        <v>3055</v>
      </c>
      <c r="W1191" s="52" t="e">
        <f aca="false">($P1191+V1191*$Q1191)-(2415018.5-$Q$8/24)+toGJD(($P1191+V1191*$Q1191)-(2415018.5-$Q$8/24),J1191,O1191)</f>
        <v>#VALUE!</v>
      </c>
      <c r="X1191" s="9" t="n">
        <f aca="false">V1191+1</f>
        <v>3056</v>
      </c>
      <c r="Y1191" s="52" t="e">
        <f aca="false">($P1191+X1191*$Q1191)-(2415018.5-$Q$8/24)+toGJD(($P1191+X1191*$Q1191)-(2415018.5-$Q$8/24),J1191,O1191)</f>
        <v>#VALUE!</v>
      </c>
      <c r="Z1191" s="9" t="n">
        <f aca="false">X1191+1</f>
        <v>3057</v>
      </c>
      <c r="AA1191" s="52" t="e">
        <f aca="false">($P1191+Z1191*$Q1191)-(2415018.5-$Q$8/24)+toGJD(($P1191+Z1191*$Q1191)-(2415018.5-$Q$8/24),J1191,O1191)</f>
        <v>#VALUE!</v>
      </c>
      <c r="AB1191" s="9" t="n">
        <f aca="false">Z1191+1</f>
        <v>3058</v>
      </c>
      <c r="AC1191" s="52" t="e">
        <f aca="false">($P1191+AB1191*$Q1191)-(2415018.5-$Q$8/24)+toGJD(($P1191+AB1191*$Q1191)-(2415018.5-$Q$8/24),J1191,O1191)</f>
        <v>#VALUE!</v>
      </c>
      <c r="AD1191" s="10" t="n">
        <v>1178</v>
      </c>
    </row>
    <row r="1192" customFormat="false" ht="13.5" hidden="false" customHeight="false" outlineLevel="0" collapsed="false">
      <c r="A1192" s="60" t="s">
        <v>1605</v>
      </c>
      <c r="B1192" s="2" t="s">
        <v>1600</v>
      </c>
      <c r="C1192" s="3" t="s">
        <v>40</v>
      </c>
      <c r="D1192" s="4" t="n">
        <v>9.2</v>
      </c>
      <c r="E1192" s="5" t="s">
        <v>1606</v>
      </c>
      <c r="F1192" s="5" t="s">
        <v>42</v>
      </c>
      <c r="G1192" s="5" t="n">
        <v>6</v>
      </c>
      <c r="H1192" s="5" t="n">
        <v>50</v>
      </c>
      <c r="I1192" s="5" t="n">
        <v>11.5</v>
      </c>
      <c r="J1192" s="61" t="n">
        <v>6.83652777777778</v>
      </c>
      <c r="K1192" s="3" t="s">
        <v>38</v>
      </c>
      <c r="L1192" s="5" t="n">
        <v>33</v>
      </c>
      <c r="M1192" s="5" t="n">
        <v>14</v>
      </c>
      <c r="N1192" s="5" t="n">
        <v>21</v>
      </c>
      <c r="O1192" s="62" t="n">
        <v>33.2391666666667</v>
      </c>
      <c r="P1192" s="6" t="n">
        <v>2452508.11</v>
      </c>
      <c r="Q1192" s="7" t="n">
        <v>12.2087</v>
      </c>
      <c r="R1192" s="9" t="n">
        <f aca="true">INT((NOW()+(2415018.5-$Q$8/24)-P1192)/Q1192)+1</f>
        <v>717</v>
      </c>
      <c r="S1192" s="52" t="e">
        <f aca="false">($P1192+R1192*$Q1192)-(2415018.5-$Q$8/24)+toGJD(($P1192+R1192*$Q1192)-(2415018.5-$Q$8/24),J1192,O1192)</f>
        <v>#VALUE!</v>
      </c>
      <c r="T1192" s="63" t="e">
        <f aca="false">HA(($P1192+$Q1192*R1192),$J1192,$A$6)</f>
        <v>#VALUE!</v>
      </c>
      <c r="U1192" s="52" t="e">
        <f aca="false">S1192-((3.5+T1192)/24)</f>
        <v>#VALUE!</v>
      </c>
      <c r="V1192" s="9" t="n">
        <f aca="false">R1192+1</f>
        <v>718</v>
      </c>
      <c r="W1192" s="52" t="e">
        <f aca="false">($P1192+V1192*$Q1192)-(2415018.5-$Q$8/24)+toGJD(($P1192+V1192*$Q1192)-(2415018.5-$Q$8/24),J1192,O1192)</f>
        <v>#VALUE!</v>
      </c>
      <c r="X1192" s="9" t="n">
        <f aca="false">V1192+1</f>
        <v>719</v>
      </c>
      <c r="Y1192" s="52" t="e">
        <f aca="false">($P1192+X1192*$Q1192)-(2415018.5-$Q$8/24)+toGJD(($P1192+X1192*$Q1192)-(2415018.5-$Q$8/24),J1192,O1192)</f>
        <v>#VALUE!</v>
      </c>
      <c r="Z1192" s="9" t="n">
        <f aca="false">X1192+1</f>
        <v>720</v>
      </c>
      <c r="AA1192" s="52" t="e">
        <f aca="false">($P1192+Z1192*$Q1192)-(2415018.5-$Q$8/24)+toGJD(($P1192+Z1192*$Q1192)-(2415018.5-$Q$8/24),J1192,O1192)</f>
        <v>#VALUE!</v>
      </c>
      <c r="AB1192" s="9" t="n">
        <f aca="false">Z1192+1</f>
        <v>721</v>
      </c>
      <c r="AC1192" s="52" t="e">
        <f aca="false">($P1192+AB1192*$Q1192)-(2415018.5-$Q$8/24)+toGJD(($P1192+AB1192*$Q1192)-(2415018.5-$Q$8/24),J1192,O1192)</f>
        <v>#VALUE!</v>
      </c>
      <c r="AD1192" s="10" t="n">
        <v>1179</v>
      </c>
    </row>
    <row r="1193" customFormat="false" ht="13.5" hidden="false" customHeight="false" outlineLevel="0" collapsed="false">
      <c r="A1193" s="60" t="s">
        <v>1607</v>
      </c>
      <c r="B1193" s="2" t="s">
        <v>1600</v>
      </c>
      <c r="C1193" s="3" t="s">
        <v>40</v>
      </c>
      <c r="D1193" s="4" t="n">
        <v>8.69</v>
      </c>
      <c r="E1193" s="5" t="s">
        <v>1608</v>
      </c>
      <c r="F1193" s="5" t="s">
        <v>42</v>
      </c>
      <c r="G1193" s="5" t="n">
        <v>7</v>
      </c>
      <c r="H1193" s="5" t="n">
        <v>27</v>
      </c>
      <c r="I1193" s="5" t="n">
        <v>24.2</v>
      </c>
      <c r="J1193" s="61" t="n">
        <v>7.45672222222222</v>
      </c>
      <c r="K1193" s="3" t="s">
        <v>38</v>
      </c>
      <c r="L1193" s="5" t="n">
        <v>15</v>
      </c>
      <c r="M1193" s="5" t="n">
        <v>39</v>
      </c>
      <c r="N1193" s="5" t="n">
        <v>35</v>
      </c>
      <c r="O1193" s="62" t="n">
        <v>15.6597222222222</v>
      </c>
      <c r="P1193" s="6" t="n">
        <v>2452502.23</v>
      </c>
      <c r="Q1193" s="7" t="n">
        <v>9.30048</v>
      </c>
      <c r="R1193" s="9" t="n">
        <f aca="true">INT((NOW()+(2415018.5-$Q$8/24)-P1193)/Q1193)+1</f>
        <v>941</v>
      </c>
      <c r="S1193" s="52" t="e">
        <f aca="false">($P1193+R1193*$Q1193)-(2415018.5-$Q$8/24)+toGJD(($P1193+R1193*$Q1193)-(2415018.5-$Q$8/24),J1193,O1193)</f>
        <v>#VALUE!</v>
      </c>
      <c r="T1193" s="63" t="e">
        <f aca="false">HA(($P1193+$Q1193*R1193),$J1193,$A$6)</f>
        <v>#VALUE!</v>
      </c>
      <c r="U1193" s="52" t="e">
        <f aca="false">S1193-((3.5+T1193)/24)</f>
        <v>#VALUE!</v>
      </c>
      <c r="V1193" s="9" t="n">
        <f aca="false">R1193+1</f>
        <v>942</v>
      </c>
      <c r="W1193" s="52" t="e">
        <f aca="false">($P1193+V1193*$Q1193)-(2415018.5-$Q$8/24)+toGJD(($P1193+V1193*$Q1193)-(2415018.5-$Q$8/24),J1193,O1193)</f>
        <v>#VALUE!</v>
      </c>
      <c r="X1193" s="9" t="n">
        <f aca="false">V1193+1</f>
        <v>943</v>
      </c>
      <c r="Y1193" s="52" t="e">
        <f aca="false">($P1193+X1193*$Q1193)-(2415018.5-$Q$8/24)+toGJD(($P1193+X1193*$Q1193)-(2415018.5-$Q$8/24),J1193,O1193)</f>
        <v>#VALUE!</v>
      </c>
      <c r="Z1193" s="9" t="n">
        <f aca="false">X1193+1</f>
        <v>944</v>
      </c>
      <c r="AA1193" s="52" t="e">
        <f aca="false">($P1193+Z1193*$Q1193)-(2415018.5-$Q$8/24)+toGJD(($P1193+Z1193*$Q1193)-(2415018.5-$Q$8/24),J1193,O1193)</f>
        <v>#VALUE!</v>
      </c>
      <c r="AB1193" s="9" t="n">
        <f aca="false">Z1193+1</f>
        <v>945</v>
      </c>
      <c r="AC1193" s="52" t="e">
        <f aca="false">($P1193+AB1193*$Q1193)-(2415018.5-$Q$8/24)+toGJD(($P1193+AB1193*$Q1193)-(2415018.5-$Q$8/24),J1193,O1193)</f>
        <v>#VALUE!</v>
      </c>
      <c r="AD1193" s="10" t="n">
        <v>1180</v>
      </c>
    </row>
    <row r="1194" customFormat="false" ht="13.5" hidden="false" customHeight="false" outlineLevel="0" collapsed="false">
      <c r="A1194" s="60" t="s">
        <v>1609</v>
      </c>
      <c r="B1194" s="2" t="s">
        <v>1600</v>
      </c>
      <c r="C1194" s="3" t="s">
        <v>35</v>
      </c>
      <c r="D1194" s="4" t="n">
        <v>11</v>
      </c>
      <c r="E1194" s="5" t="s">
        <v>79</v>
      </c>
      <c r="F1194" s="5" t="s">
        <v>45</v>
      </c>
      <c r="G1194" s="5" t="n">
        <v>6</v>
      </c>
      <c r="H1194" s="5" t="n">
        <v>28</v>
      </c>
      <c r="I1194" s="5" t="n">
        <v>14.4</v>
      </c>
      <c r="J1194" s="61" t="n">
        <v>6.47066666666667</v>
      </c>
      <c r="K1194" s="3" t="s">
        <v>38</v>
      </c>
      <c r="L1194" s="5" t="n">
        <v>20</v>
      </c>
      <c r="M1194" s="5" t="n">
        <v>33</v>
      </c>
      <c r="N1194" s="5" t="n">
        <v>50</v>
      </c>
      <c r="O1194" s="62" t="n">
        <v>20.5638888888889</v>
      </c>
      <c r="P1194" s="6" t="n">
        <v>2452500.565</v>
      </c>
      <c r="Q1194" s="7" t="n">
        <v>1.3668751</v>
      </c>
      <c r="R1194" s="9" t="n">
        <f aca="true">INT((NOW()+(2415018.5-$Q$8/24)-P1194)/Q1194)+1</f>
        <v>6403</v>
      </c>
      <c r="S1194" s="52" t="e">
        <f aca="false">($P1194+R1194*$Q1194)-(2415018.5-$Q$8/24)+toGJD(($P1194+R1194*$Q1194)-(2415018.5-$Q$8/24),J1194,O1194)</f>
        <v>#VALUE!</v>
      </c>
      <c r="T1194" s="63" t="e">
        <f aca="false">HA(($P1194+$Q1194*R1194),$J1194,$A$6)</f>
        <v>#VALUE!</v>
      </c>
      <c r="U1194" s="52" t="e">
        <f aca="false">S1194-((3.5+T1194)/24)</f>
        <v>#VALUE!</v>
      </c>
      <c r="V1194" s="9" t="n">
        <f aca="false">R1194+1</f>
        <v>6404</v>
      </c>
      <c r="W1194" s="52" t="e">
        <f aca="false">($P1194+V1194*$Q1194)-(2415018.5-$Q$8/24)+toGJD(($P1194+V1194*$Q1194)-(2415018.5-$Q$8/24),J1194,O1194)</f>
        <v>#VALUE!</v>
      </c>
      <c r="X1194" s="9" t="n">
        <f aca="false">V1194+1</f>
        <v>6405</v>
      </c>
      <c r="Y1194" s="52" t="e">
        <f aca="false">($P1194+X1194*$Q1194)-(2415018.5-$Q$8/24)+toGJD(($P1194+X1194*$Q1194)-(2415018.5-$Q$8/24),J1194,O1194)</f>
        <v>#VALUE!</v>
      </c>
      <c r="Z1194" s="9" t="n">
        <f aca="false">X1194+1</f>
        <v>6406</v>
      </c>
      <c r="AA1194" s="52" t="e">
        <f aca="false">($P1194+Z1194*$Q1194)-(2415018.5-$Q$8/24)+toGJD(($P1194+Z1194*$Q1194)-(2415018.5-$Q$8/24),J1194,O1194)</f>
        <v>#VALUE!</v>
      </c>
      <c r="AB1194" s="9" t="n">
        <f aca="false">Z1194+1</f>
        <v>6407</v>
      </c>
      <c r="AC1194" s="52" t="e">
        <f aca="false">($P1194+AB1194*$Q1194)-(2415018.5-$Q$8/24)+toGJD(($P1194+AB1194*$Q1194)-(2415018.5-$Q$8/24),J1194,O1194)</f>
        <v>#VALUE!</v>
      </c>
      <c r="AD1194" s="10" t="n">
        <v>1181</v>
      </c>
    </row>
    <row r="1195" customFormat="false" ht="13.5" hidden="false" customHeight="false" outlineLevel="0" collapsed="false">
      <c r="A1195" s="60" t="s">
        <v>1610</v>
      </c>
      <c r="B1195" s="2" t="s">
        <v>1600</v>
      </c>
      <c r="C1195" s="3" t="s">
        <v>40</v>
      </c>
      <c r="D1195" s="4" t="n">
        <v>10</v>
      </c>
      <c r="E1195" s="5" t="s">
        <v>1611</v>
      </c>
      <c r="F1195" s="5" t="s">
        <v>45</v>
      </c>
      <c r="G1195" s="5" t="n">
        <v>7</v>
      </c>
      <c r="H1195" s="5" t="n">
        <v>36</v>
      </c>
      <c r="I1195" s="5" t="n">
        <v>0.9</v>
      </c>
      <c r="J1195" s="61" t="n">
        <v>7.60025</v>
      </c>
      <c r="K1195" s="3" t="s">
        <v>38</v>
      </c>
      <c r="L1195" s="5" t="n">
        <v>16</v>
      </c>
      <c r="M1195" s="5" t="n">
        <v>54</v>
      </c>
      <c r="N1195" s="5" t="n">
        <v>29</v>
      </c>
      <c r="O1195" s="62" t="n">
        <v>16.9080555555556</v>
      </c>
      <c r="P1195" s="6" t="n">
        <v>2452502.158</v>
      </c>
      <c r="Q1195" s="7" t="n">
        <v>2.800005</v>
      </c>
      <c r="R1195" s="9" t="n">
        <f aca="true">INT((NOW()+(2415018.5-$Q$8/24)-P1195)/Q1195)+1</f>
        <v>3125</v>
      </c>
      <c r="S1195" s="52" t="e">
        <f aca="false">($P1195+R1195*$Q1195)-(2415018.5-$Q$8/24)+toGJD(($P1195+R1195*$Q1195)-(2415018.5-$Q$8/24),J1195,O1195)</f>
        <v>#VALUE!</v>
      </c>
      <c r="T1195" s="63" t="e">
        <f aca="false">HA(($P1195+$Q1195*R1195),$J1195,$A$6)</f>
        <v>#VALUE!</v>
      </c>
      <c r="U1195" s="52" t="e">
        <f aca="false">S1195-((3.5+T1195)/24)</f>
        <v>#VALUE!</v>
      </c>
      <c r="V1195" s="9" t="n">
        <f aca="false">R1195+1</f>
        <v>3126</v>
      </c>
      <c r="W1195" s="52" t="e">
        <f aca="false">($P1195+V1195*$Q1195)-(2415018.5-$Q$8/24)+toGJD(($P1195+V1195*$Q1195)-(2415018.5-$Q$8/24),J1195,O1195)</f>
        <v>#VALUE!</v>
      </c>
      <c r="X1195" s="9" t="n">
        <f aca="false">V1195+1</f>
        <v>3127</v>
      </c>
      <c r="Y1195" s="52" t="e">
        <f aca="false">($P1195+X1195*$Q1195)-(2415018.5-$Q$8/24)+toGJD(($P1195+X1195*$Q1195)-(2415018.5-$Q$8/24),J1195,O1195)</f>
        <v>#VALUE!</v>
      </c>
      <c r="Z1195" s="9" t="n">
        <f aca="false">X1195+1</f>
        <v>3128</v>
      </c>
      <c r="AA1195" s="52" t="e">
        <f aca="false">($P1195+Z1195*$Q1195)-(2415018.5-$Q$8/24)+toGJD(($P1195+Z1195*$Q1195)-(2415018.5-$Q$8/24),J1195,O1195)</f>
        <v>#VALUE!</v>
      </c>
      <c r="AB1195" s="9" t="n">
        <f aca="false">Z1195+1</f>
        <v>3129</v>
      </c>
      <c r="AC1195" s="52" t="e">
        <f aca="false">($P1195+AB1195*$Q1195)-(2415018.5-$Q$8/24)+toGJD(($P1195+AB1195*$Q1195)-(2415018.5-$Q$8/24),J1195,O1195)</f>
        <v>#VALUE!</v>
      </c>
      <c r="AD1195" s="10" t="n">
        <v>1182</v>
      </c>
    </row>
    <row r="1196" customFormat="false" ht="13.5" hidden="false" customHeight="false" outlineLevel="0" collapsed="false">
      <c r="A1196" s="60" t="s">
        <v>1612</v>
      </c>
      <c r="B1196" s="2" t="s">
        <v>1600</v>
      </c>
      <c r="C1196" s="3" t="s">
        <v>40</v>
      </c>
      <c r="D1196" s="4" t="n">
        <v>13.4</v>
      </c>
      <c r="F1196" s="5" t="s">
        <v>48</v>
      </c>
      <c r="G1196" s="5" t="n">
        <v>6</v>
      </c>
      <c r="H1196" s="5" t="n">
        <v>37</v>
      </c>
      <c r="I1196" s="5" t="n">
        <v>36.8</v>
      </c>
      <c r="J1196" s="61" t="n">
        <v>6.62688888888889</v>
      </c>
      <c r="K1196" s="3" t="s">
        <v>38</v>
      </c>
      <c r="L1196" s="5" t="n">
        <v>19</v>
      </c>
      <c r="M1196" s="5" t="n">
        <v>36</v>
      </c>
      <c r="N1196" s="5" t="n">
        <v>26</v>
      </c>
      <c r="O1196" s="62" t="n">
        <v>19.6072222222222</v>
      </c>
      <c r="P1196" s="6" t="n">
        <v>2452500.4718</v>
      </c>
      <c r="Q1196" s="7" t="n">
        <v>1.6777205</v>
      </c>
      <c r="R1196" s="9" t="n">
        <f aca="true">INT((NOW()+(2415018.5-$Q$8/24)-P1196)/Q1196)+1</f>
        <v>5217</v>
      </c>
      <c r="S1196" s="52" t="e">
        <f aca="false">($P1196+R1196*$Q1196)-(2415018.5-$Q$8/24)+toGJD(($P1196+R1196*$Q1196)-(2415018.5-$Q$8/24),J1196,O1196)</f>
        <v>#VALUE!</v>
      </c>
      <c r="T1196" s="63" t="e">
        <f aca="false">HA(($P1196+$Q1196*R1196),$J1196,$A$6)</f>
        <v>#VALUE!</v>
      </c>
      <c r="U1196" s="52" t="e">
        <f aca="false">S1196-((3.5+T1196)/24)</f>
        <v>#VALUE!</v>
      </c>
      <c r="V1196" s="9" t="n">
        <f aca="false">R1196+1</f>
        <v>5218</v>
      </c>
      <c r="W1196" s="52" t="e">
        <f aca="false">($P1196+V1196*$Q1196)-(2415018.5-$Q$8/24)+toGJD(($P1196+V1196*$Q1196)-(2415018.5-$Q$8/24),J1196,O1196)</f>
        <v>#VALUE!</v>
      </c>
      <c r="X1196" s="9" t="n">
        <f aca="false">V1196+1</f>
        <v>5219</v>
      </c>
      <c r="Y1196" s="52" t="e">
        <f aca="false">($P1196+X1196*$Q1196)-(2415018.5-$Q$8/24)+toGJD(($P1196+X1196*$Q1196)-(2415018.5-$Q$8/24),J1196,O1196)</f>
        <v>#VALUE!</v>
      </c>
      <c r="Z1196" s="9" t="n">
        <f aca="false">X1196+1</f>
        <v>5220</v>
      </c>
      <c r="AA1196" s="52" t="e">
        <f aca="false">($P1196+Z1196*$Q1196)-(2415018.5-$Q$8/24)+toGJD(($P1196+Z1196*$Q1196)-(2415018.5-$Q$8/24),J1196,O1196)</f>
        <v>#VALUE!</v>
      </c>
      <c r="AB1196" s="9" t="n">
        <f aca="false">Z1196+1</f>
        <v>5221</v>
      </c>
      <c r="AC1196" s="52" t="e">
        <f aca="false">($P1196+AB1196*$Q1196)-(2415018.5-$Q$8/24)+toGJD(($P1196+AB1196*$Q1196)-(2415018.5-$Q$8/24),J1196,O1196)</f>
        <v>#VALUE!</v>
      </c>
      <c r="AD1196" s="10" t="n">
        <v>1183</v>
      </c>
    </row>
    <row r="1197" customFormat="false" ht="13.5" hidden="false" customHeight="false" outlineLevel="0" collapsed="false">
      <c r="A1197" s="60" t="s">
        <v>1613</v>
      </c>
      <c r="B1197" s="2" t="s">
        <v>1600</v>
      </c>
      <c r="C1197" s="3" t="s">
        <v>35</v>
      </c>
      <c r="D1197" s="4" t="n">
        <v>9.9</v>
      </c>
      <c r="E1197" s="5" t="s">
        <v>872</v>
      </c>
      <c r="F1197" s="5" t="s">
        <v>80</v>
      </c>
      <c r="G1197" s="5" t="n">
        <v>6</v>
      </c>
      <c r="H1197" s="5" t="n">
        <v>12</v>
      </c>
      <c r="I1197" s="5" t="n">
        <v>5.8</v>
      </c>
      <c r="J1197" s="61" t="n">
        <v>6.20161111111111</v>
      </c>
      <c r="K1197" s="3" t="s">
        <v>38</v>
      </c>
      <c r="L1197" s="5" t="n">
        <v>23</v>
      </c>
      <c r="M1197" s="5" t="n">
        <v>30</v>
      </c>
      <c r="N1197" s="5" t="n">
        <v>3</v>
      </c>
      <c r="O1197" s="62" t="n">
        <v>23.5008333333333</v>
      </c>
      <c r="P1197" s="6" t="n">
        <v>2452500.668</v>
      </c>
      <c r="Q1197" s="7" t="n">
        <v>1.237813</v>
      </c>
      <c r="R1197" s="9" t="n">
        <f aca="true">INT((NOW()+(2415018.5-$Q$8/24)-P1197)/Q1197)+1</f>
        <v>7071</v>
      </c>
      <c r="S1197" s="52" t="e">
        <f aca="false">($P1197+R1197*$Q1197)-(2415018.5-$Q$8/24)+toGJD(($P1197+R1197*$Q1197)-(2415018.5-$Q$8/24),J1197,O1197)</f>
        <v>#VALUE!</v>
      </c>
      <c r="T1197" s="63" t="e">
        <f aca="false">HA(($P1197+$Q1197*R1197),$J1197,$A$6)</f>
        <v>#VALUE!</v>
      </c>
      <c r="U1197" s="52" t="e">
        <f aca="false">S1197-((3.5+T1197)/24)</f>
        <v>#VALUE!</v>
      </c>
      <c r="V1197" s="9" t="n">
        <f aca="false">R1197+1</f>
        <v>7072</v>
      </c>
      <c r="W1197" s="52" t="e">
        <f aca="false">($P1197+V1197*$Q1197)-(2415018.5-$Q$8/24)+toGJD(($P1197+V1197*$Q1197)-(2415018.5-$Q$8/24),J1197,O1197)</f>
        <v>#VALUE!</v>
      </c>
      <c r="X1197" s="9" t="n">
        <f aca="false">V1197+1</f>
        <v>7073</v>
      </c>
      <c r="Y1197" s="52" t="e">
        <f aca="false">($P1197+X1197*$Q1197)-(2415018.5-$Q$8/24)+toGJD(($P1197+X1197*$Q1197)-(2415018.5-$Q$8/24),J1197,O1197)</f>
        <v>#VALUE!</v>
      </c>
      <c r="Z1197" s="9" t="n">
        <f aca="false">X1197+1</f>
        <v>7074</v>
      </c>
      <c r="AA1197" s="52" t="e">
        <f aca="false">($P1197+Z1197*$Q1197)-(2415018.5-$Q$8/24)+toGJD(($P1197+Z1197*$Q1197)-(2415018.5-$Q$8/24),J1197,O1197)</f>
        <v>#VALUE!</v>
      </c>
      <c r="AB1197" s="9" t="n">
        <f aca="false">Z1197+1</f>
        <v>7075</v>
      </c>
      <c r="AC1197" s="52" t="e">
        <f aca="false">($P1197+AB1197*$Q1197)-(2415018.5-$Q$8/24)+toGJD(($P1197+AB1197*$Q1197)-(2415018.5-$Q$8/24),J1197,O1197)</f>
        <v>#VALUE!</v>
      </c>
      <c r="AD1197" s="10" t="n">
        <v>1184</v>
      </c>
    </row>
    <row r="1198" customFormat="false" ht="13.5" hidden="false" customHeight="false" outlineLevel="0" collapsed="false">
      <c r="A1198" s="60" t="s">
        <v>1614</v>
      </c>
      <c r="B1198" s="2" t="s">
        <v>1600</v>
      </c>
      <c r="C1198" s="3" t="s">
        <v>35</v>
      </c>
      <c r="D1198" s="4" t="n">
        <v>8.91</v>
      </c>
      <c r="E1198" s="5" t="s">
        <v>1615</v>
      </c>
      <c r="F1198" s="5" t="s">
        <v>1616</v>
      </c>
      <c r="G1198" s="5" t="n">
        <v>7</v>
      </c>
      <c r="H1198" s="5" t="n">
        <v>34</v>
      </c>
      <c r="I1198" s="5" t="n">
        <v>37.4</v>
      </c>
      <c r="J1198" s="61" t="n">
        <v>7.57705555555556</v>
      </c>
      <c r="K1198" s="3" t="s">
        <v>38</v>
      </c>
      <c r="L1198" s="5" t="n">
        <v>31</v>
      </c>
      <c r="M1198" s="5" t="n">
        <v>52</v>
      </c>
      <c r="N1198" s="5" t="n">
        <v>10</v>
      </c>
      <c r="O1198" s="62" t="n">
        <v>31.8694444444444</v>
      </c>
      <c r="P1198" s="6" t="n">
        <v>2452500.4578</v>
      </c>
      <c r="Q1198" s="7" t="n">
        <v>0.8142835</v>
      </c>
      <c r="R1198" s="9" t="n">
        <f aca="true">INT((NOW()+(2415018.5-$Q$8/24)-P1198)/Q1198)+1</f>
        <v>10748</v>
      </c>
      <c r="S1198" s="52" t="e">
        <f aca="false">($P1198+R1198*$Q1198)-(2415018.5-$Q$8/24)+toGJD(($P1198+R1198*$Q1198)-(2415018.5-$Q$8/24),J1198,O1198)</f>
        <v>#VALUE!</v>
      </c>
      <c r="T1198" s="63" t="e">
        <f aca="false">HA(($P1198+$Q1198*R1198),$J1198,$A$6)</f>
        <v>#VALUE!</v>
      </c>
      <c r="U1198" s="52" t="e">
        <f aca="false">S1198-((3.5+T1198)/24)</f>
        <v>#VALUE!</v>
      </c>
      <c r="V1198" s="9" t="n">
        <f aca="false">R1198+1</f>
        <v>10749</v>
      </c>
      <c r="W1198" s="52" t="e">
        <f aca="false">($P1198+V1198*$Q1198)-(2415018.5-$Q$8/24)+toGJD(($P1198+V1198*$Q1198)-(2415018.5-$Q$8/24),J1198,O1198)</f>
        <v>#VALUE!</v>
      </c>
      <c r="X1198" s="9" t="n">
        <f aca="false">V1198+1</f>
        <v>10750</v>
      </c>
      <c r="Y1198" s="52" t="e">
        <f aca="false">($P1198+X1198*$Q1198)-(2415018.5-$Q$8/24)+toGJD(($P1198+X1198*$Q1198)-(2415018.5-$Q$8/24),J1198,O1198)</f>
        <v>#VALUE!</v>
      </c>
      <c r="Z1198" s="9" t="n">
        <f aca="false">X1198+1</f>
        <v>10751</v>
      </c>
      <c r="AA1198" s="52" t="e">
        <f aca="false">($P1198+Z1198*$Q1198)-(2415018.5-$Q$8/24)+toGJD(($P1198+Z1198*$Q1198)-(2415018.5-$Q$8/24),J1198,O1198)</f>
        <v>#VALUE!</v>
      </c>
      <c r="AB1198" s="9" t="n">
        <f aca="false">Z1198+1</f>
        <v>10752</v>
      </c>
      <c r="AC1198" s="52" t="e">
        <f aca="false">($P1198+AB1198*$Q1198)-(2415018.5-$Q$8/24)+toGJD(($P1198+AB1198*$Q1198)-(2415018.5-$Q$8/24),J1198,O1198)</f>
        <v>#VALUE!</v>
      </c>
      <c r="AD1198" s="10" t="n">
        <v>1185</v>
      </c>
    </row>
    <row r="1199" customFormat="false" ht="13.5" hidden="false" customHeight="false" outlineLevel="0" collapsed="false">
      <c r="A1199" s="60" t="s">
        <v>1617</v>
      </c>
      <c r="B1199" s="2" t="s">
        <v>1600</v>
      </c>
      <c r="C1199" s="3" t="s">
        <v>35</v>
      </c>
      <c r="D1199" s="4" t="n">
        <v>11</v>
      </c>
      <c r="E1199" s="5" t="s">
        <v>79</v>
      </c>
      <c r="F1199" s="5" t="s">
        <v>544</v>
      </c>
      <c r="G1199" s="5" t="n">
        <v>6</v>
      </c>
      <c r="H1199" s="5" t="n">
        <v>32</v>
      </c>
      <c r="I1199" s="5" t="n">
        <v>16.8</v>
      </c>
      <c r="J1199" s="61" t="n">
        <v>6.538</v>
      </c>
      <c r="K1199" s="3" t="s">
        <v>38</v>
      </c>
      <c r="L1199" s="5" t="n">
        <v>19</v>
      </c>
      <c r="M1199" s="5" t="n">
        <v>50</v>
      </c>
      <c r="N1199" s="5" t="n">
        <v>23</v>
      </c>
      <c r="O1199" s="62" t="n">
        <v>19.8397222222222</v>
      </c>
      <c r="P1199" s="6" t="n">
        <v>2452500.96</v>
      </c>
      <c r="Q1199" s="7" t="n">
        <v>1.661813</v>
      </c>
      <c r="R1199" s="9" t="n">
        <f aca="true">INT((NOW()+(2415018.5-$Q$8/24)-P1199)/Q1199)+1</f>
        <v>5267</v>
      </c>
      <c r="S1199" s="52" t="e">
        <f aca="false">($P1199+R1199*$Q1199)-(2415018.5-$Q$8/24)+toGJD(($P1199+R1199*$Q1199)-(2415018.5-$Q$8/24),J1199,O1199)</f>
        <v>#VALUE!</v>
      </c>
      <c r="T1199" s="63" t="e">
        <f aca="false">HA(($P1199+$Q1199*R1199),$J1199,$A$6)</f>
        <v>#VALUE!</v>
      </c>
      <c r="U1199" s="52" t="e">
        <f aca="false">S1199-((3.5+T1199)/24)</f>
        <v>#VALUE!</v>
      </c>
      <c r="V1199" s="9" t="n">
        <f aca="false">R1199+1</f>
        <v>5268</v>
      </c>
      <c r="W1199" s="52" t="e">
        <f aca="false">($P1199+V1199*$Q1199)-(2415018.5-$Q$8/24)+toGJD(($P1199+V1199*$Q1199)-(2415018.5-$Q$8/24),J1199,O1199)</f>
        <v>#VALUE!</v>
      </c>
      <c r="X1199" s="9" t="n">
        <f aca="false">V1199+1</f>
        <v>5269</v>
      </c>
      <c r="Y1199" s="52" t="e">
        <f aca="false">($P1199+X1199*$Q1199)-(2415018.5-$Q$8/24)+toGJD(($P1199+X1199*$Q1199)-(2415018.5-$Q$8/24),J1199,O1199)</f>
        <v>#VALUE!</v>
      </c>
      <c r="Z1199" s="9" t="n">
        <f aca="false">X1199+1</f>
        <v>5270</v>
      </c>
      <c r="AA1199" s="52" t="e">
        <f aca="false">($P1199+Z1199*$Q1199)-(2415018.5-$Q$8/24)+toGJD(($P1199+Z1199*$Q1199)-(2415018.5-$Q$8/24),J1199,O1199)</f>
        <v>#VALUE!</v>
      </c>
      <c r="AB1199" s="9" t="n">
        <f aca="false">Z1199+1</f>
        <v>5271</v>
      </c>
      <c r="AC1199" s="52" t="e">
        <f aca="false">($P1199+AB1199*$Q1199)-(2415018.5-$Q$8/24)+toGJD(($P1199+AB1199*$Q1199)-(2415018.5-$Q$8/24),J1199,O1199)</f>
        <v>#VALUE!</v>
      </c>
      <c r="AD1199" s="10" t="n">
        <v>1186</v>
      </c>
    </row>
    <row r="1200" customFormat="false" ht="13.5" hidden="false" customHeight="false" outlineLevel="0" collapsed="false">
      <c r="A1200" s="60" t="s">
        <v>1618</v>
      </c>
      <c r="B1200" s="2" t="s">
        <v>1600</v>
      </c>
      <c r="C1200" s="3" t="s">
        <v>40</v>
      </c>
      <c r="D1200" s="4" t="n">
        <v>10.5</v>
      </c>
      <c r="E1200" s="5" t="s">
        <v>82</v>
      </c>
      <c r="F1200" s="5" t="s">
        <v>42</v>
      </c>
      <c r="G1200" s="5" t="n">
        <v>6</v>
      </c>
      <c r="H1200" s="5" t="n">
        <v>47</v>
      </c>
      <c r="I1200" s="5" t="n">
        <v>36.9</v>
      </c>
      <c r="J1200" s="61" t="n">
        <v>6.79358333333333</v>
      </c>
      <c r="K1200" s="3" t="s">
        <v>38</v>
      </c>
      <c r="L1200" s="5" t="n">
        <v>28</v>
      </c>
      <c r="M1200" s="5" t="n">
        <v>55</v>
      </c>
      <c r="N1200" s="5" t="n">
        <v>14</v>
      </c>
      <c r="O1200" s="62" t="n">
        <v>28.9205555555556</v>
      </c>
      <c r="P1200" s="6" t="n">
        <v>2452505.7706</v>
      </c>
      <c r="Q1200" s="7" t="n">
        <v>11.456884</v>
      </c>
      <c r="R1200" s="9" t="n">
        <f aca="true">INT((NOW()+(2415018.5-$Q$8/24)-P1200)/Q1200)+1</f>
        <v>764</v>
      </c>
      <c r="S1200" s="52" t="e">
        <f aca="false">($P1200+R1200*$Q1200)-(2415018.5-$Q$8/24)+toGJD(($P1200+R1200*$Q1200)-(2415018.5-$Q$8/24),J1200,O1200)</f>
        <v>#VALUE!</v>
      </c>
      <c r="T1200" s="63" t="e">
        <f aca="false">HA(($P1200+$Q1200*R1200),$J1200,$A$6)</f>
        <v>#VALUE!</v>
      </c>
      <c r="U1200" s="52" t="e">
        <f aca="false">S1200-((3.5+T1200)/24)</f>
        <v>#VALUE!</v>
      </c>
      <c r="V1200" s="9" t="n">
        <f aca="false">R1200+1</f>
        <v>765</v>
      </c>
      <c r="W1200" s="52" t="e">
        <f aca="false">($P1200+V1200*$Q1200)-(2415018.5-$Q$8/24)+toGJD(($P1200+V1200*$Q1200)-(2415018.5-$Q$8/24),J1200,O1200)</f>
        <v>#VALUE!</v>
      </c>
      <c r="X1200" s="9" t="n">
        <f aca="false">V1200+1</f>
        <v>766</v>
      </c>
      <c r="Y1200" s="52" t="e">
        <f aca="false">($P1200+X1200*$Q1200)-(2415018.5-$Q$8/24)+toGJD(($P1200+X1200*$Q1200)-(2415018.5-$Q$8/24),J1200,O1200)</f>
        <v>#VALUE!</v>
      </c>
      <c r="Z1200" s="9" t="n">
        <f aca="false">X1200+1</f>
        <v>767</v>
      </c>
      <c r="AA1200" s="52" t="e">
        <f aca="false">($P1200+Z1200*$Q1200)-(2415018.5-$Q$8/24)+toGJD(($P1200+Z1200*$Q1200)-(2415018.5-$Q$8/24),J1200,O1200)</f>
        <v>#VALUE!</v>
      </c>
      <c r="AB1200" s="9" t="n">
        <f aca="false">Z1200+1</f>
        <v>768</v>
      </c>
      <c r="AC1200" s="52" t="e">
        <f aca="false">($P1200+AB1200*$Q1200)-(2415018.5-$Q$8/24)+toGJD(($P1200+AB1200*$Q1200)-(2415018.5-$Q$8/24),J1200,O1200)</f>
        <v>#VALUE!</v>
      </c>
      <c r="AD1200" s="10" t="n">
        <v>1187</v>
      </c>
    </row>
    <row r="1201" customFormat="false" ht="13.5" hidden="false" customHeight="false" outlineLevel="0" collapsed="false">
      <c r="A1201" s="60" t="s">
        <v>1619</v>
      </c>
      <c r="B1201" s="2" t="s">
        <v>1600</v>
      </c>
      <c r="C1201" s="3" t="s">
        <v>69</v>
      </c>
      <c r="D1201" s="4" t="n">
        <v>10.54</v>
      </c>
      <c r="E1201" s="5" t="s">
        <v>79</v>
      </c>
      <c r="F1201" s="5" t="s">
        <v>48</v>
      </c>
      <c r="G1201" s="5" t="n">
        <v>6</v>
      </c>
      <c r="H1201" s="5" t="n">
        <v>50</v>
      </c>
      <c r="I1201" s="5" t="n">
        <v>39.6</v>
      </c>
      <c r="J1201" s="61" t="n">
        <v>6.84433333333333</v>
      </c>
      <c r="K1201" s="3" t="s">
        <v>38</v>
      </c>
      <c r="L1201" s="5" t="n">
        <v>21</v>
      </c>
      <c r="M1201" s="5" t="n">
        <v>21</v>
      </c>
      <c r="N1201" s="5" t="n">
        <v>56</v>
      </c>
      <c r="O1201" s="62" t="n">
        <v>21.3655555555556</v>
      </c>
      <c r="P1201" s="6" t="n">
        <v>2452501.118</v>
      </c>
      <c r="Q1201" s="7" t="n">
        <v>1.2434989</v>
      </c>
      <c r="R1201" s="9" t="n">
        <f aca="true">INT((NOW()+(2415018.5-$Q$8/24)-P1201)/Q1201)+1</f>
        <v>7038</v>
      </c>
      <c r="S1201" s="52" t="e">
        <f aca="false">($P1201+R1201*$Q1201)-(2415018.5-$Q$8/24)+toGJD(($P1201+R1201*$Q1201)-(2415018.5-$Q$8/24),J1201,O1201)</f>
        <v>#VALUE!</v>
      </c>
      <c r="T1201" s="63" t="e">
        <f aca="false">HA(($P1201+$Q1201*R1201),$J1201,$A$6)</f>
        <v>#VALUE!</v>
      </c>
      <c r="U1201" s="52" t="e">
        <f aca="false">S1201-((3.5+T1201)/24)</f>
        <v>#VALUE!</v>
      </c>
      <c r="V1201" s="9" t="n">
        <f aca="false">R1201+1</f>
        <v>7039</v>
      </c>
      <c r="W1201" s="52" t="e">
        <f aca="false">($P1201+V1201*$Q1201)-(2415018.5-$Q$8/24)+toGJD(($P1201+V1201*$Q1201)-(2415018.5-$Q$8/24),J1201,O1201)</f>
        <v>#VALUE!</v>
      </c>
      <c r="X1201" s="9" t="n">
        <f aca="false">V1201+1</f>
        <v>7040</v>
      </c>
      <c r="Y1201" s="52" t="e">
        <f aca="false">($P1201+X1201*$Q1201)-(2415018.5-$Q$8/24)+toGJD(($P1201+X1201*$Q1201)-(2415018.5-$Q$8/24),J1201,O1201)</f>
        <v>#VALUE!</v>
      </c>
      <c r="Z1201" s="9" t="n">
        <f aca="false">X1201+1</f>
        <v>7041</v>
      </c>
      <c r="AA1201" s="52" t="e">
        <f aca="false">($P1201+Z1201*$Q1201)-(2415018.5-$Q$8/24)+toGJD(($P1201+Z1201*$Q1201)-(2415018.5-$Q$8/24),J1201,O1201)</f>
        <v>#VALUE!</v>
      </c>
      <c r="AB1201" s="9" t="n">
        <f aca="false">Z1201+1</f>
        <v>7042</v>
      </c>
      <c r="AC1201" s="52" t="e">
        <f aca="false">($P1201+AB1201*$Q1201)-(2415018.5-$Q$8/24)+toGJD(($P1201+AB1201*$Q1201)-(2415018.5-$Q$8/24),J1201,O1201)</f>
        <v>#VALUE!</v>
      </c>
      <c r="AD1201" s="10" t="n">
        <v>1188</v>
      </c>
    </row>
    <row r="1202" customFormat="false" ht="13.5" hidden="false" customHeight="false" outlineLevel="0" collapsed="false">
      <c r="A1202" s="60" t="s">
        <v>1620</v>
      </c>
      <c r="B1202" s="2" t="s">
        <v>1600</v>
      </c>
      <c r="C1202" s="3" t="s">
        <v>35</v>
      </c>
      <c r="D1202" s="4" t="n">
        <v>14.4</v>
      </c>
      <c r="F1202" s="5" t="s">
        <v>63</v>
      </c>
      <c r="G1202" s="5" t="n">
        <v>6</v>
      </c>
      <c r="H1202" s="5" t="n">
        <v>53</v>
      </c>
      <c r="I1202" s="5" t="n">
        <v>17.9</v>
      </c>
      <c r="J1202" s="61" t="n">
        <v>6.88830555555556</v>
      </c>
      <c r="K1202" s="3" t="s">
        <v>38</v>
      </c>
      <c r="L1202" s="5" t="n">
        <v>15</v>
      </c>
      <c r="M1202" s="5" t="n">
        <v>59</v>
      </c>
      <c r="N1202" s="5" t="n">
        <v>23</v>
      </c>
      <c r="O1202" s="62" t="n">
        <v>15.9897222222222</v>
      </c>
      <c r="P1202" s="6" t="n">
        <v>2452500.1155</v>
      </c>
      <c r="Q1202" s="7" t="n">
        <v>0.3367521</v>
      </c>
      <c r="R1202" s="9" t="n">
        <f aca="true">INT((NOW()+(2415018.5-$Q$8/24)-P1202)/Q1202)+1</f>
        <v>25990</v>
      </c>
      <c r="S1202" s="52" t="e">
        <f aca="false">($P1202+R1202*$Q1202)-(2415018.5-$Q$8/24)+toGJD(($P1202+R1202*$Q1202)-(2415018.5-$Q$8/24),J1202,O1202)</f>
        <v>#VALUE!</v>
      </c>
      <c r="T1202" s="63" t="e">
        <f aca="false">HA(($P1202+$Q1202*R1202),$J1202,$A$6)</f>
        <v>#VALUE!</v>
      </c>
      <c r="U1202" s="52" t="e">
        <f aca="false">S1202-((3.5+T1202)/24)</f>
        <v>#VALUE!</v>
      </c>
      <c r="V1202" s="9" t="n">
        <f aca="false">R1202+1</f>
        <v>25991</v>
      </c>
      <c r="W1202" s="52" t="e">
        <f aca="false">($P1202+V1202*$Q1202)-(2415018.5-$Q$8/24)+toGJD(($P1202+V1202*$Q1202)-(2415018.5-$Q$8/24),J1202,O1202)</f>
        <v>#VALUE!</v>
      </c>
      <c r="X1202" s="9" t="n">
        <f aca="false">V1202+1</f>
        <v>25992</v>
      </c>
      <c r="Y1202" s="52" t="e">
        <f aca="false">($P1202+X1202*$Q1202)-(2415018.5-$Q$8/24)+toGJD(($P1202+X1202*$Q1202)-(2415018.5-$Q$8/24),J1202,O1202)</f>
        <v>#VALUE!</v>
      </c>
      <c r="Z1202" s="9" t="n">
        <f aca="false">X1202+1</f>
        <v>25993</v>
      </c>
      <c r="AA1202" s="52" t="e">
        <f aca="false">($P1202+Z1202*$Q1202)-(2415018.5-$Q$8/24)+toGJD(($P1202+Z1202*$Q1202)-(2415018.5-$Q$8/24),J1202,O1202)</f>
        <v>#VALUE!</v>
      </c>
      <c r="AB1202" s="9" t="n">
        <f aca="false">Z1202+1</f>
        <v>25994</v>
      </c>
      <c r="AC1202" s="52" t="e">
        <f aca="false">($P1202+AB1202*$Q1202)-(2415018.5-$Q$8/24)+toGJD(($P1202+AB1202*$Q1202)-(2415018.5-$Q$8/24),J1202,O1202)</f>
        <v>#VALUE!</v>
      </c>
      <c r="AD1202" s="10" t="n">
        <v>1189</v>
      </c>
    </row>
    <row r="1203" customFormat="false" ht="13.5" hidden="false" customHeight="false" outlineLevel="0" collapsed="false">
      <c r="A1203" s="60" t="s">
        <v>1621</v>
      </c>
      <c r="B1203" s="2" t="s">
        <v>1600</v>
      </c>
      <c r="C1203" s="3" t="s">
        <v>69</v>
      </c>
      <c r="D1203" s="4" t="n">
        <v>13.8</v>
      </c>
      <c r="F1203" s="5" t="s">
        <v>126</v>
      </c>
      <c r="G1203" s="5" t="n">
        <v>6</v>
      </c>
      <c r="H1203" s="5" t="n">
        <v>54</v>
      </c>
      <c r="I1203" s="5" t="n">
        <v>1.5</v>
      </c>
      <c r="J1203" s="61" t="n">
        <v>6.90041666666667</v>
      </c>
      <c r="K1203" s="3" t="s">
        <v>38</v>
      </c>
      <c r="L1203" s="5" t="n">
        <v>16</v>
      </c>
      <c r="M1203" s="5" t="n">
        <v>4</v>
      </c>
      <c r="N1203" s="5" t="n">
        <v>47</v>
      </c>
      <c r="O1203" s="62" t="n">
        <v>16.0797222222222</v>
      </c>
      <c r="P1203" s="6" t="n">
        <v>2452500.2247</v>
      </c>
      <c r="Q1203" s="7" t="n">
        <v>0.7242097</v>
      </c>
      <c r="R1203" s="9" t="n">
        <f aca="true">INT((NOW()+(2415018.5-$Q$8/24)-P1203)/Q1203)+1</f>
        <v>12085</v>
      </c>
      <c r="S1203" s="52" t="e">
        <f aca="false">($P1203+R1203*$Q1203)-(2415018.5-$Q$8/24)+toGJD(($P1203+R1203*$Q1203)-(2415018.5-$Q$8/24),J1203,O1203)</f>
        <v>#VALUE!</v>
      </c>
      <c r="T1203" s="63" t="e">
        <f aca="false">HA(($P1203+$Q1203*R1203),$J1203,$A$6)</f>
        <v>#VALUE!</v>
      </c>
      <c r="U1203" s="52" t="e">
        <f aca="false">S1203-((3.5+T1203)/24)</f>
        <v>#VALUE!</v>
      </c>
      <c r="V1203" s="9" t="n">
        <f aca="false">R1203+1</f>
        <v>12086</v>
      </c>
      <c r="W1203" s="52" t="e">
        <f aca="false">($P1203+V1203*$Q1203)-(2415018.5-$Q$8/24)+toGJD(($P1203+V1203*$Q1203)-(2415018.5-$Q$8/24),J1203,O1203)</f>
        <v>#VALUE!</v>
      </c>
      <c r="X1203" s="9" t="n">
        <f aca="false">V1203+1</f>
        <v>12087</v>
      </c>
      <c r="Y1203" s="52" t="e">
        <f aca="false">($P1203+X1203*$Q1203)-(2415018.5-$Q$8/24)+toGJD(($P1203+X1203*$Q1203)-(2415018.5-$Q$8/24),J1203,O1203)</f>
        <v>#VALUE!</v>
      </c>
      <c r="Z1203" s="9" t="n">
        <f aca="false">X1203+1</f>
        <v>12088</v>
      </c>
      <c r="AA1203" s="52" t="e">
        <f aca="false">($P1203+Z1203*$Q1203)-(2415018.5-$Q$8/24)+toGJD(($P1203+Z1203*$Q1203)-(2415018.5-$Q$8/24),J1203,O1203)</f>
        <v>#VALUE!</v>
      </c>
      <c r="AB1203" s="9" t="n">
        <f aca="false">Z1203+1</f>
        <v>12089</v>
      </c>
      <c r="AC1203" s="52" t="e">
        <f aca="false">($P1203+AB1203*$Q1203)-(2415018.5-$Q$8/24)+toGJD(($P1203+AB1203*$Q1203)-(2415018.5-$Q$8/24),J1203,O1203)</f>
        <v>#VALUE!</v>
      </c>
      <c r="AD1203" s="10" t="n">
        <v>1190</v>
      </c>
    </row>
    <row r="1204" customFormat="false" ht="13.5" hidden="false" customHeight="false" outlineLevel="0" collapsed="false">
      <c r="A1204" s="60" t="s">
        <v>1622</v>
      </c>
      <c r="B1204" s="2" t="s">
        <v>1600</v>
      </c>
      <c r="C1204" s="3" t="s">
        <v>40</v>
      </c>
      <c r="D1204" s="4" t="n">
        <v>9.8</v>
      </c>
      <c r="E1204" s="5" t="s">
        <v>453</v>
      </c>
      <c r="F1204" s="5" t="s">
        <v>1302</v>
      </c>
      <c r="G1204" s="5" t="n">
        <v>6</v>
      </c>
      <c r="H1204" s="5" t="n">
        <v>57</v>
      </c>
      <c r="I1204" s="5" t="n">
        <v>38.6</v>
      </c>
      <c r="J1204" s="61" t="n">
        <v>6.96072222222222</v>
      </c>
      <c r="K1204" s="3" t="s">
        <v>38</v>
      </c>
      <c r="L1204" s="5" t="n">
        <v>20</v>
      </c>
      <c r="M1204" s="5" t="n">
        <v>53</v>
      </c>
      <c r="N1204" s="5" t="n">
        <v>32</v>
      </c>
      <c r="O1204" s="62" t="n">
        <v>20.8922222222222</v>
      </c>
      <c r="P1204" s="6" t="n">
        <v>2452501.144</v>
      </c>
      <c r="Q1204" s="7" t="n">
        <v>1.3913491</v>
      </c>
      <c r="R1204" s="9" t="n">
        <f aca="true">INT((NOW()+(2415018.5-$Q$8/24)-P1204)/Q1204)+1</f>
        <v>6290</v>
      </c>
      <c r="S1204" s="52" t="e">
        <f aca="false">($P1204+R1204*$Q1204)-(2415018.5-$Q$8/24)+toGJD(($P1204+R1204*$Q1204)-(2415018.5-$Q$8/24),J1204,O1204)</f>
        <v>#VALUE!</v>
      </c>
      <c r="T1204" s="63" t="e">
        <f aca="false">HA(($P1204+$Q1204*R1204),$J1204,$A$6)</f>
        <v>#VALUE!</v>
      </c>
      <c r="U1204" s="52" t="e">
        <f aca="false">S1204-((3.5+T1204)/24)</f>
        <v>#VALUE!</v>
      </c>
      <c r="V1204" s="9" t="n">
        <f aca="false">R1204+1</f>
        <v>6291</v>
      </c>
      <c r="W1204" s="52" t="e">
        <f aca="false">($P1204+V1204*$Q1204)-(2415018.5-$Q$8/24)+toGJD(($P1204+V1204*$Q1204)-(2415018.5-$Q$8/24),J1204,O1204)</f>
        <v>#VALUE!</v>
      </c>
      <c r="X1204" s="9" t="n">
        <f aca="false">V1204+1</f>
        <v>6292</v>
      </c>
      <c r="Y1204" s="52" t="e">
        <f aca="false">($P1204+X1204*$Q1204)-(2415018.5-$Q$8/24)+toGJD(($P1204+X1204*$Q1204)-(2415018.5-$Q$8/24),J1204,O1204)</f>
        <v>#VALUE!</v>
      </c>
      <c r="Z1204" s="9" t="n">
        <f aca="false">X1204+1</f>
        <v>6293</v>
      </c>
      <c r="AA1204" s="52" t="e">
        <f aca="false">($P1204+Z1204*$Q1204)-(2415018.5-$Q$8/24)+toGJD(($P1204+Z1204*$Q1204)-(2415018.5-$Q$8/24),J1204,O1204)</f>
        <v>#VALUE!</v>
      </c>
      <c r="AB1204" s="9" t="n">
        <f aca="false">Z1204+1</f>
        <v>6294</v>
      </c>
      <c r="AC1204" s="52" t="e">
        <f aca="false">($P1204+AB1204*$Q1204)-(2415018.5-$Q$8/24)+toGJD(($P1204+AB1204*$Q1204)-(2415018.5-$Q$8/24),J1204,O1204)</f>
        <v>#VALUE!</v>
      </c>
      <c r="AD1204" s="10" t="n">
        <v>1191</v>
      </c>
    </row>
    <row r="1205" customFormat="false" ht="13.5" hidden="false" customHeight="false" outlineLevel="0" collapsed="false">
      <c r="A1205" s="60" t="s">
        <v>1623</v>
      </c>
      <c r="B1205" s="2" t="s">
        <v>1600</v>
      </c>
      <c r="C1205" s="3" t="s">
        <v>40</v>
      </c>
      <c r="D1205" s="4" t="n">
        <v>13.2</v>
      </c>
      <c r="F1205" s="5" t="s">
        <v>48</v>
      </c>
      <c r="G1205" s="5" t="n">
        <v>7</v>
      </c>
      <c r="H1205" s="5" t="n">
        <v>8</v>
      </c>
      <c r="I1205" s="5" t="n">
        <v>57.5</v>
      </c>
      <c r="J1205" s="61" t="n">
        <v>7.14930555555556</v>
      </c>
      <c r="K1205" s="3" t="s">
        <v>38</v>
      </c>
      <c r="L1205" s="5" t="n">
        <v>19</v>
      </c>
      <c r="M1205" s="5" t="n">
        <v>48</v>
      </c>
      <c r="N1205" s="5" t="n">
        <v>13</v>
      </c>
      <c r="O1205" s="62" t="n">
        <v>19.8036111111111</v>
      </c>
      <c r="P1205" s="6" t="n">
        <v>2452501.9929</v>
      </c>
      <c r="Q1205" s="7" t="n">
        <v>2.0323781</v>
      </c>
      <c r="R1205" s="9" t="n">
        <f aca="true">INT((NOW()+(2415018.5-$Q$8/24)-P1205)/Q1205)+1</f>
        <v>4306</v>
      </c>
      <c r="S1205" s="52" t="e">
        <f aca="false">($P1205+R1205*$Q1205)-(2415018.5-$Q$8/24)+toGJD(($P1205+R1205*$Q1205)-(2415018.5-$Q$8/24),J1205,O1205)</f>
        <v>#VALUE!</v>
      </c>
      <c r="T1205" s="63" t="e">
        <f aca="false">HA(($P1205+$Q1205*R1205),$J1205,$A$6)</f>
        <v>#VALUE!</v>
      </c>
      <c r="U1205" s="52" t="e">
        <f aca="false">S1205-((3.5+T1205)/24)</f>
        <v>#VALUE!</v>
      </c>
      <c r="V1205" s="9" t="n">
        <f aca="false">R1205+1</f>
        <v>4307</v>
      </c>
      <c r="W1205" s="52" t="e">
        <f aca="false">($P1205+V1205*$Q1205)-(2415018.5-$Q$8/24)+toGJD(($P1205+V1205*$Q1205)-(2415018.5-$Q$8/24),J1205,O1205)</f>
        <v>#VALUE!</v>
      </c>
      <c r="X1205" s="9" t="n">
        <f aca="false">V1205+1</f>
        <v>4308</v>
      </c>
      <c r="Y1205" s="52" t="e">
        <f aca="false">($P1205+X1205*$Q1205)-(2415018.5-$Q$8/24)+toGJD(($P1205+X1205*$Q1205)-(2415018.5-$Q$8/24),J1205,O1205)</f>
        <v>#VALUE!</v>
      </c>
      <c r="Z1205" s="9" t="n">
        <f aca="false">X1205+1</f>
        <v>4309</v>
      </c>
      <c r="AA1205" s="52" t="e">
        <f aca="false">($P1205+Z1205*$Q1205)-(2415018.5-$Q$8/24)+toGJD(($P1205+Z1205*$Q1205)-(2415018.5-$Q$8/24),J1205,O1205)</f>
        <v>#VALUE!</v>
      </c>
      <c r="AB1205" s="9" t="n">
        <f aca="false">Z1205+1</f>
        <v>4310</v>
      </c>
      <c r="AC1205" s="52" t="e">
        <f aca="false">($P1205+AB1205*$Q1205)-(2415018.5-$Q$8/24)+toGJD(($P1205+AB1205*$Q1205)-(2415018.5-$Q$8/24),J1205,O1205)</f>
        <v>#VALUE!</v>
      </c>
      <c r="AD1205" s="10" t="n">
        <v>1192</v>
      </c>
    </row>
    <row r="1206" customFormat="false" ht="13.5" hidden="false" customHeight="false" outlineLevel="0" collapsed="false">
      <c r="A1206" s="60" t="s">
        <v>1624</v>
      </c>
      <c r="B1206" s="2" t="s">
        <v>1600</v>
      </c>
      <c r="C1206" s="3" t="s">
        <v>35</v>
      </c>
      <c r="D1206" s="4" t="n">
        <v>12.4</v>
      </c>
      <c r="F1206" s="5" t="s">
        <v>48</v>
      </c>
      <c r="G1206" s="5" t="n">
        <v>6</v>
      </c>
      <c r="H1206" s="5" t="n">
        <v>42</v>
      </c>
      <c r="I1206" s="5" t="n">
        <v>1.6</v>
      </c>
      <c r="J1206" s="61" t="n">
        <v>6.70044444444445</v>
      </c>
      <c r="K1206" s="3" t="s">
        <v>38</v>
      </c>
      <c r="L1206" s="5" t="n">
        <v>13</v>
      </c>
      <c r="M1206" s="5" t="n">
        <v>24</v>
      </c>
      <c r="N1206" s="5" t="n">
        <v>51</v>
      </c>
      <c r="O1206" s="62" t="n">
        <v>13.4141666666667</v>
      </c>
      <c r="P1206" s="6" t="n">
        <v>2452500.236</v>
      </c>
      <c r="Q1206" s="7" t="n">
        <v>1.2216531</v>
      </c>
      <c r="R1206" s="9" t="n">
        <f aca="true">INT((NOW()+(2415018.5-$Q$8/24)-P1206)/Q1206)+1</f>
        <v>7164</v>
      </c>
      <c r="S1206" s="52" t="e">
        <f aca="false">($P1206+R1206*$Q1206)-(2415018.5-$Q$8/24)+toGJD(($P1206+R1206*$Q1206)-(2415018.5-$Q$8/24),J1206,O1206)</f>
        <v>#VALUE!</v>
      </c>
      <c r="T1206" s="63" t="e">
        <f aca="false">HA(($P1206+$Q1206*R1206),$J1206,$A$6)</f>
        <v>#VALUE!</v>
      </c>
      <c r="U1206" s="52" t="e">
        <f aca="false">S1206-((3.5+T1206)/24)</f>
        <v>#VALUE!</v>
      </c>
      <c r="V1206" s="9" t="n">
        <f aca="false">R1206+1</f>
        <v>7165</v>
      </c>
      <c r="W1206" s="52" t="e">
        <f aca="false">($P1206+V1206*$Q1206)-(2415018.5-$Q$8/24)+toGJD(($P1206+V1206*$Q1206)-(2415018.5-$Q$8/24),J1206,O1206)</f>
        <v>#VALUE!</v>
      </c>
      <c r="X1206" s="9" t="n">
        <f aca="false">V1206+1</f>
        <v>7166</v>
      </c>
      <c r="Y1206" s="52" t="e">
        <f aca="false">($P1206+X1206*$Q1206)-(2415018.5-$Q$8/24)+toGJD(($P1206+X1206*$Q1206)-(2415018.5-$Q$8/24),J1206,O1206)</f>
        <v>#VALUE!</v>
      </c>
      <c r="Z1206" s="9" t="n">
        <f aca="false">X1206+1</f>
        <v>7167</v>
      </c>
      <c r="AA1206" s="52" t="e">
        <f aca="false">($P1206+Z1206*$Q1206)-(2415018.5-$Q$8/24)+toGJD(($P1206+Z1206*$Q1206)-(2415018.5-$Q$8/24),J1206,O1206)</f>
        <v>#VALUE!</v>
      </c>
      <c r="AB1206" s="9" t="n">
        <f aca="false">Z1206+1</f>
        <v>7168</v>
      </c>
      <c r="AC1206" s="52" t="e">
        <f aca="false">($P1206+AB1206*$Q1206)-(2415018.5-$Q$8/24)+toGJD(($P1206+AB1206*$Q1206)-(2415018.5-$Q$8/24),J1206,O1206)</f>
        <v>#VALUE!</v>
      </c>
      <c r="AD1206" s="10" t="n">
        <v>1193</v>
      </c>
    </row>
    <row r="1207" customFormat="false" ht="13.5" hidden="false" customHeight="false" outlineLevel="0" collapsed="false">
      <c r="A1207" s="60" t="s">
        <v>1625</v>
      </c>
      <c r="B1207" s="2" t="s">
        <v>1600</v>
      </c>
      <c r="C1207" s="3" t="s">
        <v>40</v>
      </c>
      <c r="D1207" s="4" t="n">
        <v>10.8</v>
      </c>
      <c r="E1207" s="5" t="s">
        <v>79</v>
      </c>
      <c r="F1207" s="5" t="s">
        <v>45</v>
      </c>
      <c r="G1207" s="5" t="n">
        <v>6</v>
      </c>
      <c r="H1207" s="5" t="n">
        <v>31</v>
      </c>
      <c r="I1207" s="5" t="n">
        <v>56.2</v>
      </c>
      <c r="J1207" s="61" t="n">
        <v>6.53227777777778</v>
      </c>
      <c r="K1207" s="3" t="s">
        <v>38</v>
      </c>
      <c r="L1207" s="5" t="n">
        <v>19</v>
      </c>
      <c r="M1207" s="5" t="n">
        <v>40</v>
      </c>
      <c r="N1207" s="5" t="n">
        <v>12</v>
      </c>
      <c r="O1207" s="62" t="n">
        <v>19.67</v>
      </c>
      <c r="P1207" s="6" t="n">
        <v>2452501.096</v>
      </c>
      <c r="Q1207" s="7" t="n">
        <v>3.053628</v>
      </c>
      <c r="R1207" s="9" t="n">
        <f aca="true">INT((NOW()+(2415018.5-$Q$8/24)-P1207)/Q1207)+1</f>
        <v>2866</v>
      </c>
      <c r="S1207" s="52" t="e">
        <f aca="false">($P1207+R1207*$Q1207)-(2415018.5-$Q$8/24)+toGJD(($P1207+R1207*$Q1207)-(2415018.5-$Q$8/24),J1207,O1207)</f>
        <v>#VALUE!</v>
      </c>
      <c r="T1207" s="63" t="e">
        <f aca="false">HA(($P1207+$Q1207*R1207),$J1207,$A$6)</f>
        <v>#VALUE!</v>
      </c>
      <c r="U1207" s="52" t="e">
        <f aca="false">S1207-((3.5+T1207)/24)</f>
        <v>#VALUE!</v>
      </c>
      <c r="V1207" s="9" t="n">
        <f aca="false">R1207+1</f>
        <v>2867</v>
      </c>
      <c r="W1207" s="52" t="e">
        <f aca="false">($P1207+V1207*$Q1207)-(2415018.5-$Q$8/24)+toGJD(($P1207+V1207*$Q1207)-(2415018.5-$Q$8/24),J1207,O1207)</f>
        <v>#VALUE!</v>
      </c>
      <c r="X1207" s="9" t="n">
        <f aca="false">V1207+1</f>
        <v>2868</v>
      </c>
      <c r="Y1207" s="52" t="e">
        <f aca="false">($P1207+X1207*$Q1207)-(2415018.5-$Q$8/24)+toGJD(($P1207+X1207*$Q1207)-(2415018.5-$Q$8/24),J1207,O1207)</f>
        <v>#VALUE!</v>
      </c>
      <c r="Z1207" s="9" t="n">
        <f aca="false">X1207+1</f>
        <v>2869</v>
      </c>
      <c r="AA1207" s="52" t="e">
        <f aca="false">($P1207+Z1207*$Q1207)-(2415018.5-$Q$8/24)+toGJD(($P1207+Z1207*$Q1207)-(2415018.5-$Q$8/24),J1207,O1207)</f>
        <v>#VALUE!</v>
      </c>
      <c r="AB1207" s="9" t="n">
        <f aca="false">Z1207+1</f>
        <v>2870</v>
      </c>
      <c r="AC1207" s="52" t="e">
        <f aca="false">($P1207+AB1207*$Q1207)-(2415018.5-$Q$8/24)+toGJD(($P1207+AB1207*$Q1207)-(2415018.5-$Q$8/24),J1207,O1207)</f>
        <v>#VALUE!</v>
      </c>
      <c r="AD1207" s="10" t="n">
        <v>1194</v>
      </c>
    </row>
    <row r="1208" customFormat="false" ht="13.5" hidden="false" customHeight="false" outlineLevel="0" collapsed="false">
      <c r="A1208" s="60" t="s">
        <v>1626</v>
      </c>
      <c r="B1208" s="2" t="s">
        <v>1600</v>
      </c>
      <c r="C1208" s="3" t="s">
        <v>35</v>
      </c>
      <c r="D1208" s="4" t="n">
        <v>11.8</v>
      </c>
      <c r="E1208" s="5" t="s">
        <v>631</v>
      </c>
      <c r="F1208" s="5" t="s">
        <v>55</v>
      </c>
      <c r="G1208" s="5" t="n">
        <v>6</v>
      </c>
      <c r="H1208" s="5" t="n">
        <v>34</v>
      </c>
      <c r="I1208" s="5" t="n">
        <v>33.4</v>
      </c>
      <c r="J1208" s="61" t="n">
        <v>6.57594444444445</v>
      </c>
      <c r="K1208" s="3" t="s">
        <v>38</v>
      </c>
      <c r="L1208" s="5" t="n">
        <v>14</v>
      </c>
      <c r="M1208" s="5" t="n">
        <v>28</v>
      </c>
      <c r="N1208" s="5" t="n">
        <v>20</v>
      </c>
      <c r="O1208" s="62" t="n">
        <v>14.4722222222222</v>
      </c>
      <c r="P1208" s="6" t="n">
        <v>2452500.4835</v>
      </c>
      <c r="Q1208" s="7" t="n">
        <v>1.0061859</v>
      </c>
      <c r="R1208" s="9" t="n">
        <f aca="true">INT((NOW()+(2415018.5-$Q$8/24)-P1208)/Q1208)+1</f>
        <v>8698</v>
      </c>
      <c r="S1208" s="52" t="e">
        <f aca="false">($P1208+R1208*$Q1208)-(2415018.5-$Q$8/24)+toGJD(($P1208+R1208*$Q1208)-(2415018.5-$Q$8/24),J1208,O1208)</f>
        <v>#VALUE!</v>
      </c>
      <c r="T1208" s="63" t="e">
        <f aca="false">HA(($P1208+$Q1208*R1208),$J1208,$A$6)</f>
        <v>#VALUE!</v>
      </c>
      <c r="U1208" s="52" t="e">
        <f aca="false">S1208-((3.5+T1208)/24)</f>
        <v>#VALUE!</v>
      </c>
      <c r="V1208" s="9" t="n">
        <f aca="false">R1208+1</f>
        <v>8699</v>
      </c>
      <c r="W1208" s="52" t="e">
        <f aca="false">($P1208+V1208*$Q1208)-(2415018.5-$Q$8/24)+toGJD(($P1208+V1208*$Q1208)-(2415018.5-$Q$8/24),J1208,O1208)</f>
        <v>#VALUE!</v>
      </c>
      <c r="X1208" s="9" t="n">
        <f aca="false">V1208+1</f>
        <v>8700</v>
      </c>
      <c r="Y1208" s="52" t="e">
        <f aca="false">($P1208+X1208*$Q1208)-(2415018.5-$Q$8/24)+toGJD(($P1208+X1208*$Q1208)-(2415018.5-$Q$8/24),J1208,O1208)</f>
        <v>#VALUE!</v>
      </c>
      <c r="Z1208" s="9" t="n">
        <f aca="false">X1208+1</f>
        <v>8701</v>
      </c>
      <c r="AA1208" s="52" t="e">
        <f aca="false">($P1208+Z1208*$Q1208)-(2415018.5-$Q$8/24)+toGJD(($P1208+Z1208*$Q1208)-(2415018.5-$Q$8/24),J1208,O1208)</f>
        <v>#VALUE!</v>
      </c>
      <c r="AB1208" s="9" t="n">
        <f aca="false">Z1208+1</f>
        <v>8702</v>
      </c>
      <c r="AC1208" s="52" t="e">
        <f aca="false">($P1208+AB1208*$Q1208)-(2415018.5-$Q$8/24)+toGJD(($P1208+AB1208*$Q1208)-(2415018.5-$Q$8/24),J1208,O1208)</f>
        <v>#VALUE!</v>
      </c>
      <c r="AD1208" s="10" t="n">
        <v>1195</v>
      </c>
    </row>
    <row r="1209" customFormat="false" ht="13.5" hidden="false" customHeight="false" outlineLevel="0" collapsed="false">
      <c r="A1209" s="60" t="s">
        <v>1627</v>
      </c>
      <c r="B1209" s="2" t="s">
        <v>1600</v>
      </c>
      <c r="C1209" s="3" t="s">
        <v>40</v>
      </c>
      <c r="D1209" s="4" t="n">
        <v>11.9</v>
      </c>
      <c r="E1209" s="5" t="s">
        <v>44</v>
      </c>
      <c r="F1209" s="5" t="s">
        <v>45</v>
      </c>
      <c r="G1209" s="5" t="n">
        <v>6</v>
      </c>
      <c r="H1209" s="5" t="n">
        <v>34</v>
      </c>
      <c r="I1209" s="5" t="n">
        <v>43.1</v>
      </c>
      <c r="J1209" s="61" t="n">
        <v>6.57863888888889</v>
      </c>
      <c r="K1209" s="3" t="s">
        <v>38</v>
      </c>
      <c r="L1209" s="5" t="n">
        <v>15</v>
      </c>
      <c r="M1209" s="5" t="n">
        <v>34</v>
      </c>
      <c r="N1209" s="5" t="n">
        <v>54</v>
      </c>
      <c r="O1209" s="62" t="n">
        <v>15.5816666666667</v>
      </c>
      <c r="P1209" s="6" t="n">
        <v>2452501.2613</v>
      </c>
      <c r="Q1209" s="7" t="n">
        <v>1.616725</v>
      </c>
      <c r="R1209" s="9" t="n">
        <f aca="true">INT((NOW()+(2415018.5-$Q$8/24)-P1209)/Q1209)+1</f>
        <v>5413</v>
      </c>
      <c r="S1209" s="52" t="e">
        <f aca="false">($P1209+R1209*$Q1209)-(2415018.5-$Q$8/24)+toGJD(($P1209+R1209*$Q1209)-(2415018.5-$Q$8/24),J1209,O1209)</f>
        <v>#VALUE!</v>
      </c>
      <c r="T1209" s="63" t="e">
        <f aca="false">HA(($P1209+$Q1209*R1209),$J1209,$A$6)</f>
        <v>#VALUE!</v>
      </c>
      <c r="U1209" s="52" t="e">
        <f aca="false">S1209-((3.5+T1209)/24)</f>
        <v>#VALUE!</v>
      </c>
      <c r="V1209" s="9" t="n">
        <f aca="false">R1209+1</f>
        <v>5414</v>
      </c>
      <c r="W1209" s="52" t="e">
        <f aca="false">($P1209+V1209*$Q1209)-(2415018.5-$Q$8/24)+toGJD(($P1209+V1209*$Q1209)-(2415018.5-$Q$8/24),J1209,O1209)</f>
        <v>#VALUE!</v>
      </c>
      <c r="X1209" s="9" t="n">
        <f aca="false">V1209+1</f>
        <v>5415</v>
      </c>
      <c r="Y1209" s="52" t="e">
        <f aca="false">($P1209+X1209*$Q1209)-(2415018.5-$Q$8/24)+toGJD(($P1209+X1209*$Q1209)-(2415018.5-$Q$8/24),J1209,O1209)</f>
        <v>#VALUE!</v>
      </c>
      <c r="Z1209" s="9" t="n">
        <f aca="false">X1209+1</f>
        <v>5416</v>
      </c>
      <c r="AA1209" s="52" t="e">
        <f aca="false">($P1209+Z1209*$Q1209)-(2415018.5-$Q$8/24)+toGJD(($P1209+Z1209*$Q1209)-(2415018.5-$Q$8/24),J1209,O1209)</f>
        <v>#VALUE!</v>
      </c>
      <c r="AB1209" s="9" t="n">
        <f aca="false">Z1209+1</f>
        <v>5417</v>
      </c>
      <c r="AC1209" s="52" t="e">
        <f aca="false">($P1209+AB1209*$Q1209)-(2415018.5-$Q$8/24)+toGJD(($P1209+AB1209*$Q1209)-(2415018.5-$Q$8/24),J1209,O1209)</f>
        <v>#VALUE!</v>
      </c>
      <c r="AD1209" s="10" t="n">
        <v>1196</v>
      </c>
    </row>
    <row r="1210" customFormat="false" ht="13.5" hidden="false" customHeight="false" outlineLevel="0" collapsed="false">
      <c r="A1210" s="60" t="s">
        <v>1628</v>
      </c>
      <c r="B1210" s="2" t="s">
        <v>1600</v>
      </c>
      <c r="C1210" s="3" t="s">
        <v>40</v>
      </c>
      <c r="D1210" s="4" t="n">
        <v>11.3</v>
      </c>
      <c r="E1210" s="5" t="s">
        <v>210</v>
      </c>
      <c r="F1210" s="5" t="s">
        <v>48</v>
      </c>
      <c r="G1210" s="5" t="n">
        <v>6</v>
      </c>
      <c r="H1210" s="5" t="n">
        <v>25</v>
      </c>
      <c r="I1210" s="5" t="n">
        <v>1.3</v>
      </c>
      <c r="J1210" s="61" t="n">
        <v>6.41702777777778</v>
      </c>
      <c r="K1210" s="3" t="s">
        <v>38</v>
      </c>
      <c r="L1210" s="5" t="n">
        <v>17</v>
      </c>
      <c r="M1210" s="5" t="n">
        <v>58</v>
      </c>
      <c r="N1210" s="5" t="n">
        <v>13</v>
      </c>
      <c r="O1210" s="62" t="n">
        <v>17.9702777777778</v>
      </c>
      <c r="P1210" s="6" t="n">
        <v>2452500.71</v>
      </c>
      <c r="Q1210" s="7" t="n">
        <v>4.06891</v>
      </c>
      <c r="R1210" s="9" t="n">
        <f aca="true">INT((NOW()+(2415018.5-$Q$8/24)-P1210)/Q1210)+1</f>
        <v>2151</v>
      </c>
      <c r="S1210" s="52" t="e">
        <f aca="false">($P1210+R1210*$Q1210)-(2415018.5-$Q$8/24)+toGJD(($P1210+R1210*$Q1210)-(2415018.5-$Q$8/24),J1210,O1210)</f>
        <v>#VALUE!</v>
      </c>
      <c r="T1210" s="63" t="e">
        <f aca="false">HA(($P1210+$Q1210*R1210),$J1210,$A$6)</f>
        <v>#VALUE!</v>
      </c>
      <c r="U1210" s="52" t="e">
        <f aca="false">S1210-((3.5+T1210)/24)</f>
        <v>#VALUE!</v>
      </c>
      <c r="V1210" s="9" t="n">
        <f aca="false">R1210+1</f>
        <v>2152</v>
      </c>
      <c r="W1210" s="52" t="e">
        <f aca="false">($P1210+V1210*$Q1210)-(2415018.5-$Q$8/24)+toGJD(($P1210+V1210*$Q1210)-(2415018.5-$Q$8/24),J1210,O1210)</f>
        <v>#VALUE!</v>
      </c>
      <c r="X1210" s="9" t="n">
        <f aca="false">V1210+1</f>
        <v>2153</v>
      </c>
      <c r="Y1210" s="52" t="e">
        <f aca="false">($P1210+X1210*$Q1210)-(2415018.5-$Q$8/24)+toGJD(($P1210+X1210*$Q1210)-(2415018.5-$Q$8/24),J1210,O1210)</f>
        <v>#VALUE!</v>
      </c>
      <c r="Z1210" s="9" t="n">
        <f aca="false">X1210+1</f>
        <v>2154</v>
      </c>
      <c r="AA1210" s="52" t="e">
        <f aca="false">($P1210+Z1210*$Q1210)-(2415018.5-$Q$8/24)+toGJD(($P1210+Z1210*$Q1210)-(2415018.5-$Q$8/24),J1210,O1210)</f>
        <v>#VALUE!</v>
      </c>
      <c r="AB1210" s="9" t="n">
        <f aca="false">Z1210+1</f>
        <v>2155</v>
      </c>
      <c r="AC1210" s="52" t="e">
        <f aca="false">($P1210+AB1210*$Q1210)-(2415018.5-$Q$8/24)+toGJD(($P1210+AB1210*$Q1210)-(2415018.5-$Q$8/24),J1210,O1210)</f>
        <v>#VALUE!</v>
      </c>
      <c r="AD1210" s="10" t="n">
        <v>1197</v>
      </c>
    </row>
    <row r="1211" customFormat="false" ht="13.5" hidden="false" customHeight="false" outlineLevel="0" collapsed="false">
      <c r="A1211" s="60" t="s">
        <v>1629</v>
      </c>
      <c r="B1211" s="2" t="s">
        <v>1600</v>
      </c>
      <c r="C1211" s="3" t="s">
        <v>40</v>
      </c>
      <c r="D1211" s="4" t="n">
        <v>13.9</v>
      </c>
      <c r="F1211" s="5" t="s">
        <v>45</v>
      </c>
      <c r="G1211" s="5" t="n">
        <v>6</v>
      </c>
      <c r="H1211" s="5" t="n">
        <v>11</v>
      </c>
      <c r="I1211" s="5" t="n">
        <v>41.1</v>
      </c>
      <c r="J1211" s="61" t="n">
        <v>6.19475</v>
      </c>
      <c r="K1211" s="3" t="s">
        <v>38</v>
      </c>
      <c r="L1211" s="5" t="n">
        <v>23</v>
      </c>
      <c r="M1211" s="5" t="n">
        <v>19</v>
      </c>
      <c r="N1211" s="5" t="n">
        <v>40</v>
      </c>
      <c r="O1211" s="62" t="n">
        <v>23.3277777777778</v>
      </c>
      <c r="P1211" s="6" t="n">
        <v>2452500.903</v>
      </c>
      <c r="Q1211" s="7" t="n">
        <v>1.2369346</v>
      </c>
      <c r="R1211" s="9" t="n">
        <f aca="true">INT((NOW()+(2415018.5-$Q$8/24)-P1211)/Q1211)+1</f>
        <v>7075</v>
      </c>
      <c r="S1211" s="52" t="e">
        <f aca="false">($P1211+R1211*$Q1211)-(2415018.5-$Q$8/24)+toGJD(($P1211+R1211*$Q1211)-(2415018.5-$Q$8/24),J1211,O1211)</f>
        <v>#VALUE!</v>
      </c>
      <c r="T1211" s="63" t="e">
        <f aca="false">HA(($P1211+$Q1211*R1211),$J1211,$A$6)</f>
        <v>#VALUE!</v>
      </c>
      <c r="U1211" s="52" t="e">
        <f aca="false">S1211-((3.5+T1211)/24)</f>
        <v>#VALUE!</v>
      </c>
      <c r="V1211" s="9" t="n">
        <f aca="false">R1211+1</f>
        <v>7076</v>
      </c>
      <c r="W1211" s="52" t="e">
        <f aca="false">($P1211+V1211*$Q1211)-(2415018.5-$Q$8/24)+toGJD(($P1211+V1211*$Q1211)-(2415018.5-$Q$8/24),J1211,O1211)</f>
        <v>#VALUE!</v>
      </c>
      <c r="X1211" s="9" t="n">
        <f aca="false">V1211+1</f>
        <v>7077</v>
      </c>
      <c r="Y1211" s="52" t="e">
        <f aca="false">($P1211+X1211*$Q1211)-(2415018.5-$Q$8/24)+toGJD(($P1211+X1211*$Q1211)-(2415018.5-$Q$8/24),J1211,O1211)</f>
        <v>#VALUE!</v>
      </c>
      <c r="Z1211" s="9" t="n">
        <f aca="false">X1211+1</f>
        <v>7078</v>
      </c>
      <c r="AA1211" s="52" t="e">
        <f aca="false">($P1211+Z1211*$Q1211)-(2415018.5-$Q$8/24)+toGJD(($P1211+Z1211*$Q1211)-(2415018.5-$Q$8/24),J1211,O1211)</f>
        <v>#VALUE!</v>
      </c>
      <c r="AB1211" s="9" t="n">
        <f aca="false">Z1211+1</f>
        <v>7079</v>
      </c>
      <c r="AC1211" s="52" t="e">
        <f aca="false">($P1211+AB1211*$Q1211)-(2415018.5-$Q$8/24)+toGJD(($P1211+AB1211*$Q1211)-(2415018.5-$Q$8/24),J1211,O1211)</f>
        <v>#VALUE!</v>
      </c>
      <c r="AD1211" s="10" t="n">
        <v>1198</v>
      </c>
    </row>
    <row r="1212" customFormat="false" ht="13.5" hidden="false" customHeight="false" outlineLevel="0" collapsed="false">
      <c r="A1212" s="60" t="s">
        <v>1630</v>
      </c>
      <c r="B1212" s="2" t="s">
        <v>1600</v>
      </c>
      <c r="C1212" s="3" t="s">
        <v>40</v>
      </c>
      <c r="D1212" s="4" t="n">
        <v>13.2</v>
      </c>
      <c r="F1212" s="5" t="s">
        <v>48</v>
      </c>
      <c r="G1212" s="5" t="n">
        <v>6</v>
      </c>
      <c r="H1212" s="5" t="n">
        <v>30</v>
      </c>
      <c r="I1212" s="5" t="n">
        <v>37.1</v>
      </c>
      <c r="J1212" s="61" t="n">
        <v>6.51030555555556</v>
      </c>
      <c r="K1212" s="3" t="s">
        <v>38</v>
      </c>
      <c r="L1212" s="5" t="n">
        <v>19</v>
      </c>
      <c r="M1212" s="5" t="n">
        <v>38</v>
      </c>
      <c r="N1212" s="5" t="n">
        <v>28</v>
      </c>
      <c r="O1212" s="62" t="n">
        <v>19.6411111111111</v>
      </c>
      <c r="P1212" s="6" t="n">
        <v>2452501.404</v>
      </c>
      <c r="Q1212" s="7" t="n">
        <v>1.412906</v>
      </c>
      <c r="R1212" s="9" t="n">
        <f aca="true">INT((NOW()+(2415018.5-$Q$8/24)-P1212)/Q1212)+1</f>
        <v>6194</v>
      </c>
      <c r="S1212" s="52" t="e">
        <f aca="false">($P1212+R1212*$Q1212)-(2415018.5-$Q$8/24)+toGJD(($P1212+R1212*$Q1212)-(2415018.5-$Q$8/24),J1212,O1212)</f>
        <v>#VALUE!</v>
      </c>
      <c r="T1212" s="63" t="e">
        <f aca="false">HA(($P1212+$Q1212*R1212),$J1212,$A$6)</f>
        <v>#VALUE!</v>
      </c>
      <c r="U1212" s="52" t="e">
        <f aca="false">S1212-((3.5+T1212)/24)</f>
        <v>#VALUE!</v>
      </c>
      <c r="V1212" s="9" t="n">
        <f aca="false">R1212+1</f>
        <v>6195</v>
      </c>
      <c r="W1212" s="52" t="e">
        <f aca="false">($P1212+V1212*$Q1212)-(2415018.5-$Q$8/24)+toGJD(($P1212+V1212*$Q1212)-(2415018.5-$Q$8/24),J1212,O1212)</f>
        <v>#VALUE!</v>
      </c>
      <c r="X1212" s="9" t="n">
        <f aca="false">V1212+1</f>
        <v>6196</v>
      </c>
      <c r="Y1212" s="52" t="e">
        <f aca="false">($P1212+X1212*$Q1212)-(2415018.5-$Q$8/24)+toGJD(($P1212+X1212*$Q1212)-(2415018.5-$Q$8/24),J1212,O1212)</f>
        <v>#VALUE!</v>
      </c>
      <c r="Z1212" s="9" t="n">
        <f aca="false">X1212+1</f>
        <v>6197</v>
      </c>
      <c r="AA1212" s="52" t="e">
        <f aca="false">($P1212+Z1212*$Q1212)-(2415018.5-$Q$8/24)+toGJD(($P1212+Z1212*$Q1212)-(2415018.5-$Q$8/24),J1212,O1212)</f>
        <v>#VALUE!</v>
      </c>
      <c r="AB1212" s="9" t="n">
        <f aca="false">Z1212+1</f>
        <v>6198</v>
      </c>
      <c r="AC1212" s="52" t="e">
        <f aca="false">($P1212+AB1212*$Q1212)-(2415018.5-$Q$8/24)+toGJD(($P1212+AB1212*$Q1212)-(2415018.5-$Q$8/24),J1212,O1212)</f>
        <v>#VALUE!</v>
      </c>
      <c r="AD1212" s="10" t="n">
        <v>1199</v>
      </c>
    </row>
    <row r="1213" customFormat="false" ht="13.5" hidden="false" customHeight="false" outlineLevel="0" collapsed="false">
      <c r="A1213" s="60" t="s">
        <v>1631</v>
      </c>
      <c r="B1213" s="2" t="s">
        <v>1600</v>
      </c>
      <c r="C1213" s="3" t="s">
        <v>35</v>
      </c>
      <c r="D1213" s="4" t="n">
        <v>13.7</v>
      </c>
      <c r="F1213" s="5" t="s">
        <v>48</v>
      </c>
      <c r="G1213" s="5" t="n">
        <v>6</v>
      </c>
      <c r="H1213" s="5" t="n">
        <v>33</v>
      </c>
      <c r="I1213" s="5" t="n">
        <v>41.7</v>
      </c>
      <c r="J1213" s="61" t="n">
        <v>6.56158333333333</v>
      </c>
      <c r="K1213" s="3" t="s">
        <v>38</v>
      </c>
      <c r="L1213" s="5" t="n">
        <v>19</v>
      </c>
      <c r="M1213" s="5" t="n">
        <v>29</v>
      </c>
      <c r="N1213" s="5" t="n">
        <v>36</v>
      </c>
      <c r="O1213" s="62" t="n">
        <v>19.4933333333333</v>
      </c>
      <c r="P1213" s="6" t="n">
        <v>2452500.34</v>
      </c>
      <c r="Q1213" s="7" t="n">
        <v>2.4022679</v>
      </c>
      <c r="R1213" s="9" t="n">
        <f aca="true">INT((NOW()+(2415018.5-$Q$8/24)-P1213)/Q1213)+1</f>
        <v>3644</v>
      </c>
      <c r="S1213" s="52" t="e">
        <f aca="false">($P1213+R1213*$Q1213)-(2415018.5-$Q$8/24)+toGJD(($P1213+R1213*$Q1213)-(2415018.5-$Q$8/24),J1213,O1213)</f>
        <v>#VALUE!</v>
      </c>
      <c r="T1213" s="63" t="e">
        <f aca="false">HA(($P1213+$Q1213*R1213),$J1213,$A$6)</f>
        <v>#VALUE!</v>
      </c>
      <c r="U1213" s="52" t="e">
        <f aca="false">S1213-((3.5+T1213)/24)</f>
        <v>#VALUE!</v>
      </c>
      <c r="V1213" s="9" t="n">
        <f aca="false">R1213+1</f>
        <v>3645</v>
      </c>
      <c r="W1213" s="52" t="e">
        <f aca="false">($P1213+V1213*$Q1213)-(2415018.5-$Q$8/24)+toGJD(($P1213+V1213*$Q1213)-(2415018.5-$Q$8/24),J1213,O1213)</f>
        <v>#VALUE!</v>
      </c>
      <c r="X1213" s="9" t="n">
        <f aca="false">V1213+1</f>
        <v>3646</v>
      </c>
      <c r="Y1213" s="52" t="e">
        <f aca="false">($P1213+X1213*$Q1213)-(2415018.5-$Q$8/24)+toGJD(($P1213+X1213*$Q1213)-(2415018.5-$Q$8/24),J1213,O1213)</f>
        <v>#VALUE!</v>
      </c>
      <c r="Z1213" s="9" t="n">
        <f aca="false">X1213+1</f>
        <v>3647</v>
      </c>
      <c r="AA1213" s="52" t="e">
        <f aca="false">($P1213+Z1213*$Q1213)-(2415018.5-$Q$8/24)+toGJD(($P1213+Z1213*$Q1213)-(2415018.5-$Q$8/24),J1213,O1213)</f>
        <v>#VALUE!</v>
      </c>
      <c r="AB1213" s="9" t="n">
        <f aca="false">Z1213+1</f>
        <v>3648</v>
      </c>
      <c r="AC1213" s="52" t="e">
        <f aca="false">($P1213+AB1213*$Q1213)-(2415018.5-$Q$8/24)+toGJD(($P1213+AB1213*$Q1213)-(2415018.5-$Q$8/24),J1213,O1213)</f>
        <v>#VALUE!</v>
      </c>
      <c r="AD1213" s="10" t="n">
        <v>1200</v>
      </c>
    </row>
    <row r="1214" customFormat="false" ht="13.5" hidden="false" customHeight="false" outlineLevel="0" collapsed="false">
      <c r="A1214" s="60" t="s">
        <v>1632</v>
      </c>
      <c r="B1214" s="2" t="s">
        <v>1600</v>
      </c>
      <c r="C1214" s="3" t="s">
        <v>40</v>
      </c>
      <c r="D1214" s="4" t="n">
        <v>12.3</v>
      </c>
      <c r="F1214" s="5" t="s">
        <v>48</v>
      </c>
      <c r="G1214" s="5" t="n">
        <v>6</v>
      </c>
      <c r="H1214" s="5" t="n">
        <v>39</v>
      </c>
      <c r="I1214" s="5" t="n">
        <v>58.9</v>
      </c>
      <c r="J1214" s="61" t="n">
        <v>6.66636111111111</v>
      </c>
      <c r="K1214" s="3" t="s">
        <v>38</v>
      </c>
      <c r="L1214" s="5" t="n">
        <v>21</v>
      </c>
      <c r="M1214" s="5" t="n">
        <v>52</v>
      </c>
      <c r="N1214" s="5" t="n">
        <v>34</v>
      </c>
      <c r="O1214" s="62" t="n">
        <v>21.8761111111111</v>
      </c>
      <c r="P1214" s="6" t="n">
        <v>2452500.088</v>
      </c>
      <c r="Q1214" s="7" t="n">
        <v>1.678158</v>
      </c>
      <c r="R1214" s="9" t="n">
        <f aca="true">INT((NOW()+(2415018.5-$Q$8/24)-P1214)/Q1214)+1</f>
        <v>5216</v>
      </c>
      <c r="S1214" s="52" t="e">
        <f aca="false">($P1214+R1214*$Q1214)-(2415018.5-$Q$8/24)+toGJD(($P1214+R1214*$Q1214)-(2415018.5-$Q$8/24),J1214,O1214)</f>
        <v>#VALUE!</v>
      </c>
      <c r="T1214" s="63" t="e">
        <f aca="false">HA(($P1214+$Q1214*R1214),$J1214,$A$6)</f>
        <v>#VALUE!</v>
      </c>
      <c r="U1214" s="52" t="e">
        <f aca="false">S1214-((3.5+T1214)/24)</f>
        <v>#VALUE!</v>
      </c>
      <c r="V1214" s="9" t="n">
        <f aca="false">R1214+1</f>
        <v>5217</v>
      </c>
      <c r="W1214" s="52" t="e">
        <f aca="false">($P1214+V1214*$Q1214)-(2415018.5-$Q$8/24)+toGJD(($P1214+V1214*$Q1214)-(2415018.5-$Q$8/24),J1214,O1214)</f>
        <v>#VALUE!</v>
      </c>
      <c r="X1214" s="9" t="n">
        <f aca="false">V1214+1</f>
        <v>5218</v>
      </c>
      <c r="Y1214" s="52" t="e">
        <f aca="false">($P1214+X1214*$Q1214)-(2415018.5-$Q$8/24)+toGJD(($P1214+X1214*$Q1214)-(2415018.5-$Q$8/24),J1214,O1214)</f>
        <v>#VALUE!</v>
      </c>
      <c r="Z1214" s="9" t="n">
        <f aca="false">X1214+1</f>
        <v>5219</v>
      </c>
      <c r="AA1214" s="52" t="e">
        <f aca="false">($P1214+Z1214*$Q1214)-(2415018.5-$Q$8/24)+toGJD(($P1214+Z1214*$Q1214)-(2415018.5-$Q$8/24),J1214,O1214)</f>
        <v>#VALUE!</v>
      </c>
      <c r="AB1214" s="9" t="n">
        <f aca="false">Z1214+1</f>
        <v>5220</v>
      </c>
      <c r="AC1214" s="52" t="e">
        <f aca="false">($P1214+AB1214*$Q1214)-(2415018.5-$Q$8/24)+toGJD(($P1214+AB1214*$Q1214)-(2415018.5-$Q$8/24),J1214,O1214)</f>
        <v>#VALUE!</v>
      </c>
      <c r="AD1214" s="10" t="n">
        <v>1201</v>
      </c>
    </row>
    <row r="1215" customFormat="false" ht="13.5" hidden="false" customHeight="false" outlineLevel="0" collapsed="false">
      <c r="A1215" s="60" t="s">
        <v>1633</v>
      </c>
      <c r="B1215" s="2" t="s">
        <v>1600</v>
      </c>
      <c r="C1215" s="3" t="s">
        <v>40</v>
      </c>
      <c r="D1215" s="4" t="n">
        <v>12</v>
      </c>
      <c r="F1215" s="5" t="s">
        <v>48</v>
      </c>
      <c r="G1215" s="5" t="n">
        <v>6</v>
      </c>
      <c r="H1215" s="5" t="n">
        <v>40</v>
      </c>
      <c r="I1215" s="5" t="n">
        <v>3.8</v>
      </c>
      <c r="J1215" s="61" t="n">
        <v>6.66772222222222</v>
      </c>
      <c r="K1215" s="3" t="s">
        <v>38</v>
      </c>
      <c r="L1215" s="5" t="n">
        <v>21</v>
      </c>
      <c r="M1215" s="5" t="n">
        <v>49</v>
      </c>
      <c r="N1215" s="5" t="n">
        <v>19</v>
      </c>
      <c r="O1215" s="62" t="n">
        <v>21.8219444444444</v>
      </c>
      <c r="P1215" s="6" t="n">
        <v>2452501.22</v>
      </c>
      <c r="Q1215" s="7" t="n">
        <v>2.163694</v>
      </c>
      <c r="R1215" s="9" t="n">
        <f aca="true">INT((NOW()+(2415018.5-$Q$8/24)-P1215)/Q1215)+1</f>
        <v>4045</v>
      </c>
      <c r="S1215" s="52" t="e">
        <f aca="false">($P1215+R1215*$Q1215)-(2415018.5-$Q$8/24)+toGJD(($P1215+R1215*$Q1215)-(2415018.5-$Q$8/24),J1215,O1215)</f>
        <v>#VALUE!</v>
      </c>
      <c r="T1215" s="63" t="e">
        <f aca="false">HA(($P1215+$Q1215*R1215),$J1215,$A$6)</f>
        <v>#VALUE!</v>
      </c>
      <c r="U1215" s="52" t="e">
        <f aca="false">S1215-((3.5+T1215)/24)</f>
        <v>#VALUE!</v>
      </c>
      <c r="V1215" s="9" t="n">
        <f aca="false">R1215+1</f>
        <v>4046</v>
      </c>
      <c r="W1215" s="52" t="e">
        <f aca="false">($P1215+V1215*$Q1215)-(2415018.5-$Q$8/24)+toGJD(($P1215+V1215*$Q1215)-(2415018.5-$Q$8/24),J1215,O1215)</f>
        <v>#VALUE!</v>
      </c>
      <c r="X1215" s="9" t="n">
        <f aca="false">V1215+1</f>
        <v>4047</v>
      </c>
      <c r="Y1215" s="52" t="e">
        <f aca="false">($P1215+X1215*$Q1215)-(2415018.5-$Q$8/24)+toGJD(($P1215+X1215*$Q1215)-(2415018.5-$Q$8/24),J1215,O1215)</f>
        <v>#VALUE!</v>
      </c>
      <c r="Z1215" s="9" t="n">
        <f aca="false">X1215+1</f>
        <v>4048</v>
      </c>
      <c r="AA1215" s="52" t="e">
        <f aca="false">($P1215+Z1215*$Q1215)-(2415018.5-$Q$8/24)+toGJD(($P1215+Z1215*$Q1215)-(2415018.5-$Q$8/24),J1215,O1215)</f>
        <v>#VALUE!</v>
      </c>
      <c r="AB1215" s="9" t="n">
        <f aca="false">Z1215+1</f>
        <v>4049</v>
      </c>
      <c r="AC1215" s="52" t="e">
        <f aca="false">($P1215+AB1215*$Q1215)-(2415018.5-$Q$8/24)+toGJD(($P1215+AB1215*$Q1215)-(2415018.5-$Q$8/24),J1215,O1215)</f>
        <v>#VALUE!</v>
      </c>
      <c r="AD1215" s="10" t="n">
        <v>1202</v>
      </c>
    </row>
    <row r="1216" customFormat="false" ht="13.5" hidden="false" customHeight="false" outlineLevel="0" collapsed="false">
      <c r="A1216" s="60" t="s">
        <v>1634</v>
      </c>
      <c r="B1216" s="2" t="s">
        <v>1600</v>
      </c>
      <c r="C1216" s="3" t="s">
        <v>40</v>
      </c>
      <c r="D1216" s="4" t="n">
        <v>13.2</v>
      </c>
      <c r="F1216" s="5" t="s">
        <v>48</v>
      </c>
      <c r="G1216" s="5" t="n">
        <v>6</v>
      </c>
      <c r="H1216" s="5" t="n">
        <v>43</v>
      </c>
      <c r="I1216" s="5" t="n">
        <v>23.6</v>
      </c>
      <c r="J1216" s="61" t="n">
        <v>6.72322222222222</v>
      </c>
      <c r="K1216" s="3" t="s">
        <v>38</v>
      </c>
      <c r="L1216" s="5" t="n">
        <v>19</v>
      </c>
      <c r="M1216" s="5" t="n">
        <v>14</v>
      </c>
      <c r="N1216" s="5" t="n">
        <v>53</v>
      </c>
      <c r="O1216" s="62" t="n">
        <v>19.2480555555556</v>
      </c>
      <c r="P1216" s="6" t="n">
        <v>2452502.4765</v>
      </c>
      <c r="Q1216" s="7" t="n">
        <v>3.8021389</v>
      </c>
      <c r="R1216" s="9" t="n">
        <f aca="true">INT((NOW()+(2415018.5-$Q$8/24)-P1216)/Q1216)+1</f>
        <v>2302</v>
      </c>
      <c r="S1216" s="52" t="e">
        <f aca="false">($P1216+R1216*$Q1216)-(2415018.5-$Q$8/24)+toGJD(($P1216+R1216*$Q1216)-(2415018.5-$Q$8/24),J1216,O1216)</f>
        <v>#VALUE!</v>
      </c>
      <c r="T1216" s="63" t="e">
        <f aca="false">HA(($P1216+$Q1216*R1216),$J1216,$A$6)</f>
        <v>#VALUE!</v>
      </c>
      <c r="U1216" s="52" t="e">
        <f aca="false">S1216-((3.5+T1216)/24)</f>
        <v>#VALUE!</v>
      </c>
      <c r="V1216" s="9" t="n">
        <f aca="false">R1216+1</f>
        <v>2303</v>
      </c>
      <c r="W1216" s="52" t="e">
        <f aca="false">($P1216+V1216*$Q1216)-(2415018.5-$Q$8/24)+toGJD(($P1216+V1216*$Q1216)-(2415018.5-$Q$8/24),J1216,O1216)</f>
        <v>#VALUE!</v>
      </c>
      <c r="X1216" s="9" t="n">
        <f aca="false">V1216+1</f>
        <v>2304</v>
      </c>
      <c r="Y1216" s="52" t="e">
        <f aca="false">($P1216+X1216*$Q1216)-(2415018.5-$Q$8/24)+toGJD(($P1216+X1216*$Q1216)-(2415018.5-$Q$8/24),J1216,O1216)</f>
        <v>#VALUE!</v>
      </c>
      <c r="Z1216" s="9" t="n">
        <f aca="false">X1216+1</f>
        <v>2305</v>
      </c>
      <c r="AA1216" s="52" t="e">
        <f aca="false">($P1216+Z1216*$Q1216)-(2415018.5-$Q$8/24)+toGJD(($P1216+Z1216*$Q1216)-(2415018.5-$Q$8/24),J1216,O1216)</f>
        <v>#VALUE!</v>
      </c>
      <c r="AB1216" s="9" t="n">
        <f aca="false">Z1216+1</f>
        <v>2306</v>
      </c>
      <c r="AC1216" s="52" t="e">
        <f aca="false">($P1216+AB1216*$Q1216)-(2415018.5-$Q$8/24)+toGJD(($P1216+AB1216*$Q1216)-(2415018.5-$Q$8/24),J1216,O1216)</f>
        <v>#VALUE!</v>
      </c>
      <c r="AD1216" s="10" t="n">
        <v>1203</v>
      </c>
    </row>
    <row r="1217" customFormat="false" ht="13.5" hidden="false" customHeight="false" outlineLevel="0" collapsed="false">
      <c r="A1217" s="60" t="s">
        <v>1635</v>
      </c>
      <c r="B1217" s="2" t="s">
        <v>1600</v>
      </c>
      <c r="C1217" s="3" t="s">
        <v>35</v>
      </c>
      <c r="D1217" s="4" t="n">
        <v>13.4</v>
      </c>
      <c r="F1217" s="5" t="s">
        <v>123</v>
      </c>
      <c r="G1217" s="5" t="n">
        <v>6</v>
      </c>
      <c r="H1217" s="5" t="n">
        <v>2</v>
      </c>
      <c r="I1217" s="5" t="n">
        <v>24.4</v>
      </c>
      <c r="J1217" s="61" t="n">
        <v>6.04011111111111</v>
      </c>
      <c r="K1217" s="3" t="s">
        <v>38</v>
      </c>
      <c r="L1217" s="5" t="n">
        <v>27</v>
      </c>
      <c r="M1217" s="5" t="n">
        <v>24</v>
      </c>
      <c r="N1217" s="5" t="n">
        <v>53</v>
      </c>
      <c r="O1217" s="62" t="n">
        <v>27.4147222222222</v>
      </c>
      <c r="P1217" s="6" t="n">
        <v>2452500.558</v>
      </c>
      <c r="Q1217" s="7" t="n">
        <v>0.5584481</v>
      </c>
      <c r="R1217" s="9" t="n">
        <f aca="true">INT((NOW()+(2415018.5-$Q$8/24)-P1217)/Q1217)+1</f>
        <v>15672</v>
      </c>
      <c r="S1217" s="52" t="e">
        <f aca="false">($P1217+R1217*$Q1217)-(2415018.5-$Q$8/24)+toGJD(($P1217+R1217*$Q1217)-(2415018.5-$Q$8/24),J1217,O1217)</f>
        <v>#VALUE!</v>
      </c>
      <c r="T1217" s="63" t="e">
        <f aca="false">HA(($P1217+$Q1217*R1217),$J1217,$A$6)</f>
        <v>#VALUE!</v>
      </c>
      <c r="U1217" s="52" t="e">
        <f aca="false">S1217-((3.5+T1217)/24)</f>
        <v>#VALUE!</v>
      </c>
      <c r="V1217" s="9" t="n">
        <f aca="false">R1217+1</f>
        <v>15673</v>
      </c>
      <c r="W1217" s="52" t="e">
        <f aca="false">($P1217+V1217*$Q1217)-(2415018.5-$Q$8/24)+toGJD(($P1217+V1217*$Q1217)-(2415018.5-$Q$8/24),J1217,O1217)</f>
        <v>#VALUE!</v>
      </c>
      <c r="X1217" s="9" t="n">
        <f aca="false">V1217+1</f>
        <v>15674</v>
      </c>
      <c r="Y1217" s="52" t="e">
        <f aca="false">($P1217+X1217*$Q1217)-(2415018.5-$Q$8/24)+toGJD(($P1217+X1217*$Q1217)-(2415018.5-$Q$8/24),J1217,O1217)</f>
        <v>#VALUE!</v>
      </c>
      <c r="Z1217" s="9" t="n">
        <f aca="false">X1217+1</f>
        <v>15675</v>
      </c>
      <c r="AA1217" s="52" t="e">
        <f aca="false">($P1217+Z1217*$Q1217)-(2415018.5-$Q$8/24)+toGJD(($P1217+Z1217*$Q1217)-(2415018.5-$Q$8/24),J1217,O1217)</f>
        <v>#VALUE!</v>
      </c>
      <c r="AB1217" s="9" t="n">
        <f aca="false">Z1217+1</f>
        <v>15676</v>
      </c>
      <c r="AC1217" s="52" t="e">
        <f aca="false">($P1217+AB1217*$Q1217)-(2415018.5-$Q$8/24)+toGJD(($P1217+AB1217*$Q1217)-(2415018.5-$Q$8/24),J1217,O1217)</f>
        <v>#VALUE!</v>
      </c>
      <c r="AD1217" s="10" t="n">
        <v>1204</v>
      </c>
    </row>
    <row r="1218" customFormat="false" ht="13.5" hidden="false" customHeight="false" outlineLevel="0" collapsed="false">
      <c r="A1218" s="60" t="s">
        <v>1635</v>
      </c>
      <c r="B1218" s="2" t="s">
        <v>1600</v>
      </c>
      <c r="C1218" s="3" t="s">
        <v>35</v>
      </c>
      <c r="D1218" s="4" t="n">
        <v>13.4</v>
      </c>
      <c r="F1218" s="5" t="s">
        <v>123</v>
      </c>
      <c r="G1218" s="5" t="n">
        <v>6</v>
      </c>
      <c r="H1218" s="5" t="n">
        <v>2</v>
      </c>
      <c r="I1218" s="5" t="n">
        <v>24.4</v>
      </c>
      <c r="J1218" s="61" t="n">
        <v>6.04011111111111</v>
      </c>
      <c r="K1218" s="3" t="s">
        <v>38</v>
      </c>
      <c r="L1218" s="5" t="n">
        <v>27</v>
      </c>
      <c r="M1218" s="5" t="n">
        <v>24</v>
      </c>
      <c r="N1218" s="5" t="n">
        <v>53</v>
      </c>
      <c r="O1218" s="62" t="n">
        <v>27.4147222222222</v>
      </c>
      <c r="P1218" s="6" t="n">
        <v>2452500.5596</v>
      </c>
      <c r="Q1218" s="7" t="n">
        <v>0.5584486</v>
      </c>
      <c r="R1218" s="9" t="n">
        <f aca="true">INT((NOW()+(2415018.5-$Q$8/24)-P1218)/Q1218)+1</f>
        <v>15672</v>
      </c>
      <c r="S1218" s="52" t="e">
        <f aca="false">($P1218+R1218*$Q1218)-(2415018.5-$Q$8/24)+toGJD(($P1218+R1218*$Q1218)-(2415018.5-$Q$8/24),J1218,O1218)</f>
        <v>#VALUE!</v>
      </c>
      <c r="T1218" s="63" t="e">
        <f aca="false">HA(($P1218+$Q1218*R1218),$J1218,$A$6)</f>
        <v>#VALUE!</v>
      </c>
      <c r="U1218" s="52" t="e">
        <f aca="false">S1218-((3.5+T1218)/24)</f>
        <v>#VALUE!</v>
      </c>
      <c r="V1218" s="9" t="n">
        <f aca="false">R1218+1</f>
        <v>15673</v>
      </c>
      <c r="W1218" s="52" t="e">
        <f aca="false">($P1218+V1218*$Q1218)-(2415018.5-$Q$8/24)+toGJD(($P1218+V1218*$Q1218)-(2415018.5-$Q$8/24),J1218,O1218)</f>
        <v>#VALUE!</v>
      </c>
      <c r="X1218" s="9" t="n">
        <f aca="false">V1218+1</f>
        <v>15674</v>
      </c>
      <c r="Y1218" s="52" t="e">
        <f aca="false">($P1218+X1218*$Q1218)-(2415018.5-$Q$8/24)+toGJD(($P1218+X1218*$Q1218)-(2415018.5-$Q$8/24),J1218,O1218)</f>
        <v>#VALUE!</v>
      </c>
      <c r="Z1218" s="9" t="n">
        <f aca="false">X1218+1</f>
        <v>15675</v>
      </c>
      <c r="AA1218" s="52" t="e">
        <f aca="false">($P1218+Z1218*$Q1218)-(2415018.5-$Q$8/24)+toGJD(($P1218+Z1218*$Q1218)-(2415018.5-$Q$8/24),J1218,O1218)</f>
        <v>#VALUE!</v>
      </c>
      <c r="AB1218" s="9" t="n">
        <f aca="false">Z1218+1</f>
        <v>15676</v>
      </c>
      <c r="AC1218" s="52" t="e">
        <f aca="false">($P1218+AB1218*$Q1218)-(2415018.5-$Q$8/24)+toGJD(($P1218+AB1218*$Q1218)-(2415018.5-$Q$8/24),J1218,O1218)</f>
        <v>#VALUE!</v>
      </c>
      <c r="AD1218" s="10" t="n">
        <v>1205</v>
      </c>
    </row>
    <row r="1219" customFormat="false" ht="13.5" hidden="false" customHeight="false" outlineLevel="0" collapsed="false">
      <c r="A1219" s="60" t="s">
        <v>1636</v>
      </c>
      <c r="B1219" s="2" t="s">
        <v>1600</v>
      </c>
      <c r="C1219" s="3" t="s">
        <v>40</v>
      </c>
      <c r="D1219" s="4" t="n">
        <v>12.6</v>
      </c>
      <c r="F1219" s="5" t="s">
        <v>48</v>
      </c>
      <c r="G1219" s="5" t="n">
        <v>6</v>
      </c>
      <c r="H1219" s="5" t="n">
        <v>51</v>
      </c>
      <c r="I1219" s="5" t="n">
        <v>1.8</v>
      </c>
      <c r="J1219" s="61" t="n">
        <v>6.8505</v>
      </c>
      <c r="K1219" s="3" t="s">
        <v>38</v>
      </c>
      <c r="L1219" s="5" t="n">
        <v>17</v>
      </c>
      <c r="M1219" s="5" t="n">
        <v>29</v>
      </c>
      <c r="N1219" s="5" t="n">
        <v>55</v>
      </c>
      <c r="O1219" s="62" t="n">
        <v>17.4986111111111</v>
      </c>
      <c r="P1219" s="6" t="n">
        <v>2452505.7859</v>
      </c>
      <c r="Q1219" s="7" t="n">
        <v>6.1026081</v>
      </c>
      <c r="R1219" s="9" t="n">
        <f aca="true">INT((NOW()+(2415018.5-$Q$8/24)-P1219)/Q1219)+1</f>
        <v>1434</v>
      </c>
      <c r="S1219" s="52" t="e">
        <f aca="false">($P1219+R1219*$Q1219)-(2415018.5-$Q$8/24)+toGJD(($P1219+R1219*$Q1219)-(2415018.5-$Q$8/24),J1219,O1219)</f>
        <v>#VALUE!</v>
      </c>
      <c r="T1219" s="63" t="e">
        <f aca="false">HA(($P1219+$Q1219*R1219),$J1219,$A$6)</f>
        <v>#VALUE!</v>
      </c>
      <c r="U1219" s="52" t="e">
        <f aca="false">S1219-((3.5+T1219)/24)</f>
        <v>#VALUE!</v>
      </c>
      <c r="V1219" s="9" t="n">
        <f aca="false">R1219+1</f>
        <v>1435</v>
      </c>
      <c r="W1219" s="52" t="e">
        <f aca="false">($P1219+V1219*$Q1219)-(2415018.5-$Q$8/24)+toGJD(($P1219+V1219*$Q1219)-(2415018.5-$Q$8/24),J1219,O1219)</f>
        <v>#VALUE!</v>
      </c>
      <c r="X1219" s="9" t="n">
        <f aca="false">V1219+1</f>
        <v>1436</v>
      </c>
      <c r="Y1219" s="52" t="e">
        <f aca="false">($P1219+X1219*$Q1219)-(2415018.5-$Q$8/24)+toGJD(($P1219+X1219*$Q1219)-(2415018.5-$Q$8/24),J1219,O1219)</f>
        <v>#VALUE!</v>
      </c>
      <c r="Z1219" s="9" t="n">
        <f aca="false">X1219+1</f>
        <v>1437</v>
      </c>
      <c r="AA1219" s="52" t="e">
        <f aca="false">($P1219+Z1219*$Q1219)-(2415018.5-$Q$8/24)+toGJD(($P1219+Z1219*$Q1219)-(2415018.5-$Q$8/24),J1219,O1219)</f>
        <v>#VALUE!</v>
      </c>
      <c r="AB1219" s="9" t="n">
        <f aca="false">Z1219+1</f>
        <v>1438</v>
      </c>
      <c r="AC1219" s="52" t="e">
        <f aca="false">($P1219+AB1219*$Q1219)-(2415018.5-$Q$8/24)+toGJD(($P1219+AB1219*$Q1219)-(2415018.5-$Q$8/24),J1219,O1219)</f>
        <v>#VALUE!</v>
      </c>
      <c r="AD1219" s="10" t="n">
        <v>1206</v>
      </c>
    </row>
    <row r="1220" customFormat="false" ht="13.5" hidden="false" customHeight="false" outlineLevel="0" collapsed="false">
      <c r="A1220" s="60" t="s">
        <v>1637</v>
      </c>
      <c r="B1220" s="2" t="s">
        <v>1600</v>
      </c>
      <c r="C1220" s="3" t="s">
        <v>40</v>
      </c>
      <c r="D1220" s="4" t="n">
        <v>12.2</v>
      </c>
      <c r="F1220" s="5" t="s">
        <v>48</v>
      </c>
      <c r="G1220" s="5" t="n">
        <v>6</v>
      </c>
      <c r="H1220" s="5" t="n">
        <v>57</v>
      </c>
      <c r="I1220" s="5" t="n">
        <v>51.9</v>
      </c>
      <c r="J1220" s="61" t="n">
        <v>6.96441666666667</v>
      </c>
      <c r="K1220" s="3" t="s">
        <v>38</v>
      </c>
      <c r="L1220" s="5" t="n">
        <v>13</v>
      </c>
      <c r="M1220" s="5" t="n">
        <v>8</v>
      </c>
      <c r="N1220" s="5" t="n">
        <v>24</v>
      </c>
      <c r="O1220" s="62" t="n">
        <v>13.14</v>
      </c>
      <c r="P1220" s="6" t="n">
        <v>2452500.737</v>
      </c>
      <c r="Q1220" s="7" t="n">
        <v>1.273404</v>
      </c>
      <c r="R1220" s="9" t="n">
        <f aca="true">INT((NOW()+(2415018.5-$Q$8/24)-P1220)/Q1220)+1</f>
        <v>6873</v>
      </c>
      <c r="S1220" s="52" t="e">
        <f aca="false">($P1220+R1220*$Q1220)-(2415018.5-$Q$8/24)+toGJD(($P1220+R1220*$Q1220)-(2415018.5-$Q$8/24),J1220,O1220)</f>
        <v>#VALUE!</v>
      </c>
      <c r="T1220" s="63" t="e">
        <f aca="false">HA(($P1220+$Q1220*R1220),$J1220,$A$6)</f>
        <v>#VALUE!</v>
      </c>
      <c r="U1220" s="52" t="e">
        <f aca="false">S1220-((3.5+T1220)/24)</f>
        <v>#VALUE!</v>
      </c>
      <c r="V1220" s="9" t="n">
        <f aca="false">R1220+1</f>
        <v>6874</v>
      </c>
      <c r="W1220" s="52" t="e">
        <f aca="false">($P1220+V1220*$Q1220)-(2415018.5-$Q$8/24)+toGJD(($P1220+V1220*$Q1220)-(2415018.5-$Q$8/24),J1220,O1220)</f>
        <v>#VALUE!</v>
      </c>
      <c r="X1220" s="9" t="n">
        <f aca="false">V1220+1</f>
        <v>6875</v>
      </c>
      <c r="Y1220" s="52" t="e">
        <f aca="false">($P1220+X1220*$Q1220)-(2415018.5-$Q$8/24)+toGJD(($P1220+X1220*$Q1220)-(2415018.5-$Q$8/24),J1220,O1220)</f>
        <v>#VALUE!</v>
      </c>
      <c r="Z1220" s="9" t="n">
        <f aca="false">X1220+1</f>
        <v>6876</v>
      </c>
      <c r="AA1220" s="52" t="e">
        <f aca="false">($P1220+Z1220*$Q1220)-(2415018.5-$Q$8/24)+toGJD(($P1220+Z1220*$Q1220)-(2415018.5-$Q$8/24),J1220,O1220)</f>
        <v>#VALUE!</v>
      </c>
      <c r="AB1220" s="9" t="n">
        <f aca="false">Z1220+1</f>
        <v>6877</v>
      </c>
      <c r="AC1220" s="52" t="e">
        <f aca="false">($P1220+AB1220*$Q1220)-(2415018.5-$Q$8/24)+toGJD(($P1220+AB1220*$Q1220)-(2415018.5-$Q$8/24),J1220,O1220)</f>
        <v>#VALUE!</v>
      </c>
      <c r="AD1220" s="10" t="n">
        <v>1207</v>
      </c>
    </row>
    <row r="1221" customFormat="false" ht="13.5" hidden="false" customHeight="false" outlineLevel="0" collapsed="false">
      <c r="A1221" s="60" t="s">
        <v>1638</v>
      </c>
      <c r="B1221" s="2" t="s">
        <v>1600</v>
      </c>
      <c r="C1221" s="3" t="s">
        <v>35</v>
      </c>
      <c r="D1221" s="4" t="n">
        <v>12.8</v>
      </c>
      <c r="F1221" s="5" t="s">
        <v>60</v>
      </c>
      <c r="G1221" s="5" t="n">
        <v>6</v>
      </c>
      <c r="H1221" s="5" t="n">
        <v>29</v>
      </c>
      <c r="I1221" s="5" t="n">
        <v>7.9</v>
      </c>
      <c r="J1221" s="61" t="n">
        <v>6.48552777777778</v>
      </c>
      <c r="K1221" s="3" t="s">
        <v>38</v>
      </c>
      <c r="L1221" s="5" t="n">
        <v>20</v>
      </c>
      <c r="M1221" s="5" t="n">
        <v>48</v>
      </c>
      <c r="N1221" s="5" t="n">
        <v>42</v>
      </c>
      <c r="O1221" s="62" t="n">
        <v>20.8116666666667</v>
      </c>
      <c r="P1221" s="6" t="n">
        <v>2452500.782</v>
      </c>
      <c r="Q1221" s="7" t="n">
        <v>1.428317</v>
      </c>
      <c r="R1221" s="9" t="n">
        <f aca="true">INT((NOW()+(2415018.5-$Q$8/24)-P1221)/Q1221)+1</f>
        <v>6128</v>
      </c>
      <c r="S1221" s="52" t="e">
        <f aca="false">($P1221+R1221*$Q1221)-(2415018.5-$Q$8/24)+toGJD(($P1221+R1221*$Q1221)-(2415018.5-$Q$8/24),J1221,O1221)</f>
        <v>#VALUE!</v>
      </c>
      <c r="T1221" s="63" t="e">
        <f aca="false">HA(($P1221+$Q1221*R1221),$J1221,$A$6)</f>
        <v>#VALUE!</v>
      </c>
      <c r="U1221" s="52" t="e">
        <f aca="false">S1221-((3.5+T1221)/24)</f>
        <v>#VALUE!</v>
      </c>
      <c r="V1221" s="9" t="n">
        <f aca="false">R1221+1</f>
        <v>6129</v>
      </c>
      <c r="W1221" s="52" t="e">
        <f aca="false">($P1221+V1221*$Q1221)-(2415018.5-$Q$8/24)+toGJD(($P1221+V1221*$Q1221)-(2415018.5-$Q$8/24),J1221,O1221)</f>
        <v>#VALUE!</v>
      </c>
      <c r="X1221" s="9" t="n">
        <f aca="false">V1221+1</f>
        <v>6130</v>
      </c>
      <c r="Y1221" s="52" t="e">
        <f aca="false">($P1221+X1221*$Q1221)-(2415018.5-$Q$8/24)+toGJD(($P1221+X1221*$Q1221)-(2415018.5-$Q$8/24),J1221,O1221)</f>
        <v>#VALUE!</v>
      </c>
      <c r="Z1221" s="9" t="n">
        <f aca="false">X1221+1</f>
        <v>6131</v>
      </c>
      <c r="AA1221" s="52" t="e">
        <f aca="false">($P1221+Z1221*$Q1221)-(2415018.5-$Q$8/24)+toGJD(($P1221+Z1221*$Q1221)-(2415018.5-$Q$8/24),J1221,O1221)</f>
        <v>#VALUE!</v>
      </c>
      <c r="AB1221" s="9" t="n">
        <f aca="false">Z1221+1</f>
        <v>6132</v>
      </c>
      <c r="AC1221" s="52" t="e">
        <f aca="false">($P1221+AB1221*$Q1221)-(2415018.5-$Q$8/24)+toGJD(($P1221+AB1221*$Q1221)-(2415018.5-$Q$8/24),J1221,O1221)</f>
        <v>#VALUE!</v>
      </c>
      <c r="AD1221" s="10" t="n">
        <v>1208</v>
      </c>
    </row>
    <row r="1222" customFormat="false" ht="13.5" hidden="false" customHeight="false" outlineLevel="0" collapsed="false">
      <c r="A1222" s="60" t="s">
        <v>1639</v>
      </c>
      <c r="B1222" s="2" t="s">
        <v>1600</v>
      </c>
      <c r="C1222" s="3" t="s">
        <v>40</v>
      </c>
      <c r="D1222" s="4" t="n">
        <v>13.6</v>
      </c>
      <c r="F1222" s="5" t="s">
        <v>80</v>
      </c>
      <c r="G1222" s="5" t="n">
        <v>6</v>
      </c>
      <c r="H1222" s="5" t="n">
        <v>33</v>
      </c>
      <c r="I1222" s="5" t="n">
        <v>53.9</v>
      </c>
      <c r="J1222" s="61" t="n">
        <v>6.56497222222222</v>
      </c>
      <c r="K1222" s="3" t="s">
        <v>38</v>
      </c>
      <c r="L1222" s="5" t="n">
        <v>18</v>
      </c>
      <c r="M1222" s="5" t="n">
        <v>41</v>
      </c>
      <c r="N1222" s="5" t="n">
        <v>18</v>
      </c>
      <c r="O1222" s="62" t="n">
        <v>18.6883333333333</v>
      </c>
      <c r="P1222" s="6" t="n">
        <v>2452500.857</v>
      </c>
      <c r="Q1222" s="7" t="n">
        <v>1.2076251</v>
      </c>
      <c r="R1222" s="9" t="n">
        <f aca="true">INT((NOW()+(2415018.5-$Q$8/24)-P1222)/Q1222)+1</f>
        <v>7247</v>
      </c>
      <c r="S1222" s="52" t="e">
        <f aca="false">($P1222+R1222*$Q1222)-(2415018.5-$Q$8/24)+toGJD(($P1222+R1222*$Q1222)-(2415018.5-$Q$8/24),J1222,O1222)</f>
        <v>#VALUE!</v>
      </c>
      <c r="T1222" s="63" t="e">
        <f aca="false">HA(($P1222+$Q1222*R1222),$J1222,$A$6)</f>
        <v>#VALUE!</v>
      </c>
      <c r="U1222" s="52" t="e">
        <f aca="false">S1222-((3.5+T1222)/24)</f>
        <v>#VALUE!</v>
      </c>
      <c r="V1222" s="9" t="n">
        <f aca="false">R1222+1</f>
        <v>7248</v>
      </c>
      <c r="W1222" s="52" t="e">
        <f aca="false">($P1222+V1222*$Q1222)-(2415018.5-$Q$8/24)+toGJD(($P1222+V1222*$Q1222)-(2415018.5-$Q$8/24),J1222,O1222)</f>
        <v>#VALUE!</v>
      </c>
      <c r="X1222" s="9" t="n">
        <f aca="false">V1222+1</f>
        <v>7249</v>
      </c>
      <c r="Y1222" s="52" t="e">
        <f aca="false">($P1222+X1222*$Q1222)-(2415018.5-$Q$8/24)+toGJD(($P1222+X1222*$Q1222)-(2415018.5-$Q$8/24),J1222,O1222)</f>
        <v>#VALUE!</v>
      </c>
      <c r="Z1222" s="9" t="n">
        <f aca="false">X1222+1</f>
        <v>7250</v>
      </c>
      <c r="AA1222" s="52" t="e">
        <f aca="false">($P1222+Z1222*$Q1222)-(2415018.5-$Q$8/24)+toGJD(($P1222+Z1222*$Q1222)-(2415018.5-$Q$8/24),J1222,O1222)</f>
        <v>#VALUE!</v>
      </c>
      <c r="AB1222" s="9" t="n">
        <f aca="false">Z1222+1</f>
        <v>7251</v>
      </c>
      <c r="AC1222" s="52" t="e">
        <f aca="false">($P1222+AB1222*$Q1222)-(2415018.5-$Q$8/24)+toGJD(($P1222+AB1222*$Q1222)-(2415018.5-$Q$8/24),J1222,O1222)</f>
        <v>#VALUE!</v>
      </c>
      <c r="AD1222" s="10" t="n">
        <v>1209</v>
      </c>
    </row>
    <row r="1223" customFormat="false" ht="13.5" hidden="false" customHeight="false" outlineLevel="0" collapsed="false">
      <c r="A1223" s="60" t="s">
        <v>1640</v>
      </c>
      <c r="B1223" s="2" t="s">
        <v>1600</v>
      </c>
      <c r="C1223" s="3" t="s">
        <v>40</v>
      </c>
      <c r="D1223" s="4" t="n">
        <v>12.8</v>
      </c>
      <c r="F1223" s="5" t="s">
        <v>80</v>
      </c>
      <c r="G1223" s="5" t="n">
        <v>6</v>
      </c>
      <c r="H1223" s="5" t="n">
        <v>45</v>
      </c>
      <c r="I1223" s="5" t="n">
        <v>32.5</v>
      </c>
      <c r="J1223" s="61" t="n">
        <v>6.75902777777778</v>
      </c>
      <c r="K1223" s="3" t="s">
        <v>38</v>
      </c>
      <c r="L1223" s="5" t="n">
        <v>17</v>
      </c>
      <c r="M1223" s="5" t="n">
        <v>13</v>
      </c>
      <c r="N1223" s="5" t="n">
        <v>31</v>
      </c>
      <c r="O1223" s="62" t="n">
        <v>17.2252777777778</v>
      </c>
      <c r="P1223" s="6" t="n">
        <v>2452500.6295</v>
      </c>
      <c r="Q1223" s="7" t="n">
        <v>0.9411325</v>
      </c>
      <c r="R1223" s="9" t="n">
        <f aca="true">INT((NOW()+(2415018.5-$Q$8/24)-P1223)/Q1223)+1</f>
        <v>9299</v>
      </c>
      <c r="S1223" s="52" t="e">
        <f aca="false">($P1223+R1223*$Q1223)-(2415018.5-$Q$8/24)+toGJD(($P1223+R1223*$Q1223)-(2415018.5-$Q$8/24),J1223,O1223)</f>
        <v>#VALUE!</v>
      </c>
      <c r="T1223" s="63" t="e">
        <f aca="false">HA(($P1223+$Q1223*R1223),$J1223,$A$6)</f>
        <v>#VALUE!</v>
      </c>
      <c r="U1223" s="52" t="e">
        <f aca="false">S1223-((3.5+T1223)/24)</f>
        <v>#VALUE!</v>
      </c>
      <c r="V1223" s="9" t="n">
        <f aca="false">R1223+1</f>
        <v>9300</v>
      </c>
      <c r="W1223" s="52" t="e">
        <f aca="false">($P1223+V1223*$Q1223)-(2415018.5-$Q$8/24)+toGJD(($P1223+V1223*$Q1223)-(2415018.5-$Q$8/24),J1223,O1223)</f>
        <v>#VALUE!</v>
      </c>
      <c r="X1223" s="9" t="n">
        <f aca="false">V1223+1</f>
        <v>9301</v>
      </c>
      <c r="Y1223" s="52" t="e">
        <f aca="false">($P1223+X1223*$Q1223)-(2415018.5-$Q$8/24)+toGJD(($P1223+X1223*$Q1223)-(2415018.5-$Q$8/24),J1223,O1223)</f>
        <v>#VALUE!</v>
      </c>
      <c r="Z1223" s="9" t="n">
        <f aca="false">X1223+1</f>
        <v>9302</v>
      </c>
      <c r="AA1223" s="52" t="e">
        <f aca="false">($P1223+Z1223*$Q1223)-(2415018.5-$Q$8/24)+toGJD(($P1223+Z1223*$Q1223)-(2415018.5-$Q$8/24),J1223,O1223)</f>
        <v>#VALUE!</v>
      </c>
      <c r="AB1223" s="9" t="n">
        <f aca="false">Z1223+1</f>
        <v>9303</v>
      </c>
      <c r="AC1223" s="52" t="e">
        <f aca="false">($P1223+AB1223*$Q1223)-(2415018.5-$Q$8/24)+toGJD(($P1223+AB1223*$Q1223)-(2415018.5-$Q$8/24),J1223,O1223)</f>
        <v>#VALUE!</v>
      </c>
      <c r="AD1223" s="10" t="n">
        <v>1210</v>
      </c>
    </row>
    <row r="1224" customFormat="false" ht="13.5" hidden="false" customHeight="false" outlineLevel="0" collapsed="false">
      <c r="A1224" s="60" t="s">
        <v>1641</v>
      </c>
      <c r="B1224" s="2" t="s">
        <v>1600</v>
      </c>
      <c r="C1224" s="3" t="s">
        <v>40</v>
      </c>
      <c r="D1224" s="4" t="n">
        <v>11.6</v>
      </c>
      <c r="F1224" s="5" t="s">
        <v>105</v>
      </c>
      <c r="G1224" s="5" t="n">
        <v>6</v>
      </c>
      <c r="H1224" s="5" t="n">
        <v>47</v>
      </c>
      <c r="I1224" s="5" t="n">
        <v>49.6</v>
      </c>
      <c r="J1224" s="61" t="n">
        <v>6.79711111111111</v>
      </c>
      <c r="K1224" s="3" t="s">
        <v>38</v>
      </c>
      <c r="L1224" s="5" t="n">
        <v>16</v>
      </c>
      <c r="M1224" s="5" t="n">
        <v>51</v>
      </c>
      <c r="N1224" s="5" t="n">
        <v>48</v>
      </c>
      <c r="O1224" s="62" t="n">
        <v>16.8633333333333</v>
      </c>
      <c r="P1224" s="6" t="n">
        <v>2452500.281</v>
      </c>
      <c r="Q1224" s="7" t="n">
        <v>0.8191304</v>
      </c>
      <c r="R1224" s="9" t="n">
        <f aca="true">INT((NOW()+(2415018.5-$Q$8/24)-P1224)/Q1224)+1</f>
        <v>10685</v>
      </c>
      <c r="S1224" s="52" t="e">
        <f aca="false">($P1224+R1224*$Q1224)-(2415018.5-$Q$8/24)+toGJD(($P1224+R1224*$Q1224)-(2415018.5-$Q$8/24),J1224,O1224)</f>
        <v>#VALUE!</v>
      </c>
      <c r="T1224" s="63" t="e">
        <f aca="false">HA(($P1224+$Q1224*R1224),$J1224,$A$6)</f>
        <v>#VALUE!</v>
      </c>
      <c r="U1224" s="52" t="e">
        <f aca="false">S1224-((3.5+T1224)/24)</f>
        <v>#VALUE!</v>
      </c>
      <c r="V1224" s="9" t="n">
        <f aca="false">R1224+1</f>
        <v>10686</v>
      </c>
      <c r="W1224" s="52" t="e">
        <f aca="false">($P1224+V1224*$Q1224)-(2415018.5-$Q$8/24)+toGJD(($P1224+V1224*$Q1224)-(2415018.5-$Q$8/24),J1224,O1224)</f>
        <v>#VALUE!</v>
      </c>
      <c r="X1224" s="9" t="n">
        <f aca="false">V1224+1</f>
        <v>10687</v>
      </c>
      <c r="Y1224" s="52" t="e">
        <f aca="false">($P1224+X1224*$Q1224)-(2415018.5-$Q$8/24)+toGJD(($P1224+X1224*$Q1224)-(2415018.5-$Q$8/24),J1224,O1224)</f>
        <v>#VALUE!</v>
      </c>
      <c r="Z1224" s="9" t="n">
        <f aca="false">X1224+1</f>
        <v>10688</v>
      </c>
      <c r="AA1224" s="52" t="e">
        <f aca="false">($P1224+Z1224*$Q1224)-(2415018.5-$Q$8/24)+toGJD(($P1224+Z1224*$Q1224)-(2415018.5-$Q$8/24),J1224,O1224)</f>
        <v>#VALUE!</v>
      </c>
      <c r="AB1224" s="9" t="n">
        <f aca="false">Z1224+1</f>
        <v>10689</v>
      </c>
      <c r="AC1224" s="52" t="e">
        <f aca="false">($P1224+AB1224*$Q1224)-(2415018.5-$Q$8/24)+toGJD(($P1224+AB1224*$Q1224)-(2415018.5-$Q$8/24),J1224,O1224)</f>
        <v>#VALUE!</v>
      </c>
      <c r="AD1224" s="10" t="n">
        <v>1211</v>
      </c>
    </row>
    <row r="1225" customFormat="false" ht="13.5" hidden="false" customHeight="false" outlineLevel="0" collapsed="false">
      <c r="A1225" s="60" t="s">
        <v>1642</v>
      </c>
      <c r="B1225" s="2" t="s">
        <v>1600</v>
      </c>
      <c r="C1225" s="3" t="s">
        <v>35</v>
      </c>
      <c r="D1225" s="4" t="n">
        <v>13.5</v>
      </c>
      <c r="F1225" s="5" t="s">
        <v>123</v>
      </c>
      <c r="G1225" s="5" t="n">
        <v>6</v>
      </c>
      <c r="H1225" s="5" t="n">
        <v>57</v>
      </c>
      <c r="I1225" s="5" t="n">
        <v>24.6</v>
      </c>
      <c r="J1225" s="61" t="n">
        <v>6.95683333333333</v>
      </c>
      <c r="K1225" s="3" t="s">
        <v>38</v>
      </c>
      <c r="L1225" s="5" t="n">
        <v>13</v>
      </c>
      <c r="M1225" s="5" t="n">
        <v>42</v>
      </c>
      <c r="N1225" s="5" t="n">
        <v>6</v>
      </c>
      <c r="O1225" s="62" t="n">
        <v>13.7016666666667</v>
      </c>
      <c r="P1225" s="6" t="n">
        <v>2452500.4805</v>
      </c>
      <c r="Q1225" s="7" t="n">
        <v>0.5876078</v>
      </c>
      <c r="R1225" s="9" t="n">
        <f aca="true">INT((NOW()+(2415018.5-$Q$8/24)-P1225)/Q1225)+1</f>
        <v>14894</v>
      </c>
      <c r="S1225" s="52" t="e">
        <f aca="false">($P1225+R1225*$Q1225)-(2415018.5-$Q$8/24)+toGJD(($P1225+R1225*$Q1225)-(2415018.5-$Q$8/24),J1225,O1225)</f>
        <v>#VALUE!</v>
      </c>
      <c r="T1225" s="63" t="e">
        <f aca="false">HA(($P1225+$Q1225*R1225),$J1225,$A$6)</f>
        <v>#VALUE!</v>
      </c>
      <c r="U1225" s="52" t="e">
        <f aca="false">S1225-((3.5+T1225)/24)</f>
        <v>#VALUE!</v>
      </c>
      <c r="V1225" s="9" t="n">
        <f aca="false">R1225+1</f>
        <v>14895</v>
      </c>
      <c r="W1225" s="52" t="e">
        <f aca="false">($P1225+V1225*$Q1225)-(2415018.5-$Q$8/24)+toGJD(($P1225+V1225*$Q1225)-(2415018.5-$Q$8/24),J1225,O1225)</f>
        <v>#VALUE!</v>
      </c>
      <c r="X1225" s="9" t="n">
        <f aca="false">V1225+1</f>
        <v>14896</v>
      </c>
      <c r="Y1225" s="52" t="e">
        <f aca="false">($P1225+X1225*$Q1225)-(2415018.5-$Q$8/24)+toGJD(($P1225+X1225*$Q1225)-(2415018.5-$Q$8/24),J1225,O1225)</f>
        <v>#VALUE!</v>
      </c>
      <c r="Z1225" s="9" t="n">
        <f aca="false">X1225+1</f>
        <v>14897</v>
      </c>
      <c r="AA1225" s="52" t="e">
        <f aca="false">($P1225+Z1225*$Q1225)-(2415018.5-$Q$8/24)+toGJD(($P1225+Z1225*$Q1225)-(2415018.5-$Q$8/24),J1225,O1225)</f>
        <v>#VALUE!</v>
      </c>
      <c r="AB1225" s="9" t="n">
        <f aca="false">Z1225+1</f>
        <v>14898</v>
      </c>
      <c r="AC1225" s="52" t="e">
        <f aca="false">($P1225+AB1225*$Q1225)-(2415018.5-$Q$8/24)+toGJD(($P1225+AB1225*$Q1225)-(2415018.5-$Q$8/24),J1225,O1225)</f>
        <v>#VALUE!</v>
      </c>
      <c r="AD1225" s="10" t="n">
        <v>1212</v>
      </c>
    </row>
    <row r="1226" customFormat="false" ht="13.5" hidden="false" customHeight="false" outlineLevel="0" collapsed="false">
      <c r="A1226" s="60" t="s">
        <v>1643</v>
      </c>
      <c r="B1226" s="2" t="s">
        <v>1600</v>
      </c>
      <c r="C1226" s="3" t="s">
        <v>40</v>
      </c>
      <c r="D1226" s="4" t="n">
        <v>13.1</v>
      </c>
      <c r="F1226" s="5" t="s">
        <v>105</v>
      </c>
      <c r="G1226" s="5" t="n">
        <v>7</v>
      </c>
      <c r="H1226" s="5" t="n">
        <v>5</v>
      </c>
      <c r="I1226" s="5" t="n">
        <v>29.8</v>
      </c>
      <c r="J1226" s="61" t="n">
        <v>7.09161111111111</v>
      </c>
      <c r="K1226" s="3" t="s">
        <v>38</v>
      </c>
      <c r="L1226" s="5" t="n">
        <v>10</v>
      </c>
      <c r="M1226" s="5" t="n">
        <v>39</v>
      </c>
      <c r="N1226" s="5" t="n">
        <v>36</v>
      </c>
      <c r="O1226" s="62" t="n">
        <v>10.66</v>
      </c>
      <c r="P1226" s="6" t="n">
        <v>2452500.077</v>
      </c>
      <c r="Q1226" s="7" t="n">
        <v>1.3596697</v>
      </c>
      <c r="R1226" s="9" t="n">
        <f aca="true">INT((NOW()+(2415018.5-$Q$8/24)-P1226)/Q1226)+1</f>
        <v>6437</v>
      </c>
      <c r="S1226" s="52" t="e">
        <f aca="false">($P1226+R1226*$Q1226)-(2415018.5-$Q$8/24)+toGJD(($P1226+R1226*$Q1226)-(2415018.5-$Q$8/24),J1226,O1226)</f>
        <v>#VALUE!</v>
      </c>
      <c r="T1226" s="63" t="e">
        <f aca="false">HA(($P1226+$Q1226*R1226),$J1226,$A$6)</f>
        <v>#VALUE!</v>
      </c>
      <c r="U1226" s="52" t="e">
        <f aca="false">S1226-((3.5+T1226)/24)</f>
        <v>#VALUE!</v>
      </c>
      <c r="V1226" s="9" t="n">
        <f aca="false">R1226+1</f>
        <v>6438</v>
      </c>
      <c r="W1226" s="52" t="e">
        <f aca="false">($P1226+V1226*$Q1226)-(2415018.5-$Q$8/24)+toGJD(($P1226+V1226*$Q1226)-(2415018.5-$Q$8/24),J1226,O1226)</f>
        <v>#VALUE!</v>
      </c>
      <c r="X1226" s="9" t="n">
        <f aca="false">V1226+1</f>
        <v>6439</v>
      </c>
      <c r="Y1226" s="52" t="e">
        <f aca="false">($P1226+X1226*$Q1226)-(2415018.5-$Q$8/24)+toGJD(($P1226+X1226*$Q1226)-(2415018.5-$Q$8/24),J1226,O1226)</f>
        <v>#VALUE!</v>
      </c>
      <c r="Z1226" s="9" t="n">
        <f aca="false">X1226+1</f>
        <v>6440</v>
      </c>
      <c r="AA1226" s="52" t="e">
        <f aca="false">($P1226+Z1226*$Q1226)-(2415018.5-$Q$8/24)+toGJD(($P1226+Z1226*$Q1226)-(2415018.5-$Q$8/24),J1226,O1226)</f>
        <v>#VALUE!</v>
      </c>
      <c r="AB1226" s="9" t="n">
        <f aca="false">Z1226+1</f>
        <v>6441</v>
      </c>
      <c r="AC1226" s="52" t="e">
        <f aca="false">($P1226+AB1226*$Q1226)-(2415018.5-$Q$8/24)+toGJD(($P1226+AB1226*$Q1226)-(2415018.5-$Q$8/24),J1226,O1226)</f>
        <v>#VALUE!</v>
      </c>
      <c r="AD1226" s="10" t="n">
        <v>1213</v>
      </c>
    </row>
    <row r="1227" customFormat="false" ht="13.5" hidden="false" customHeight="false" outlineLevel="0" collapsed="false">
      <c r="A1227" s="60" t="s">
        <v>1644</v>
      </c>
      <c r="B1227" s="2" t="s">
        <v>1600</v>
      </c>
      <c r="C1227" s="3" t="s">
        <v>35</v>
      </c>
      <c r="D1227" s="4" t="n">
        <v>13.1</v>
      </c>
      <c r="F1227" s="5" t="s">
        <v>544</v>
      </c>
      <c r="G1227" s="5" t="n">
        <v>7</v>
      </c>
      <c r="H1227" s="5" t="n">
        <v>9</v>
      </c>
      <c r="I1227" s="5" t="n">
        <v>29.2</v>
      </c>
      <c r="J1227" s="61" t="n">
        <v>7.15811111111111</v>
      </c>
      <c r="K1227" s="3" t="s">
        <v>38</v>
      </c>
      <c r="L1227" s="5" t="n">
        <v>12</v>
      </c>
      <c r="M1227" s="5" t="n">
        <v>58</v>
      </c>
      <c r="N1227" s="5" t="n">
        <v>4</v>
      </c>
      <c r="O1227" s="62" t="n">
        <v>12.9677777777778</v>
      </c>
      <c r="P1227" s="6" t="n">
        <v>2452500.982</v>
      </c>
      <c r="Q1227" s="7" t="n">
        <v>1.5947424</v>
      </c>
      <c r="R1227" s="9" t="n">
        <f aca="true">INT((NOW()+(2415018.5-$Q$8/24)-P1227)/Q1227)+1</f>
        <v>5488</v>
      </c>
      <c r="S1227" s="52" t="e">
        <f aca="false">($P1227+R1227*$Q1227)-(2415018.5-$Q$8/24)+toGJD(($P1227+R1227*$Q1227)-(2415018.5-$Q$8/24),J1227,O1227)</f>
        <v>#VALUE!</v>
      </c>
      <c r="T1227" s="63" t="e">
        <f aca="false">HA(($P1227+$Q1227*R1227),$J1227,$A$6)</f>
        <v>#VALUE!</v>
      </c>
      <c r="U1227" s="52" t="e">
        <f aca="false">S1227-((3.5+T1227)/24)</f>
        <v>#VALUE!</v>
      </c>
      <c r="V1227" s="9" t="n">
        <f aca="false">R1227+1</f>
        <v>5489</v>
      </c>
      <c r="W1227" s="52" t="e">
        <f aca="false">($P1227+V1227*$Q1227)-(2415018.5-$Q$8/24)+toGJD(($P1227+V1227*$Q1227)-(2415018.5-$Q$8/24),J1227,O1227)</f>
        <v>#VALUE!</v>
      </c>
      <c r="X1227" s="9" t="n">
        <f aca="false">V1227+1</f>
        <v>5490</v>
      </c>
      <c r="Y1227" s="52" t="e">
        <f aca="false">($P1227+X1227*$Q1227)-(2415018.5-$Q$8/24)+toGJD(($P1227+X1227*$Q1227)-(2415018.5-$Q$8/24),J1227,O1227)</f>
        <v>#VALUE!</v>
      </c>
      <c r="Z1227" s="9" t="n">
        <f aca="false">X1227+1</f>
        <v>5491</v>
      </c>
      <c r="AA1227" s="52" t="e">
        <f aca="false">($P1227+Z1227*$Q1227)-(2415018.5-$Q$8/24)+toGJD(($P1227+Z1227*$Q1227)-(2415018.5-$Q$8/24),J1227,O1227)</f>
        <v>#VALUE!</v>
      </c>
      <c r="AB1227" s="9" t="n">
        <f aca="false">Z1227+1</f>
        <v>5492</v>
      </c>
      <c r="AC1227" s="52" t="e">
        <f aca="false">($P1227+AB1227*$Q1227)-(2415018.5-$Q$8/24)+toGJD(($P1227+AB1227*$Q1227)-(2415018.5-$Q$8/24),J1227,O1227)</f>
        <v>#VALUE!</v>
      </c>
      <c r="AD1227" s="10" t="n">
        <v>1214</v>
      </c>
    </row>
    <row r="1228" customFormat="false" ht="13.5" hidden="false" customHeight="false" outlineLevel="0" collapsed="false">
      <c r="A1228" s="60" t="s">
        <v>1645</v>
      </c>
      <c r="B1228" s="2" t="s">
        <v>1600</v>
      </c>
      <c r="C1228" s="3" t="s">
        <v>40</v>
      </c>
      <c r="D1228" s="4" t="n">
        <v>10.48</v>
      </c>
      <c r="E1228" s="5" t="s">
        <v>92</v>
      </c>
      <c r="F1228" s="5" t="s">
        <v>114</v>
      </c>
      <c r="G1228" s="5" t="n">
        <v>7</v>
      </c>
      <c r="H1228" s="5" t="n">
        <v>52</v>
      </c>
      <c r="I1228" s="5" t="n">
        <v>29</v>
      </c>
      <c r="J1228" s="61" t="n">
        <v>7.87472222222222</v>
      </c>
      <c r="K1228" s="3" t="s">
        <v>38</v>
      </c>
      <c r="L1228" s="5" t="n">
        <v>27</v>
      </c>
      <c r="M1228" s="5" t="n">
        <v>9</v>
      </c>
      <c r="N1228" s="5" t="n">
        <v>16</v>
      </c>
      <c r="O1228" s="62" t="n">
        <v>27.1544444444444</v>
      </c>
      <c r="P1228" s="6" t="n">
        <v>2452500.1397</v>
      </c>
      <c r="Q1228" s="7" t="n">
        <v>0.6594456</v>
      </c>
      <c r="R1228" s="9" t="n">
        <f aca="true">INT((NOW()+(2415018.5-$Q$8/24)-P1228)/Q1228)+1</f>
        <v>13272</v>
      </c>
      <c r="S1228" s="52" t="e">
        <f aca="false">($P1228+R1228*$Q1228)-(2415018.5-$Q$8/24)+toGJD(($P1228+R1228*$Q1228)-(2415018.5-$Q$8/24),J1228,O1228)</f>
        <v>#VALUE!</v>
      </c>
      <c r="T1228" s="63" t="e">
        <f aca="false">HA(($P1228+$Q1228*R1228),$J1228,$A$6)</f>
        <v>#VALUE!</v>
      </c>
      <c r="U1228" s="52" t="e">
        <f aca="false">S1228-((3.5+T1228)/24)</f>
        <v>#VALUE!</v>
      </c>
      <c r="V1228" s="9" t="n">
        <f aca="false">R1228+1</f>
        <v>13273</v>
      </c>
      <c r="W1228" s="52" t="e">
        <f aca="false">($P1228+V1228*$Q1228)-(2415018.5-$Q$8/24)+toGJD(($P1228+V1228*$Q1228)-(2415018.5-$Q$8/24),J1228,O1228)</f>
        <v>#VALUE!</v>
      </c>
      <c r="X1228" s="9" t="n">
        <f aca="false">V1228+1</f>
        <v>13274</v>
      </c>
      <c r="Y1228" s="52" t="e">
        <f aca="false">($P1228+X1228*$Q1228)-(2415018.5-$Q$8/24)+toGJD(($P1228+X1228*$Q1228)-(2415018.5-$Q$8/24),J1228,O1228)</f>
        <v>#VALUE!</v>
      </c>
      <c r="Z1228" s="9" t="n">
        <f aca="false">X1228+1</f>
        <v>13275</v>
      </c>
      <c r="AA1228" s="52" t="e">
        <f aca="false">($P1228+Z1228*$Q1228)-(2415018.5-$Q$8/24)+toGJD(($P1228+Z1228*$Q1228)-(2415018.5-$Q$8/24),J1228,O1228)</f>
        <v>#VALUE!</v>
      </c>
      <c r="AB1228" s="9" t="n">
        <f aca="false">Z1228+1</f>
        <v>13276</v>
      </c>
      <c r="AC1228" s="52" t="e">
        <f aca="false">($P1228+AB1228*$Q1228)-(2415018.5-$Q$8/24)+toGJD(($P1228+AB1228*$Q1228)-(2415018.5-$Q$8/24),J1228,O1228)</f>
        <v>#VALUE!</v>
      </c>
      <c r="AD1228" s="10" t="n">
        <v>1215</v>
      </c>
    </row>
    <row r="1229" customFormat="false" ht="13.5" hidden="false" customHeight="false" outlineLevel="0" collapsed="false">
      <c r="A1229" s="60" t="s">
        <v>1646</v>
      </c>
      <c r="B1229" s="2" t="s">
        <v>1600</v>
      </c>
      <c r="C1229" s="3" t="s">
        <v>69</v>
      </c>
      <c r="D1229" s="4" t="n">
        <v>10.9</v>
      </c>
      <c r="E1229" s="5" t="s">
        <v>451</v>
      </c>
      <c r="F1229" s="5" t="s">
        <v>391</v>
      </c>
      <c r="G1229" s="5" t="n">
        <v>6</v>
      </c>
      <c r="H1229" s="5" t="n">
        <v>46</v>
      </c>
      <c r="I1229" s="5" t="n">
        <v>9.1</v>
      </c>
      <c r="J1229" s="61" t="n">
        <v>6.76919444444444</v>
      </c>
      <c r="K1229" s="3" t="s">
        <v>38</v>
      </c>
      <c r="L1229" s="5" t="n">
        <v>34</v>
      </c>
      <c r="M1229" s="5" t="n">
        <v>24</v>
      </c>
      <c r="N1229" s="5" t="n">
        <v>53</v>
      </c>
      <c r="O1229" s="62" t="n">
        <v>34.4147222222222</v>
      </c>
      <c r="P1229" s="6" t="n">
        <v>2452500.302</v>
      </c>
      <c r="Q1229" s="7" t="n">
        <v>4.037935</v>
      </c>
      <c r="R1229" s="9" t="n">
        <f aca="true">INT((NOW()+(2415018.5-$Q$8/24)-P1229)/Q1229)+1</f>
        <v>2168</v>
      </c>
      <c r="S1229" s="52" t="e">
        <f aca="false">($P1229+R1229*$Q1229)-(2415018.5-$Q$8/24)+toGJD(($P1229+R1229*$Q1229)-(2415018.5-$Q$8/24),J1229,O1229)</f>
        <v>#VALUE!</v>
      </c>
      <c r="T1229" s="63" t="e">
        <f aca="false">HA(($P1229+$Q1229*R1229),$J1229,$A$6)</f>
        <v>#VALUE!</v>
      </c>
      <c r="U1229" s="52" t="e">
        <f aca="false">S1229-((3.5+T1229)/24)</f>
        <v>#VALUE!</v>
      </c>
      <c r="V1229" s="9" t="n">
        <f aca="false">R1229+1</f>
        <v>2169</v>
      </c>
      <c r="W1229" s="52" t="e">
        <f aca="false">($P1229+V1229*$Q1229)-(2415018.5-$Q$8/24)+toGJD(($P1229+V1229*$Q1229)-(2415018.5-$Q$8/24),J1229,O1229)</f>
        <v>#VALUE!</v>
      </c>
      <c r="X1229" s="9" t="n">
        <f aca="false">V1229+1</f>
        <v>2170</v>
      </c>
      <c r="Y1229" s="52" t="e">
        <f aca="false">($P1229+X1229*$Q1229)-(2415018.5-$Q$8/24)+toGJD(($P1229+X1229*$Q1229)-(2415018.5-$Q$8/24),J1229,O1229)</f>
        <v>#VALUE!</v>
      </c>
      <c r="Z1229" s="9" t="n">
        <f aca="false">X1229+1</f>
        <v>2171</v>
      </c>
      <c r="AA1229" s="52" t="e">
        <f aca="false">($P1229+Z1229*$Q1229)-(2415018.5-$Q$8/24)+toGJD(($P1229+Z1229*$Q1229)-(2415018.5-$Q$8/24),J1229,O1229)</f>
        <v>#VALUE!</v>
      </c>
      <c r="AB1229" s="9" t="n">
        <f aca="false">Z1229+1</f>
        <v>2172</v>
      </c>
      <c r="AC1229" s="52" t="e">
        <f aca="false">($P1229+AB1229*$Q1229)-(2415018.5-$Q$8/24)+toGJD(($P1229+AB1229*$Q1229)-(2415018.5-$Q$8/24),J1229,O1229)</f>
        <v>#VALUE!</v>
      </c>
      <c r="AD1229" s="10" t="n">
        <v>1216</v>
      </c>
    </row>
    <row r="1230" customFormat="false" ht="13.5" hidden="false" customHeight="false" outlineLevel="0" collapsed="false">
      <c r="A1230" s="60" t="s">
        <v>1647</v>
      </c>
      <c r="B1230" s="2" t="s">
        <v>1600</v>
      </c>
      <c r="C1230" s="3" t="s">
        <v>40</v>
      </c>
      <c r="D1230" s="4" t="n">
        <v>13.6</v>
      </c>
      <c r="F1230" s="5" t="s">
        <v>105</v>
      </c>
      <c r="G1230" s="5" t="n">
        <v>6</v>
      </c>
      <c r="H1230" s="5" t="n">
        <v>24</v>
      </c>
      <c r="I1230" s="5" t="n">
        <v>6.8</v>
      </c>
      <c r="J1230" s="61" t="n">
        <v>6.40188888888889</v>
      </c>
      <c r="K1230" s="3" t="s">
        <v>38</v>
      </c>
      <c r="L1230" s="5" t="n">
        <v>18</v>
      </c>
      <c r="M1230" s="5" t="n">
        <v>42</v>
      </c>
      <c r="N1230" s="5" t="n">
        <v>11</v>
      </c>
      <c r="O1230" s="62" t="n">
        <v>18.7030555555556</v>
      </c>
      <c r="P1230" s="6" t="n">
        <v>2452500.098</v>
      </c>
      <c r="Q1230" s="7" t="n">
        <v>0.6125043</v>
      </c>
      <c r="R1230" s="9" t="n">
        <f aca="true">INT((NOW()+(2415018.5-$Q$8/24)-P1230)/Q1230)+1</f>
        <v>14289</v>
      </c>
      <c r="S1230" s="52" t="e">
        <f aca="false">($P1230+R1230*$Q1230)-(2415018.5-$Q$8/24)+toGJD(($P1230+R1230*$Q1230)-(2415018.5-$Q$8/24),J1230,O1230)</f>
        <v>#VALUE!</v>
      </c>
      <c r="T1230" s="63" t="e">
        <f aca="false">HA(($P1230+$Q1230*R1230),$J1230,$A$6)</f>
        <v>#VALUE!</v>
      </c>
      <c r="U1230" s="52" t="e">
        <f aca="false">S1230-((3.5+T1230)/24)</f>
        <v>#VALUE!</v>
      </c>
      <c r="V1230" s="9" t="n">
        <f aca="false">R1230+1</f>
        <v>14290</v>
      </c>
      <c r="W1230" s="52" t="e">
        <f aca="false">($P1230+V1230*$Q1230)-(2415018.5-$Q$8/24)+toGJD(($P1230+V1230*$Q1230)-(2415018.5-$Q$8/24),J1230,O1230)</f>
        <v>#VALUE!</v>
      </c>
      <c r="X1230" s="9" t="n">
        <f aca="false">V1230+1</f>
        <v>14291</v>
      </c>
      <c r="Y1230" s="52" t="e">
        <f aca="false">($P1230+X1230*$Q1230)-(2415018.5-$Q$8/24)+toGJD(($P1230+X1230*$Q1230)-(2415018.5-$Q$8/24),J1230,O1230)</f>
        <v>#VALUE!</v>
      </c>
      <c r="Z1230" s="9" t="n">
        <f aca="false">X1230+1</f>
        <v>14292</v>
      </c>
      <c r="AA1230" s="52" t="e">
        <f aca="false">($P1230+Z1230*$Q1230)-(2415018.5-$Q$8/24)+toGJD(($P1230+Z1230*$Q1230)-(2415018.5-$Q$8/24),J1230,O1230)</f>
        <v>#VALUE!</v>
      </c>
      <c r="AB1230" s="9" t="n">
        <f aca="false">Z1230+1</f>
        <v>14293</v>
      </c>
      <c r="AC1230" s="52" t="e">
        <f aca="false">($P1230+AB1230*$Q1230)-(2415018.5-$Q$8/24)+toGJD(($P1230+AB1230*$Q1230)-(2415018.5-$Q$8/24),J1230,O1230)</f>
        <v>#VALUE!</v>
      </c>
      <c r="AD1230" s="10" t="n">
        <v>1217</v>
      </c>
    </row>
    <row r="1231" customFormat="false" ht="13.5" hidden="false" customHeight="false" outlineLevel="0" collapsed="false">
      <c r="A1231" s="60" t="s">
        <v>1648</v>
      </c>
      <c r="B1231" s="2" t="s">
        <v>1600</v>
      </c>
      <c r="C1231" s="3" t="s">
        <v>40</v>
      </c>
      <c r="D1231" s="4" t="n">
        <v>12</v>
      </c>
      <c r="E1231" s="5" t="s">
        <v>1649</v>
      </c>
      <c r="F1231" s="5" t="s">
        <v>112</v>
      </c>
      <c r="G1231" s="5" t="n">
        <v>7</v>
      </c>
      <c r="H1231" s="5" t="n">
        <v>18</v>
      </c>
      <c r="I1231" s="5" t="n">
        <v>14.4</v>
      </c>
      <c r="J1231" s="61" t="n">
        <v>7.304</v>
      </c>
      <c r="K1231" s="3" t="s">
        <v>38</v>
      </c>
      <c r="L1231" s="5" t="n">
        <v>30</v>
      </c>
      <c r="M1231" s="5" t="n">
        <v>38</v>
      </c>
      <c r="N1231" s="5" t="n">
        <v>9</v>
      </c>
      <c r="O1231" s="62" t="n">
        <v>30.6358333333333</v>
      </c>
      <c r="P1231" s="6" t="n">
        <v>2452504.35</v>
      </c>
      <c r="Q1231" s="7" t="n">
        <v>4.69163</v>
      </c>
      <c r="R1231" s="9" t="n">
        <f aca="true">INT((NOW()+(2415018.5-$Q$8/24)-P1231)/Q1231)+1</f>
        <v>1865</v>
      </c>
      <c r="S1231" s="52" t="e">
        <f aca="false">($P1231+R1231*$Q1231)-(2415018.5-$Q$8/24)+toGJD(($P1231+R1231*$Q1231)-(2415018.5-$Q$8/24),J1231,O1231)</f>
        <v>#VALUE!</v>
      </c>
      <c r="T1231" s="63" t="e">
        <f aca="false">HA(($P1231+$Q1231*R1231),$J1231,$A$6)</f>
        <v>#VALUE!</v>
      </c>
      <c r="U1231" s="52" t="e">
        <f aca="false">S1231-((3.5+T1231)/24)</f>
        <v>#VALUE!</v>
      </c>
      <c r="V1231" s="9" t="n">
        <f aca="false">R1231+1</f>
        <v>1866</v>
      </c>
      <c r="W1231" s="52" t="e">
        <f aca="false">($P1231+V1231*$Q1231)-(2415018.5-$Q$8/24)+toGJD(($P1231+V1231*$Q1231)-(2415018.5-$Q$8/24),J1231,O1231)</f>
        <v>#VALUE!</v>
      </c>
      <c r="X1231" s="9" t="n">
        <f aca="false">V1231+1</f>
        <v>1867</v>
      </c>
      <c r="Y1231" s="52" t="e">
        <f aca="false">($P1231+X1231*$Q1231)-(2415018.5-$Q$8/24)+toGJD(($P1231+X1231*$Q1231)-(2415018.5-$Q$8/24),J1231,O1231)</f>
        <v>#VALUE!</v>
      </c>
      <c r="Z1231" s="9" t="n">
        <f aca="false">X1231+1</f>
        <v>1868</v>
      </c>
      <c r="AA1231" s="52" t="e">
        <f aca="false">($P1231+Z1231*$Q1231)-(2415018.5-$Q$8/24)+toGJD(($P1231+Z1231*$Q1231)-(2415018.5-$Q$8/24),J1231,O1231)</f>
        <v>#VALUE!</v>
      </c>
      <c r="AB1231" s="9" t="n">
        <f aca="false">Z1231+1</f>
        <v>1869</v>
      </c>
      <c r="AC1231" s="52" t="e">
        <f aca="false">($P1231+AB1231*$Q1231)-(2415018.5-$Q$8/24)+toGJD(($P1231+AB1231*$Q1231)-(2415018.5-$Q$8/24),J1231,O1231)</f>
        <v>#VALUE!</v>
      </c>
      <c r="AD1231" s="10" t="n">
        <v>1218</v>
      </c>
    </row>
    <row r="1232" customFormat="false" ht="13.5" hidden="false" customHeight="false" outlineLevel="0" collapsed="false">
      <c r="A1232" s="60" t="s">
        <v>1650</v>
      </c>
      <c r="B1232" s="2" t="s">
        <v>1600</v>
      </c>
      <c r="C1232" s="3" t="s">
        <v>35</v>
      </c>
      <c r="D1232" s="4" t="n">
        <v>11.4</v>
      </c>
      <c r="F1232" s="5" t="s">
        <v>48</v>
      </c>
      <c r="G1232" s="5" t="n">
        <v>6</v>
      </c>
      <c r="H1232" s="5" t="n">
        <v>12</v>
      </c>
      <c r="I1232" s="5" t="n">
        <v>13.3</v>
      </c>
      <c r="J1232" s="61" t="n">
        <v>6.20369444444444</v>
      </c>
      <c r="K1232" s="3" t="s">
        <v>38</v>
      </c>
      <c r="L1232" s="5" t="n">
        <v>24</v>
      </c>
      <c r="M1232" s="5" t="n">
        <v>42</v>
      </c>
      <c r="N1232" s="5" t="n">
        <v>43</v>
      </c>
      <c r="O1232" s="62" t="n">
        <v>24.7119444444444</v>
      </c>
      <c r="P1232" s="6" t="n">
        <v>2452500.6846</v>
      </c>
      <c r="Q1232" s="7" t="n">
        <v>1.0689621</v>
      </c>
      <c r="R1232" s="9" t="n">
        <f aca="true">INT((NOW()+(2415018.5-$Q$8/24)-P1232)/Q1232)+1</f>
        <v>8187</v>
      </c>
      <c r="S1232" s="52" t="e">
        <f aca="false">($P1232+R1232*$Q1232)-(2415018.5-$Q$8/24)+toGJD(($P1232+R1232*$Q1232)-(2415018.5-$Q$8/24),J1232,O1232)</f>
        <v>#VALUE!</v>
      </c>
      <c r="T1232" s="63" t="e">
        <f aca="false">HA(($P1232+$Q1232*R1232),$J1232,$A$6)</f>
        <v>#VALUE!</v>
      </c>
      <c r="U1232" s="52" t="e">
        <f aca="false">S1232-((3.5+T1232)/24)</f>
        <v>#VALUE!</v>
      </c>
      <c r="V1232" s="9" t="n">
        <f aca="false">R1232+1</f>
        <v>8188</v>
      </c>
      <c r="W1232" s="52" t="e">
        <f aca="false">($P1232+V1232*$Q1232)-(2415018.5-$Q$8/24)+toGJD(($P1232+V1232*$Q1232)-(2415018.5-$Q$8/24),J1232,O1232)</f>
        <v>#VALUE!</v>
      </c>
      <c r="X1232" s="9" t="n">
        <f aca="false">V1232+1</f>
        <v>8189</v>
      </c>
      <c r="Y1232" s="52" t="e">
        <f aca="false">($P1232+X1232*$Q1232)-(2415018.5-$Q$8/24)+toGJD(($P1232+X1232*$Q1232)-(2415018.5-$Q$8/24),J1232,O1232)</f>
        <v>#VALUE!</v>
      </c>
      <c r="Z1232" s="9" t="n">
        <f aca="false">X1232+1</f>
        <v>8190</v>
      </c>
      <c r="AA1232" s="52" t="e">
        <f aca="false">($P1232+Z1232*$Q1232)-(2415018.5-$Q$8/24)+toGJD(($P1232+Z1232*$Q1232)-(2415018.5-$Q$8/24),J1232,O1232)</f>
        <v>#VALUE!</v>
      </c>
      <c r="AB1232" s="9" t="n">
        <f aca="false">Z1232+1</f>
        <v>8191</v>
      </c>
      <c r="AC1232" s="52" t="e">
        <f aca="false">($P1232+AB1232*$Q1232)-(2415018.5-$Q$8/24)+toGJD(($P1232+AB1232*$Q1232)-(2415018.5-$Q$8/24),J1232,O1232)</f>
        <v>#VALUE!</v>
      </c>
      <c r="AD1232" s="10" t="n">
        <v>1219</v>
      </c>
    </row>
    <row r="1233" customFormat="false" ht="13.5" hidden="false" customHeight="false" outlineLevel="0" collapsed="false">
      <c r="A1233" s="60" t="s">
        <v>1651</v>
      </c>
      <c r="B1233" s="2" t="s">
        <v>1600</v>
      </c>
      <c r="C1233" s="3" t="s">
        <v>40</v>
      </c>
      <c r="D1233" s="4" t="n">
        <v>14</v>
      </c>
      <c r="F1233" s="5" t="s">
        <v>77</v>
      </c>
      <c r="G1233" s="5" t="n">
        <v>6</v>
      </c>
      <c r="H1233" s="5" t="n">
        <v>43</v>
      </c>
      <c r="I1233" s="5" t="n">
        <v>47.4</v>
      </c>
      <c r="J1233" s="61" t="n">
        <v>6.72983333333333</v>
      </c>
      <c r="K1233" s="3" t="s">
        <v>38</v>
      </c>
      <c r="L1233" s="5" t="n">
        <v>15</v>
      </c>
      <c r="M1233" s="5" t="n">
        <v>54</v>
      </c>
      <c r="N1233" s="5" t="n">
        <v>21</v>
      </c>
      <c r="O1233" s="62" t="n">
        <v>15.9058333333333</v>
      </c>
      <c r="P1233" s="6" t="n">
        <v>2452500.0777</v>
      </c>
      <c r="Q1233" s="7" t="n">
        <v>0.4079895</v>
      </c>
      <c r="R1233" s="9" t="n">
        <f aca="true">INT((NOW()+(2415018.5-$Q$8/24)-P1233)/Q1233)+1</f>
        <v>21452</v>
      </c>
      <c r="S1233" s="52" t="e">
        <f aca="false">($P1233+R1233*$Q1233)-(2415018.5-$Q$8/24)+toGJD(($P1233+R1233*$Q1233)-(2415018.5-$Q$8/24),J1233,O1233)</f>
        <v>#VALUE!</v>
      </c>
      <c r="T1233" s="63" t="e">
        <f aca="false">HA(($P1233+$Q1233*R1233),$J1233,$A$6)</f>
        <v>#VALUE!</v>
      </c>
      <c r="U1233" s="52" t="e">
        <f aca="false">S1233-((3.5+T1233)/24)</f>
        <v>#VALUE!</v>
      </c>
      <c r="V1233" s="9" t="n">
        <f aca="false">R1233+1</f>
        <v>21453</v>
      </c>
      <c r="W1233" s="52" t="e">
        <f aca="false">($P1233+V1233*$Q1233)-(2415018.5-$Q$8/24)+toGJD(($P1233+V1233*$Q1233)-(2415018.5-$Q$8/24),J1233,O1233)</f>
        <v>#VALUE!</v>
      </c>
      <c r="X1233" s="9" t="n">
        <f aca="false">V1233+1</f>
        <v>21454</v>
      </c>
      <c r="Y1233" s="52" t="e">
        <f aca="false">($P1233+X1233*$Q1233)-(2415018.5-$Q$8/24)+toGJD(($P1233+X1233*$Q1233)-(2415018.5-$Q$8/24),J1233,O1233)</f>
        <v>#VALUE!</v>
      </c>
      <c r="Z1233" s="9" t="n">
        <f aca="false">X1233+1</f>
        <v>21455</v>
      </c>
      <c r="AA1233" s="52" t="e">
        <f aca="false">($P1233+Z1233*$Q1233)-(2415018.5-$Q$8/24)+toGJD(($P1233+Z1233*$Q1233)-(2415018.5-$Q$8/24),J1233,O1233)</f>
        <v>#VALUE!</v>
      </c>
      <c r="AB1233" s="9" t="n">
        <f aca="false">Z1233+1</f>
        <v>21456</v>
      </c>
      <c r="AC1233" s="52" t="e">
        <f aca="false">($P1233+AB1233*$Q1233)-(2415018.5-$Q$8/24)+toGJD(($P1233+AB1233*$Q1233)-(2415018.5-$Q$8/24),J1233,O1233)</f>
        <v>#VALUE!</v>
      </c>
      <c r="AD1233" s="10" t="n">
        <v>1220</v>
      </c>
    </row>
    <row r="1234" customFormat="false" ht="13.5" hidden="false" customHeight="false" outlineLevel="0" collapsed="false">
      <c r="A1234" s="60" t="s">
        <v>1652</v>
      </c>
      <c r="B1234" s="2" t="s">
        <v>1600</v>
      </c>
      <c r="C1234" s="3" t="s">
        <v>35</v>
      </c>
      <c r="D1234" s="4" t="n">
        <v>12.4</v>
      </c>
      <c r="F1234" s="5" t="s">
        <v>1653</v>
      </c>
      <c r="G1234" s="5" t="n">
        <v>6</v>
      </c>
      <c r="H1234" s="5" t="n">
        <v>47</v>
      </c>
      <c r="I1234" s="5" t="n">
        <v>12.6</v>
      </c>
      <c r="J1234" s="61" t="n">
        <v>6.78683333333333</v>
      </c>
      <c r="K1234" s="3" t="s">
        <v>38</v>
      </c>
      <c r="L1234" s="5" t="n">
        <v>15</v>
      </c>
      <c r="M1234" s="5" t="n">
        <v>43</v>
      </c>
      <c r="N1234" s="5" t="n">
        <v>34</v>
      </c>
      <c r="O1234" s="62" t="n">
        <v>15.7261111111111</v>
      </c>
      <c r="P1234" s="6" t="n">
        <v>2452500.0053</v>
      </c>
      <c r="Q1234" s="7" t="n">
        <v>0.3585226</v>
      </c>
      <c r="R1234" s="9" t="n">
        <f aca="true">INT((NOW()+(2415018.5-$Q$8/24)-P1234)/Q1234)+1</f>
        <v>24412</v>
      </c>
      <c r="S1234" s="52" t="e">
        <f aca="false">($P1234+R1234*$Q1234)-(2415018.5-$Q$8/24)+toGJD(($P1234+R1234*$Q1234)-(2415018.5-$Q$8/24),J1234,O1234)</f>
        <v>#VALUE!</v>
      </c>
      <c r="T1234" s="63" t="e">
        <f aca="false">HA(($P1234+$Q1234*R1234),$J1234,$A$6)</f>
        <v>#VALUE!</v>
      </c>
      <c r="U1234" s="52" t="e">
        <f aca="false">S1234-((3.5+T1234)/24)</f>
        <v>#VALUE!</v>
      </c>
      <c r="V1234" s="9" t="n">
        <f aca="false">R1234+1</f>
        <v>24413</v>
      </c>
      <c r="W1234" s="52" t="e">
        <f aca="false">($P1234+V1234*$Q1234)-(2415018.5-$Q$8/24)+toGJD(($P1234+V1234*$Q1234)-(2415018.5-$Q$8/24),J1234,O1234)</f>
        <v>#VALUE!</v>
      </c>
      <c r="X1234" s="9" t="n">
        <f aca="false">V1234+1</f>
        <v>24414</v>
      </c>
      <c r="Y1234" s="52" t="e">
        <f aca="false">($P1234+X1234*$Q1234)-(2415018.5-$Q$8/24)+toGJD(($P1234+X1234*$Q1234)-(2415018.5-$Q$8/24),J1234,O1234)</f>
        <v>#VALUE!</v>
      </c>
      <c r="Z1234" s="9" t="n">
        <f aca="false">X1234+1</f>
        <v>24415</v>
      </c>
      <c r="AA1234" s="52" t="e">
        <f aca="false">($P1234+Z1234*$Q1234)-(2415018.5-$Q$8/24)+toGJD(($P1234+Z1234*$Q1234)-(2415018.5-$Q$8/24),J1234,O1234)</f>
        <v>#VALUE!</v>
      </c>
      <c r="AB1234" s="9" t="n">
        <f aca="false">Z1234+1</f>
        <v>24416</v>
      </c>
      <c r="AC1234" s="52" t="e">
        <f aca="false">($P1234+AB1234*$Q1234)-(2415018.5-$Q$8/24)+toGJD(($P1234+AB1234*$Q1234)-(2415018.5-$Q$8/24),J1234,O1234)</f>
        <v>#VALUE!</v>
      </c>
      <c r="AD1234" s="10" t="n">
        <v>1221</v>
      </c>
    </row>
    <row r="1235" customFormat="false" ht="13.5" hidden="false" customHeight="false" outlineLevel="0" collapsed="false">
      <c r="A1235" s="60" t="s">
        <v>1654</v>
      </c>
      <c r="B1235" s="2" t="s">
        <v>1600</v>
      </c>
      <c r="C1235" s="3" t="s">
        <v>35</v>
      </c>
      <c r="D1235" s="4" t="n">
        <v>11.5</v>
      </c>
      <c r="F1235" s="5" t="s">
        <v>112</v>
      </c>
      <c r="G1235" s="5" t="n">
        <v>6</v>
      </c>
      <c r="H1235" s="5" t="n">
        <v>4</v>
      </c>
      <c r="I1235" s="5" t="n">
        <v>11.7</v>
      </c>
      <c r="J1235" s="61" t="n">
        <v>6.06991666666667</v>
      </c>
      <c r="K1235" s="3" t="s">
        <v>38</v>
      </c>
      <c r="L1235" s="5" t="n">
        <v>25</v>
      </c>
      <c r="M1235" s="5" t="n">
        <v>20</v>
      </c>
      <c r="N1235" s="5" t="n">
        <v>0</v>
      </c>
      <c r="O1235" s="62" t="n">
        <v>25.3333333333333</v>
      </c>
      <c r="P1235" s="6" t="n">
        <v>2452500.914</v>
      </c>
      <c r="Q1235" s="7" t="n">
        <v>2.237787</v>
      </c>
      <c r="R1235" s="9" t="n">
        <f aca="true">INT((NOW()+(2415018.5-$Q$8/24)-P1235)/Q1235)+1</f>
        <v>3911</v>
      </c>
      <c r="S1235" s="52" t="e">
        <f aca="false">($P1235+R1235*$Q1235)-(2415018.5-$Q$8/24)+toGJD(($P1235+R1235*$Q1235)-(2415018.5-$Q$8/24),J1235,O1235)</f>
        <v>#VALUE!</v>
      </c>
      <c r="T1235" s="63" t="e">
        <f aca="false">HA(($P1235+$Q1235*R1235),$J1235,$A$6)</f>
        <v>#VALUE!</v>
      </c>
      <c r="U1235" s="52" t="e">
        <f aca="false">S1235-((3.5+T1235)/24)</f>
        <v>#VALUE!</v>
      </c>
      <c r="V1235" s="9" t="n">
        <f aca="false">R1235+1</f>
        <v>3912</v>
      </c>
      <c r="W1235" s="52" t="e">
        <f aca="false">($P1235+V1235*$Q1235)-(2415018.5-$Q$8/24)+toGJD(($P1235+V1235*$Q1235)-(2415018.5-$Q$8/24),J1235,O1235)</f>
        <v>#VALUE!</v>
      </c>
      <c r="X1235" s="9" t="n">
        <f aca="false">V1235+1</f>
        <v>3913</v>
      </c>
      <c r="Y1235" s="52" t="e">
        <f aca="false">($P1235+X1235*$Q1235)-(2415018.5-$Q$8/24)+toGJD(($P1235+X1235*$Q1235)-(2415018.5-$Q$8/24),J1235,O1235)</f>
        <v>#VALUE!</v>
      </c>
      <c r="Z1235" s="9" t="n">
        <f aca="false">X1235+1</f>
        <v>3914</v>
      </c>
      <c r="AA1235" s="52" t="e">
        <f aca="false">($P1235+Z1235*$Q1235)-(2415018.5-$Q$8/24)+toGJD(($P1235+Z1235*$Q1235)-(2415018.5-$Q$8/24),J1235,O1235)</f>
        <v>#VALUE!</v>
      </c>
      <c r="AB1235" s="9" t="n">
        <f aca="false">Z1235+1</f>
        <v>3915</v>
      </c>
      <c r="AC1235" s="52" t="e">
        <f aca="false">($P1235+AB1235*$Q1235)-(2415018.5-$Q$8/24)+toGJD(($P1235+AB1235*$Q1235)-(2415018.5-$Q$8/24),J1235,O1235)</f>
        <v>#VALUE!</v>
      </c>
      <c r="AD1235" s="10" t="n">
        <v>1222</v>
      </c>
    </row>
    <row r="1236" customFormat="false" ht="13.5" hidden="false" customHeight="false" outlineLevel="0" collapsed="false">
      <c r="A1236" s="60" t="s">
        <v>1655</v>
      </c>
      <c r="B1236" s="2" t="s">
        <v>1600</v>
      </c>
      <c r="C1236" s="3" t="s">
        <v>35</v>
      </c>
      <c r="D1236" s="4" t="n">
        <v>14.5</v>
      </c>
      <c r="F1236" s="5" t="s">
        <v>126</v>
      </c>
      <c r="G1236" s="5" t="n">
        <v>6</v>
      </c>
      <c r="H1236" s="5" t="n">
        <v>59</v>
      </c>
      <c r="I1236" s="5" t="n">
        <v>24.2</v>
      </c>
      <c r="J1236" s="61" t="n">
        <v>6.99005555555556</v>
      </c>
      <c r="K1236" s="3" t="s">
        <v>38</v>
      </c>
      <c r="L1236" s="5" t="n">
        <v>14</v>
      </c>
      <c r="M1236" s="5" t="n">
        <v>4</v>
      </c>
      <c r="N1236" s="5" t="n">
        <v>51</v>
      </c>
      <c r="O1236" s="62" t="n">
        <v>14.0808333333333</v>
      </c>
      <c r="P1236" s="6" t="n">
        <v>2452500.322</v>
      </c>
      <c r="Q1236" s="7" t="n">
        <v>0.7262005</v>
      </c>
      <c r="R1236" s="9" t="n">
        <f aca="true">INT((NOW()+(2415018.5-$Q$8/24)-P1236)/Q1236)+1</f>
        <v>12052</v>
      </c>
      <c r="S1236" s="52" t="e">
        <f aca="false">($P1236+R1236*$Q1236)-(2415018.5-$Q$8/24)+toGJD(($P1236+R1236*$Q1236)-(2415018.5-$Q$8/24),J1236,O1236)</f>
        <v>#VALUE!</v>
      </c>
      <c r="T1236" s="63" t="e">
        <f aca="false">HA(($P1236+$Q1236*R1236),$J1236,$A$6)</f>
        <v>#VALUE!</v>
      </c>
      <c r="U1236" s="52" t="e">
        <f aca="false">S1236-((3.5+T1236)/24)</f>
        <v>#VALUE!</v>
      </c>
      <c r="V1236" s="9" t="n">
        <f aca="false">R1236+1</f>
        <v>12053</v>
      </c>
      <c r="W1236" s="52" t="e">
        <f aca="false">($P1236+V1236*$Q1236)-(2415018.5-$Q$8/24)+toGJD(($P1236+V1236*$Q1236)-(2415018.5-$Q$8/24),J1236,O1236)</f>
        <v>#VALUE!</v>
      </c>
      <c r="X1236" s="9" t="n">
        <f aca="false">V1236+1</f>
        <v>12054</v>
      </c>
      <c r="Y1236" s="52" t="e">
        <f aca="false">($P1236+X1236*$Q1236)-(2415018.5-$Q$8/24)+toGJD(($P1236+X1236*$Q1236)-(2415018.5-$Q$8/24),J1236,O1236)</f>
        <v>#VALUE!</v>
      </c>
      <c r="Z1236" s="9" t="n">
        <f aca="false">X1236+1</f>
        <v>12055</v>
      </c>
      <c r="AA1236" s="52" t="e">
        <f aca="false">($P1236+Z1236*$Q1236)-(2415018.5-$Q$8/24)+toGJD(($P1236+Z1236*$Q1236)-(2415018.5-$Q$8/24),J1236,O1236)</f>
        <v>#VALUE!</v>
      </c>
      <c r="AB1236" s="9" t="n">
        <f aca="false">Z1236+1</f>
        <v>12056</v>
      </c>
      <c r="AC1236" s="52" t="e">
        <f aca="false">($P1236+AB1236*$Q1236)-(2415018.5-$Q$8/24)+toGJD(($P1236+AB1236*$Q1236)-(2415018.5-$Q$8/24),J1236,O1236)</f>
        <v>#VALUE!</v>
      </c>
      <c r="AD1236" s="10" t="n">
        <v>1223</v>
      </c>
    </row>
    <row r="1237" customFormat="false" ht="13.5" hidden="false" customHeight="false" outlineLevel="0" collapsed="false">
      <c r="A1237" s="60" t="s">
        <v>1656</v>
      </c>
      <c r="B1237" s="2" t="s">
        <v>1600</v>
      </c>
      <c r="C1237" s="3" t="s">
        <v>35</v>
      </c>
      <c r="D1237" s="4" t="n">
        <v>10.34</v>
      </c>
      <c r="F1237" s="5" t="s">
        <v>123</v>
      </c>
      <c r="G1237" s="5" t="n">
        <v>6</v>
      </c>
      <c r="H1237" s="5" t="n">
        <v>50</v>
      </c>
      <c r="I1237" s="5" t="n">
        <v>46.1</v>
      </c>
      <c r="J1237" s="61" t="n">
        <v>6.84613888888889</v>
      </c>
      <c r="K1237" s="3" t="s">
        <v>38</v>
      </c>
      <c r="L1237" s="5" t="n">
        <v>29</v>
      </c>
      <c r="M1237" s="5" t="n">
        <v>27</v>
      </c>
      <c r="N1237" s="5" t="n">
        <v>11</v>
      </c>
      <c r="O1237" s="62" t="n">
        <v>29.4530555555556</v>
      </c>
      <c r="P1237" s="6" t="n">
        <v>2452500.2105</v>
      </c>
      <c r="Q1237" s="7" t="n">
        <v>0.3581228</v>
      </c>
      <c r="R1237" s="9" t="n">
        <f aca="true">INT((NOW()+(2415018.5-$Q$8/24)-P1237)/Q1237)+1</f>
        <v>24439</v>
      </c>
      <c r="S1237" s="52" t="e">
        <f aca="false">($P1237+R1237*$Q1237)-(2415018.5-$Q$8/24)+toGJD(($P1237+R1237*$Q1237)-(2415018.5-$Q$8/24),J1237,O1237)</f>
        <v>#VALUE!</v>
      </c>
      <c r="T1237" s="63" t="e">
        <f aca="false">HA(($P1237+$Q1237*R1237),$J1237,$A$6)</f>
        <v>#VALUE!</v>
      </c>
      <c r="U1237" s="52" t="e">
        <f aca="false">S1237-((3.5+T1237)/24)</f>
        <v>#VALUE!</v>
      </c>
      <c r="V1237" s="9" t="n">
        <f aca="false">R1237+1</f>
        <v>24440</v>
      </c>
      <c r="W1237" s="52" t="e">
        <f aca="false">($P1237+V1237*$Q1237)-(2415018.5-$Q$8/24)+toGJD(($P1237+V1237*$Q1237)-(2415018.5-$Q$8/24),J1237,O1237)</f>
        <v>#VALUE!</v>
      </c>
      <c r="X1237" s="9" t="n">
        <f aca="false">V1237+1</f>
        <v>24441</v>
      </c>
      <c r="Y1237" s="52" t="e">
        <f aca="false">($P1237+X1237*$Q1237)-(2415018.5-$Q$8/24)+toGJD(($P1237+X1237*$Q1237)-(2415018.5-$Q$8/24),J1237,O1237)</f>
        <v>#VALUE!</v>
      </c>
      <c r="Z1237" s="9" t="n">
        <f aca="false">X1237+1</f>
        <v>24442</v>
      </c>
      <c r="AA1237" s="52" t="e">
        <f aca="false">($P1237+Z1237*$Q1237)-(2415018.5-$Q$8/24)+toGJD(($P1237+Z1237*$Q1237)-(2415018.5-$Q$8/24),J1237,O1237)</f>
        <v>#VALUE!</v>
      </c>
      <c r="AB1237" s="9" t="n">
        <f aca="false">Z1237+1</f>
        <v>24443</v>
      </c>
      <c r="AC1237" s="52" t="e">
        <f aca="false">($P1237+AB1237*$Q1237)-(2415018.5-$Q$8/24)+toGJD(($P1237+AB1237*$Q1237)-(2415018.5-$Q$8/24),J1237,O1237)</f>
        <v>#VALUE!</v>
      </c>
      <c r="AD1237" s="10" t="n">
        <v>1224</v>
      </c>
    </row>
    <row r="1238" customFormat="false" ht="13.5" hidden="false" customHeight="false" outlineLevel="0" collapsed="false">
      <c r="A1238" s="60" t="s">
        <v>1657</v>
      </c>
      <c r="B1238" s="2" t="s">
        <v>1600</v>
      </c>
      <c r="C1238" s="3" t="s">
        <v>35</v>
      </c>
      <c r="D1238" s="4" t="n">
        <v>7.82</v>
      </c>
      <c r="F1238" s="5" t="s">
        <v>1658</v>
      </c>
      <c r="G1238" s="5" t="n">
        <v>7</v>
      </c>
      <c r="H1238" s="5" t="n">
        <v>38</v>
      </c>
      <c r="I1238" s="5" t="n">
        <v>30.2</v>
      </c>
      <c r="J1238" s="61" t="n">
        <v>7.64172222222222</v>
      </c>
      <c r="K1238" s="3" t="s">
        <v>38</v>
      </c>
      <c r="L1238" s="5" t="n">
        <v>33</v>
      </c>
      <c r="M1238" s="5" t="n">
        <v>42</v>
      </c>
      <c r="N1238" s="5" t="n">
        <v>41</v>
      </c>
      <c r="O1238" s="62" t="n">
        <v>33.7113888888889</v>
      </c>
      <c r="P1238" s="6" t="n">
        <v>2452500.24</v>
      </c>
      <c r="Q1238" s="7" t="n">
        <v>0.274769</v>
      </c>
      <c r="R1238" s="9" t="n">
        <f aca="true">INT((NOW()+(2415018.5-$Q$8/24)-P1238)/Q1238)+1</f>
        <v>31852</v>
      </c>
      <c r="S1238" s="52" t="e">
        <f aca="false">($P1238+R1238*$Q1238)-(2415018.5-$Q$8/24)+toGJD(($P1238+R1238*$Q1238)-(2415018.5-$Q$8/24),J1238,O1238)</f>
        <v>#VALUE!</v>
      </c>
      <c r="T1238" s="63" t="e">
        <f aca="false">HA(($P1238+$Q1238*R1238),$J1238,$A$6)</f>
        <v>#VALUE!</v>
      </c>
      <c r="U1238" s="52" t="e">
        <f aca="false">S1238-((3.5+T1238)/24)</f>
        <v>#VALUE!</v>
      </c>
      <c r="V1238" s="9" t="n">
        <f aca="false">R1238+1</f>
        <v>31853</v>
      </c>
      <c r="W1238" s="52" t="e">
        <f aca="false">($P1238+V1238*$Q1238)-(2415018.5-$Q$8/24)+toGJD(($P1238+V1238*$Q1238)-(2415018.5-$Q$8/24),J1238,O1238)</f>
        <v>#VALUE!</v>
      </c>
      <c r="X1238" s="9" t="n">
        <f aca="false">V1238+1</f>
        <v>31854</v>
      </c>
      <c r="Y1238" s="52" t="e">
        <f aca="false">($P1238+X1238*$Q1238)-(2415018.5-$Q$8/24)+toGJD(($P1238+X1238*$Q1238)-(2415018.5-$Q$8/24),J1238,O1238)</f>
        <v>#VALUE!</v>
      </c>
      <c r="Z1238" s="9" t="n">
        <f aca="false">X1238+1</f>
        <v>31855</v>
      </c>
      <c r="AA1238" s="52" t="e">
        <f aca="false">($P1238+Z1238*$Q1238)-(2415018.5-$Q$8/24)+toGJD(($P1238+Z1238*$Q1238)-(2415018.5-$Q$8/24),J1238,O1238)</f>
        <v>#VALUE!</v>
      </c>
      <c r="AB1238" s="9" t="n">
        <f aca="false">Z1238+1</f>
        <v>31856</v>
      </c>
      <c r="AC1238" s="52" t="e">
        <f aca="false">($P1238+AB1238*$Q1238)-(2415018.5-$Q$8/24)+toGJD(($P1238+AB1238*$Q1238)-(2415018.5-$Q$8/24),J1238,O1238)</f>
        <v>#VALUE!</v>
      </c>
      <c r="AD1238" s="10" t="n">
        <v>1225</v>
      </c>
    </row>
    <row r="1239" customFormat="false" ht="13.5" hidden="false" customHeight="false" outlineLevel="0" collapsed="false">
      <c r="A1239" s="60" t="s">
        <v>1659</v>
      </c>
      <c r="B1239" s="2" t="s">
        <v>1660</v>
      </c>
      <c r="C1239" s="3" t="s">
        <v>35</v>
      </c>
      <c r="D1239" s="4" t="n">
        <v>9.4</v>
      </c>
      <c r="E1239" s="5" t="s">
        <v>1661</v>
      </c>
      <c r="F1239" s="5" t="s">
        <v>1375</v>
      </c>
      <c r="G1239" s="5" t="n">
        <v>22</v>
      </c>
      <c r="H1239" s="5" t="n">
        <v>41</v>
      </c>
      <c r="I1239" s="5" t="n">
        <v>18.7</v>
      </c>
      <c r="J1239" s="61" t="n">
        <v>22.6885277777778</v>
      </c>
      <c r="K1239" s="3" t="s">
        <v>135</v>
      </c>
      <c r="L1239" s="5" t="n">
        <v>43</v>
      </c>
      <c r="M1239" s="5" t="n">
        <v>50</v>
      </c>
      <c r="N1239" s="5" t="n">
        <v>29</v>
      </c>
      <c r="O1239" s="62" t="n">
        <v>-43.8413888888889</v>
      </c>
      <c r="P1239" s="6" t="n">
        <v>2452500.077</v>
      </c>
      <c r="Q1239" s="7" t="n">
        <v>2.968531</v>
      </c>
      <c r="R1239" s="9" t="n">
        <f aca="true">INT((NOW()+(2415018.5-$Q$8/24)-P1239)/Q1239)+1</f>
        <v>2949</v>
      </c>
      <c r="S1239" s="52" t="e">
        <f aca="false">($P1239+R1239*$Q1239)-(2415018.5-$Q$8/24)+toGJD(($P1239+R1239*$Q1239)-(2415018.5-$Q$8/24),J1239,O1239)</f>
        <v>#VALUE!</v>
      </c>
      <c r="T1239" s="63" t="e">
        <f aca="false">HA(($P1239+$Q1239*R1239),$J1239,$A$6)</f>
        <v>#VALUE!</v>
      </c>
      <c r="U1239" s="52" t="e">
        <f aca="false">S1239-((3.5+T1239)/24)</f>
        <v>#VALUE!</v>
      </c>
      <c r="V1239" s="9" t="n">
        <f aca="false">R1239+1</f>
        <v>2950</v>
      </c>
      <c r="W1239" s="52" t="e">
        <f aca="false">($P1239+V1239*$Q1239)-(2415018.5-$Q$8/24)+toGJD(($P1239+V1239*$Q1239)-(2415018.5-$Q$8/24),J1239,O1239)</f>
        <v>#VALUE!</v>
      </c>
      <c r="X1239" s="9" t="n">
        <f aca="false">V1239+1</f>
        <v>2951</v>
      </c>
      <c r="Y1239" s="52" t="e">
        <f aca="false">($P1239+X1239*$Q1239)-(2415018.5-$Q$8/24)+toGJD(($P1239+X1239*$Q1239)-(2415018.5-$Q$8/24),J1239,O1239)</f>
        <v>#VALUE!</v>
      </c>
      <c r="Z1239" s="9" t="n">
        <f aca="false">X1239+1</f>
        <v>2952</v>
      </c>
      <c r="AA1239" s="52" t="e">
        <f aca="false">($P1239+Z1239*$Q1239)-(2415018.5-$Q$8/24)+toGJD(($P1239+Z1239*$Q1239)-(2415018.5-$Q$8/24),J1239,O1239)</f>
        <v>#VALUE!</v>
      </c>
      <c r="AB1239" s="9" t="n">
        <f aca="false">Z1239+1</f>
        <v>2953</v>
      </c>
      <c r="AC1239" s="52" t="e">
        <f aca="false">($P1239+AB1239*$Q1239)-(2415018.5-$Q$8/24)+toGJD(($P1239+AB1239*$Q1239)-(2415018.5-$Q$8/24),J1239,O1239)</f>
        <v>#VALUE!</v>
      </c>
      <c r="AD1239" s="10" t="n">
        <v>1226</v>
      </c>
    </row>
    <row r="1240" customFormat="false" ht="13.5" hidden="false" customHeight="false" outlineLevel="0" collapsed="false">
      <c r="A1240" s="60" t="s">
        <v>1662</v>
      </c>
      <c r="B1240" s="2" t="s">
        <v>1660</v>
      </c>
      <c r="C1240" s="3" t="s">
        <v>40</v>
      </c>
      <c r="D1240" s="4" t="n">
        <v>10.64</v>
      </c>
      <c r="E1240" s="5" t="s">
        <v>79</v>
      </c>
      <c r="F1240" s="5" t="s">
        <v>48</v>
      </c>
      <c r="G1240" s="5" t="n">
        <v>23</v>
      </c>
      <c r="H1240" s="5" t="n">
        <v>19</v>
      </c>
      <c r="I1240" s="5" t="n">
        <v>42.4</v>
      </c>
      <c r="J1240" s="61" t="n">
        <v>23.3284444444444</v>
      </c>
      <c r="K1240" s="3" t="s">
        <v>135</v>
      </c>
      <c r="L1240" s="5" t="n">
        <v>55</v>
      </c>
      <c r="M1240" s="5" t="n">
        <v>36</v>
      </c>
      <c r="N1240" s="5" t="n">
        <v>41</v>
      </c>
      <c r="O1240" s="62" t="n">
        <v>-55.6113888888889</v>
      </c>
      <c r="P1240" s="6" t="n">
        <v>2452500.21</v>
      </c>
      <c r="Q1240" s="7" t="n">
        <v>2.123604</v>
      </c>
      <c r="R1240" s="9" t="n">
        <f aca="true">INT((NOW()+(2415018.5-$Q$8/24)-P1240)/Q1240)+1</f>
        <v>4122</v>
      </c>
      <c r="S1240" s="52" t="e">
        <f aca="false">($P1240+R1240*$Q1240)-(2415018.5-$Q$8/24)+toGJD(($P1240+R1240*$Q1240)-(2415018.5-$Q$8/24),J1240,O1240)</f>
        <v>#VALUE!</v>
      </c>
      <c r="T1240" s="63" t="e">
        <f aca="false">HA(($P1240+$Q1240*R1240),$J1240,$A$6)</f>
        <v>#VALUE!</v>
      </c>
      <c r="U1240" s="52" t="e">
        <f aca="false">S1240-((3.5+T1240)/24)</f>
        <v>#VALUE!</v>
      </c>
      <c r="V1240" s="9" t="n">
        <f aca="false">R1240+1</f>
        <v>4123</v>
      </c>
      <c r="W1240" s="52" t="e">
        <f aca="false">($P1240+V1240*$Q1240)-(2415018.5-$Q$8/24)+toGJD(($P1240+V1240*$Q1240)-(2415018.5-$Q$8/24),J1240,O1240)</f>
        <v>#VALUE!</v>
      </c>
      <c r="X1240" s="9" t="n">
        <f aca="false">V1240+1</f>
        <v>4124</v>
      </c>
      <c r="Y1240" s="52" t="e">
        <f aca="false">($P1240+X1240*$Q1240)-(2415018.5-$Q$8/24)+toGJD(($P1240+X1240*$Q1240)-(2415018.5-$Q$8/24),J1240,O1240)</f>
        <v>#VALUE!</v>
      </c>
      <c r="Z1240" s="9" t="n">
        <f aca="false">X1240+1</f>
        <v>4125</v>
      </c>
      <c r="AA1240" s="52" t="e">
        <f aca="false">($P1240+Z1240*$Q1240)-(2415018.5-$Q$8/24)+toGJD(($P1240+Z1240*$Q1240)-(2415018.5-$Q$8/24),J1240,O1240)</f>
        <v>#VALUE!</v>
      </c>
      <c r="AB1240" s="9" t="n">
        <f aca="false">Z1240+1</f>
        <v>4126</v>
      </c>
      <c r="AC1240" s="52" t="e">
        <f aca="false">($P1240+AB1240*$Q1240)-(2415018.5-$Q$8/24)+toGJD(($P1240+AB1240*$Q1240)-(2415018.5-$Q$8/24),J1240,O1240)</f>
        <v>#VALUE!</v>
      </c>
      <c r="AD1240" s="10" t="n">
        <v>1227</v>
      </c>
    </row>
    <row r="1241" customFormat="false" ht="13.5" hidden="false" customHeight="false" outlineLevel="0" collapsed="false">
      <c r="A1241" s="60" t="s">
        <v>1663</v>
      </c>
      <c r="B1241" s="2" t="s">
        <v>1660</v>
      </c>
      <c r="C1241" s="3" t="s">
        <v>40</v>
      </c>
      <c r="D1241" s="4" t="n">
        <v>11</v>
      </c>
      <c r="E1241" s="5" t="s">
        <v>79</v>
      </c>
      <c r="F1241" s="5" t="s">
        <v>105</v>
      </c>
      <c r="G1241" s="5" t="n">
        <v>22</v>
      </c>
      <c r="H1241" s="5" t="n">
        <v>27</v>
      </c>
      <c r="I1241" s="5" t="n">
        <v>0.6</v>
      </c>
      <c r="J1241" s="61" t="n">
        <v>22.4501666666667</v>
      </c>
      <c r="K1241" s="3" t="s">
        <v>135</v>
      </c>
      <c r="L1241" s="5" t="n">
        <v>37</v>
      </c>
      <c r="M1241" s="5" t="n">
        <v>11</v>
      </c>
      <c r="N1241" s="5" t="n">
        <v>18</v>
      </c>
      <c r="O1241" s="62" t="n">
        <v>-37.1883333333333</v>
      </c>
      <c r="P1241" s="6" t="n">
        <v>2452501.1</v>
      </c>
      <c r="Q1241" s="7" t="n">
        <v>1.89313</v>
      </c>
      <c r="R1241" s="9" t="n">
        <f aca="true">INT((NOW()+(2415018.5-$Q$8/24)-P1241)/Q1241)+1</f>
        <v>4623</v>
      </c>
      <c r="S1241" s="52" t="e">
        <f aca="false">($P1241+R1241*$Q1241)-(2415018.5-$Q$8/24)+toGJD(($P1241+R1241*$Q1241)-(2415018.5-$Q$8/24),J1241,O1241)</f>
        <v>#VALUE!</v>
      </c>
      <c r="T1241" s="63" t="e">
        <f aca="false">HA(($P1241+$Q1241*R1241),$J1241,$A$6)</f>
        <v>#VALUE!</v>
      </c>
      <c r="U1241" s="52" t="e">
        <f aca="false">S1241-((3.5+T1241)/24)</f>
        <v>#VALUE!</v>
      </c>
      <c r="V1241" s="9" t="n">
        <f aca="false">R1241+1</f>
        <v>4624</v>
      </c>
      <c r="W1241" s="52" t="e">
        <f aca="false">($P1241+V1241*$Q1241)-(2415018.5-$Q$8/24)+toGJD(($P1241+V1241*$Q1241)-(2415018.5-$Q$8/24),J1241,O1241)</f>
        <v>#VALUE!</v>
      </c>
      <c r="X1241" s="9" t="n">
        <f aca="false">V1241+1</f>
        <v>4625</v>
      </c>
      <c r="Y1241" s="52" t="e">
        <f aca="false">($P1241+X1241*$Q1241)-(2415018.5-$Q$8/24)+toGJD(($P1241+X1241*$Q1241)-(2415018.5-$Q$8/24),J1241,O1241)</f>
        <v>#VALUE!</v>
      </c>
      <c r="Z1241" s="9" t="n">
        <f aca="false">X1241+1</f>
        <v>4626</v>
      </c>
      <c r="AA1241" s="52" t="e">
        <f aca="false">($P1241+Z1241*$Q1241)-(2415018.5-$Q$8/24)+toGJD(($P1241+Z1241*$Q1241)-(2415018.5-$Q$8/24),J1241,O1241)</f>
        <v>#VALUE!</v>
      </c>
      <c r="AB1241" s="9" t="n">
        <f aca="false">Z1241+1</f>
        <v>4627</v>
      </c>
      <c r="AC1241" s="52" t="e">
        <f aca="false">($P1241+AB1241*$Q1241)-(2415018.5-$Q$8/24)+toGJD(($P1241+AB1241*$Q1241)-(2415018.5-$Q$8/24),J1241,O1241)</f>
        <v>#VALUE!</v>
      </c>
      <c r="AD1241" s="10" t="n">
        <v>1228</v>
      </c>
    </row>
    <row r="1242" customFormat="false" ht="13.5" hidden="false" customHeight="false" outlineLevel="0" collapsed="false">
      <c r="A1242" s="60" t="s">
        <v>1664</v>
      </c>
      <c r="B1242" s="2" t="s">
        <v>1660</v>
      </c>
      <c r="C1242" s="3" t="s">
        <v>35</v>
      </c>
      <c r="D1242" s="4" t="n">
        <v>11</v>
      </c>
      <c r="F1242" s="5" t="s">
        <v>63</v>
      </c>
      <c r="G1242" s="5" t="n">
        <v>22</v>
      </c>
      <c r="H1242" s="5" t="n">
        <v>39</v>
      </c>
      <c r="I1242" s="5" t="n">
        <v>24.4</v>
      </c>
      <c r="J1242" s="61" t="n">
        <v>22.6567777777778</v>
      </c>
      <c r="K1242" s="3" t="s">
        <v>135</v>
      </c>
      <c r="L1242" s="5" t="n">
        <v>46</v>
      </c>
      <c r="M1242" s="5" t="n">
        <v>52</v>
      </c>
      <c r="N1242" s="5" t="n">
        <v>32</v>
      </c>
      <c r="O1242" s="62" t="n">
        <v>-46.8755555555556</v>
      </c>
      <c r="P1242" s="6" t="n">
        <v>2452500.283</v>
      </c>
      <c r="Q1242" s="7" t="n">
        <v>0.25951636</v>
      </c>
      <c r="R1242" s="9" t="n">
        <f aca="true">INT((NOW()+(2415018.5-$Q$8/24)-P1242)/Q1242)+1</f>
        <v>33724</v>
      </c>
      <c r="S1242" s="52" t="e">
        <f aca="false">($P1242+R1242*$Q1242)-(2415018.5-$Q$8/24)+toGJD(($P1242+R1242*$Q1242)-(2415018.5-$Q$8/24),J1242,O1242)</f>
        <v>#VALUE!</v>
      </c>
      <c r="T1242" s="63" t="e">
        <f aca="false">HA(($P1242+$Q1242*R1242),$J1242,$A$6)</f>
        <v>#VALUE!</v>
      </c>
      <c r="U1242" s="52" t="e">
        <f aca="false">S1242-((3.5+T1242)/24)</f>
        <v>#VALUE!</v>
      </c>
      <c r="V1242" s="9" t="n">
        <f aca="false">R1242+1</f>
        <v>33725</v>
      </c>
      <c r="W1242" s="52" t="e">
        <f aca="false">($P1242+V1242*$Q1242)-(2415018.5-$Q$8/24)+toGJD(($P1242+V1242*$Q1242)-(2415018.5-$Q$8/24),J1242,O1242)</f>
        <v>#VALUE!</v>
      </c>
      <c r="X1242" s="9" t="n">
        <f aca="false">V1242+1</f>
        <v>33726</v>
      </c>
      <c r="Y1242" s="52" t="e">
        <f aca="false">($P1242+X1242*$Q1242)-(2415018.5-$Q$8/24)+toGJD(($P1242+X1242*$Q1242)-(2415018.5-$Q$8/24),J1242,O1242)</f>
        <v>#VALUE!</v>
      </c>
      <c r="Z1242" s="9" t="n">
        <f aca="false">X1242+1</f>
        <v>33727</v>
      </c>
      <c r="AA1242" s="52" t="e">
        <f aca="false">($P1242+Z1242*$Q1242)-(2415018.5-$Q$8/24)+toGJD(($P1242+Z1242*$Q1242)-(2415018.5-$Q$8/24),J1242,O1242)</f>
        <v>#VALUE!</v>
      </c>
      <c r="AB1242" s="9" t="n">
        <f aca="false">Z1242+1</f>
        <v>33728</v>
      </c>
      <c r="AC1242" s="52" t="e">
        <f aca="false">($P1242+AB1242*$Q1242)-(2415018.5-$Q$8/24)+toGJD(($P1242+AB1242*$Q1242)-(2415018.5-$Q$8/24),J1242,O1242)</f>
        <v>#VALUE!</v>
      </c>
      <c r="AD1242" s="10" t="n">
        <v>1229</v>
      </c>
    </row>
    <row r="1243" customFormat="false" ht="13.5" hidden="false" customHeight="false" outlineLevel="0" collapsed="false">
      <c r="A1243" s="60" t="s">
        <v>1665</v>
      </c>
      <c r="B1243" s="2" t="s">
        <v>1660</v>
      </c>
      <c r="C1243" s="3" t="s">
        <v>35</v>
      </c>
      <c r="D1243" s="4" t="n">
        <v>10</v>
      </c>
      <c r="F1243" s="5" t="s">
        <v>126</v>
      </c>
      <c r="G1243" s="5" t="n">
        <v>22</v>
      </c>
      <c r="H1243" s="5" t="n">
        <v>36</v>
      </c>
      <c r="I1243" s="5" t="n">
        <v>41.7</v>
      </c>
      <c r="J1243" s="61" t="n">
        <v>22.6115833333333</v>
      </c>
      <c r="K1243" s="3" t="s">
        <v>135</v>
      </c>
      <c r="L1243" s="5" t="n">
        <v>38</v>
      </c>
      <c r="M1243" s="5" t="n">
        <v>18</v>
      </c>
      <c r="N1243" s="5" t="n">
        <v>9</v>
      </c>
      <c r="O1243" s="62" t="n">
        <v>-38.3025</v>
      </c>
      <c r="P1243" s="6" t="n">
        <v>2452508.15</v>
      </c>
      <c r="Q1243" s="7" t="n">
        <v>10.6813</v>
      </c>
      <c r="R1243" s="9" t="n">
        <f aca="true">INT((NOW()+(2415018.5-$Q$8/24)-P1243)/Q1243)+1</f>
        <v>819</v>
      </c>
      <c r="S1243" s="52" t="e">
        <f aca="false">($P1243+R1243*$Q1243)-(2415018.5-$Q$8/24)+toGJD(($P1243+R1243*$Q1243)-(2415018.5-$Q$8/24),J1243,O1243)</f>
        <v>#VALUE!</v>
      </c>
      <c r="T1243" s="63" t="e">
        <f aca="false">HA(($P1243+$Q1243*R1243),$J1243,$A$6)</f>
        <v>#VALUE!</v>
      </c>
      <c r="U1243" s="52" t="e">
        <f aca="false">S1243-((3.5+T1243)/24)</f>
        <v>#VALUE!</v>
      </c>
      <c r="V1243" s="9" t="n">
        <f aca="false">R1243+1</f>
        <v>820</v>
      </c>
      <c r="W1243" s="52" t="e">
        <f aca="false">($P1243+V1243*$Q1243)-(2415018.5-$Q$8/24)+toGJD(($P1243+V1243*$Q1243)-(2415018.5-$Q$8/24),J1243,O1243)</f>
        <v>#VALUE!</v>
      </c>
      <c r="X1243" s="9" t="n">
        <f aca="false">V1243+1</f>
        <v>821</v>
      </c>
      <c r="Y1243" s="52" t="e">
        <f aca="false">($P1243+X1243*$Q1243)-(2415018.5-$Q$8/24)+toGJD(($P1243+X1243*$Q1243)-(2415018.5-$Q$8/24),J1243,O1243)</f>
        <v>#VALUE!</v>
      </c>
      <c r="Z1243" s="9" t="n">
        <f aca="false">X1243+1</f>
        <v>822</v>
      </c>
      <c r="AA1243" s="52" t="e">
        <f aca="false">($P1243+Z1243*$Q1243)-(2415018.5-$Q$8/24)+toGJD(($P1243+Z1243*$Q1243)-(2415018.5-$Q$8/24),J1243,O1243)</f>
        <v>#VALUE!</v>
      </c>
      <c r="AB1243" s="9" t="n">
        <f aca="false">Z1243+1</f>
        <v>823</v>
      </c>
      <c r="AC1243" s="52" t="e">
        <f aca="false">($P1243+AB1243*$Q1243)-(2415018.5-$Q$8/24)+toGJD(($P1243+AB1243*$Q1243)-(2415018.5-$Q$8/24),J1243,O1243)</f>
        <v>#VALUE!</v>
      </c>
      <c r="AD1243" s="10" t="n">
        <v>1230</v>
      </c>
    </row>
    <row r="1244" customFormat="false" ht="13.5" hidden="false" customHeight="false" outlineLevel="0" collapsed="false">
      <c r="A1244" s="60" t="s">
        <v>1666</v>
      </c>
      <c r="B1244" s="2" t="s">
        <v>1660</v>
      </c>
      <c r="C1244" s="3" t="s">
        <v>35</v>
      </c>
      <c r="D1244" s="4" t="n">
        <v>9.9</v>
      </c>
      <c r="F1244" s="5" t="s">
        <v>1667</v>
      </c>
      <c r="G1244" s="5" t="n">
        <v>22</v>
      </c>
      <c r="H1244" s="5" t="n">
        <v>44</v>
      </c>
      <c r="I1244" s="5" t="n">
        <v>49.1</v>
      </c>
      <c r="J1244" s="61" t="n">
        <v>22.7469722222222</v>
      </c>
      <c r="K1244" s="3" t="s">
        <v>135</v>
      </c>
      <c r="L1244" s="5" t="n">
        <v>48</v>
      </c>
      <c r="M1244" s="5" t="n">
        <v>10</v>
      </c>
      <c r="N1244" s="5" t="n">
        <v>13</v>
      </c>
      <c r="O1244" s="62" t="n">
        <v>-48.1702777777778</v>
      </c>
      <c r="P1244" s="6" t="n">
        <v>2452500.154</v>
      </c>
      <c r="Q1244" s="7" t="n">
        <v>0.30735686</v>
      </c>
      <c r="R1244" s="9" t="n">
        <f aca="true">INT((NOW()+(2415018.5-$Q$8/24)-P1244)/Q1244)+1</f>
        <v>28476</v>
      </c>
      <c r="S1244" s="52" t="e">
        <f aca="false">($P1244+R1244*$Q1244)-(2415018.5-$Q$8/24)+toGJD(($P1244+R1244*$Q1244)-(2415018.5-$Q$8/24),J1244,O1244)</f>
        <v>#VALUE!</v>
      </c>
      <c r="T1244" s="63" t="e">
        <f aca="false">HA(($P1244+$Q1244*R1244),$J1244,$A$6)</f>
        <v>#VALUE!</v>
      </c>
      <c r="U1244" s="52" t="e">
        <f aca="false">S1244-((3.5+T1244)/24)</f>
        <v>#VALUE!</v>
      </c>
      <c r="V1244" s="9" t="n">
        <f aca="false">R1244+1</f>
        <v>28477</v>
      </c>
      <c r="W1244" s="52" t="e">
        <f aca="false">($P1244+V1244*$Q1244)-(2415018.5-$Q$8/24)+toGJD(($P1244+V1244*$Q1244)-(2415018.5-$Q$8/24),J1244,O1244)</f>
        <v>#VALUE!</v>
      </c>
      <c r="X1244" s="9" t="n">
        <f aca="false">V1244+1</f>
        <v>28478</v>
      </c>
      <c r="Y1244" s="52" t="e">
        <f aca="false">($P1244+X1244*$Q1244)-(2415018.5-$Q$8/24)+toGJD(($P1244+X1244*$Q1244)-(2415018.5-$Q$8/24),J1244,O1244)</f>
        <v>#VALUE!</v>
      </c>
      <c r="Z1244" s="9" t="n">
        <f aca="false">X1244+1</f>
        <v>28479</v>
      </c>
      <c r="AA1244" s="52" t="e">
        <f aca="false">($P1244+Z1244*$Q1244)-(2415018.5-$Q$8/24)+toGJD(($P1244+Z1244*$Q1244)-(2415018.5-$Q$8/24),J1244,O1244)</f>
        <v>#VALUE!</v>
      </c>
      <c r="AB1244" s="9" t="n">
        <f aca="false">Z1244+1</f>
        <v>28480</v>
      </c>
      <c r="AC1244" s="52" t="e">
        <f aca="false">($P1244+AB1244*$Q1244)-(2415018.5-$Q$8/24)+toGJD(($P1244+AB1244*$Q1244)-(2415018.5-$Q$8/24),J1244,O1244)</f>
        <v>#VALUE!</v>
      </c>
      <c r="AD1244" s="10" t="n">
        <v>1231</v>
      </c>
    </row>
    <row r="1245" customFormat="false" ht="13.5" hidden="false" customHeight="false" outlineLevel="0" collapsed="false">
      <c r="A1245" s="60" t="s">
        <v>1668</v>
      </c>
      <c r="B1245" s="2" t="s">
        <v>1669</v>
      </c>
      <c r="C1245" s="3" t="s">
        <v>35</v>
      </c>
      <c r="D1245" s="4" t="n">
        <v>6.4</v>
      </c>
      <c r="E1245" s="5" t="s">
        <v>1670</v>
      </c>
      <c r="F1245" s="5" t="s">
        <v>139</v>
      </c>
      <c r="G1245" s="5" t="n">
        <v>16</v>
      </c>
      <c r="H1245" s="5" t="n">
        <v>25</v>
      </c>
      <c r="I1245" s="5" t="n">
        <v>47.5</v>
      </c>
      <c r="J1245" s="61" t="n">
        <v>16.4298611111111</v>
      </c>
      <c r="K1245" s="3" t="s">
        <v>38</v>
      </c>
      <c r="L1245" s="5" t="n">
        <v>18</v>
      </c>
      <c r="M1245" s="5" t="n">
        <v>53</v>
      </c>
      <c r="N1245" s="5" t="n">
        <v>33</v>
      </c>
      <c r="O1245" s="62" t="n">
        <v>18.8925</v>
      </c>
      <c r="P1245" s="6" t="n">
        <v>2452501.149</v>
      </c>
      <c r="Q1245" s="7" t="n">
        <v>2.0510265</v>
      </c>
      <c r="R1245" s="9" t="n">
        <f aca="true">INT((NOW()+(2415018.5-$Q$8/24)-P1245)/Q1245)+1</f>
        <v>4267</v>
      </c>
      <c r="S1245" s="52" t="e">
        <f aca="false">($P1245+R1245*$Q1245)-(2415018.5-$Q$8/24)+toGJD(($P1245+R1245*$Q1245)-(2415018.5-$Q$8/24),J1245,O1245)</f>
        <v>#VALUE!</v>
      </c>
      <c r="T1245" s="63" t="e">
        <f aca="false">HA(($P1245+$Q1245*R1245),$J1245,$A$6)</f>
        <v>#VALUE!</v>
      </c>
      <c r="U1245" s="52" t="e">
        <f aca="false">S1245-((3.5+T1245)/24)</f>
        <v>#VALUE!</v>
      </c>
      <c r="V1245" s="9" t="n">
        <f aca="false">R1245+1</f>
        <v>4268</v>
      </c>
      <c r="W1245" s="52" t="e">
        <f aca="false">($P1245+V1245*$Q1245)-(2415018.5-$Q$8/24)+toGJD(($P1245+V1245*$Q1245)-(2415018.5-$Q$8/24),J1245,O1245)</f>
        <v>#VALUE!</v>
      </c>
      <c r="X1245" s="9" t="n">
        <f aca="false">V1245+1</f>
        <v>4269</v>
      </c>
      <c r="Y1245" s="52" t="e">
        <f aca="false">($P1245+X1245*$Q1245)-(2415018.5-$Q$8/24)+toGJD(($P1245+X1245*$Q1245)-(2415018.5-$Q$8/24),J1245,O1245)</f>
        <v>#VALUE!</v>
      </c>
      <c r="Z1245" s="9" t="n">
        <f aca="false">X1245+1</f>
        <v>4270</v>
      </c>
      <c r="AA1245" s="52" t="e">
        <f aca="false">($P1245+Z1245*$Q1245)-(2415018.5-$Q$8/24)+toGJD(($P1245+Z1245*$Q1245)-(2415018.5-$Q$8/24),J1245,O1245)</f>
        <v>#VALUE!</v>
      </c>
      <c r="AB1245" s="9" t="n">
        <f aca="false">Z1245+1</f>
        <v>4271</v>
      </c>
      <c r="AC1245" s="52" t="e">
        <f aca="false">($P1245+AB1245*$Q1245)-(2415018.5-$Q$8/24)+toGJD(($P1245+AB1245*$Q1245)-(2415018.5-$Q$8/24),J1245,O1245)</f>
        <v>#VALUE!</v>
      </c>
      <c r="AD1245" s="10" t="n">
        <v>1232</v>
      </c>
    </row>
    <row r="1246" customFormat="false" ht="13.5" hidden="false" customHeight="false" outlineLevel="0" collapsed="false">
      <c r="A1246" s="60" t="s">
        <v>1671</v>
      </c>
      <c r="B1246" s="2" t="s">
        <v>1669</v>
      </c>
      <c r="C1246" s="3" t="s">
        <v>35</v>
      </c>
      <c r="D1246" s="4" t="n">
        <v>7.3</v>
      </c>
      <c r="E1246" s="5" t="s">
        <v>1672</v>
      </c>
      <c r="F1246" s="5" t="s">
        <v>565</v>
      </c>
      <c r="G1246" s="5" t="n">
        <v>17</v>
      </c>
      <c r="H1246" s="5" t="n">
        <v>58</v>
      </c>
      <c r="I1246" s="5" t="n">
        <v>7</v>
      </c>
      <c r="J1246" s="61" t="n">
        <v>17.9686111111111</v>
      </c>
      <c r="K1246" s="3" t="s">
        <v>38</v>
      </c>
      <c r="L1246" s="5" t="n">
        <v>15</v>
      </c>
      <c r="M1246" s="5" t="n">
        <v>8</v>
      </c>
      <c r="N1246" s="5" t="n">
        <v>22</v>
      </c>
      <c r="O1246" s="62" t="n">
        <v>15.1394444444444</v>
      </c>
      <c r="P1246" s="6" t="n">
        <v>2452503.281</v>
      </c>
      <c r="Q1246" s="7" t="n">
        <v>3.9928012</v>
      </c>
      <c r="R1246" s="9" t="n">
        <f aca="true">INT((NOW()+(2415018.5-$Q$8/24)-P1246)/Q1246)+1</f>
        <v>2192</v>
      </c>
      <c r="S1246" s="52" t="e">
        <f aca="false">($P1246+R1246*$Q1246)-(2415018.5-$Q$8/24)+toGJD(($P1246+R1246*$Q1246)-(2415018.5-$Q$8/24),J1246,O1246)</f>
        <v>#VALUE!</v>
      </c>
      <c r="T1246" s="63" t="e">
        <f aca="false">HA(($P1246+$Q1246*R1246),$J1246,$A$6)</f>
        <v>#VALUE!</v>
      </c>
      <c r="U1246" s="52" t="e">
        <f aca="false">S1246-((3.5+T1246)/24)</f>
        <v>#VALUE!</v>
      </c>
      <c r="V1246" s="9" t="n">
        <f aca="false">R1246+1</f>
        <v>2193</v>
      </c>
      <c r="W1246" s="52" t="e">
        <f aca="false">($P1246+V1246*$Q1246)-(2415018.5-$Q$8/24)+toGJD(($P1246+V1246*$Q1246)-(2415018.5-$Q$8/24),J1246,O1246)</f>
        <v>#VALUE!</v>
      </c>
      <c r="X1246" s="9" t="n">
        <f aca="false">V1246+1</f>
        <v>2194</v>
      </c>
      <c r="Y1246" s="52" t="e">
        <f aca="false">($P1246+X1246*$Q1246)-(2415018.5-$Q$8/24)+toGJD(($P1246+X1246*$Q1246)-(2415018.5-$Q$8/24),J1246,O1246)</f>
        <v>#VALUE!</v>
      </c>
      <c r="Z1246" s="9" t="n">
        <f aca="false">X1246+1</f>
        <v>2195</v>
      </c>
      <c r="AA1246" s="52" t="e">
        <f aca="false">($P1246+Z1246*$Q1246)-(2415018.5-$Q$8/24)+toGJD(($P1246+Z1246*$Q1246)-(2415018.5-$Q$8/24),J1246,O1246)</f>
        <v>#VALUE!</v>
      </c>
      <c r="AB1246" s="9" t="n">
        <f aca="false">Z1246+1</f>
        <v>2196</v>
      </c>
      <c r="AC1246" s="52" t="e">
        <f aca="false">($P1246+AB1246*$Q1246)-(2415018.5-$Q$8/24)+toGJD(($P1246+AB1246*$Q1246)-(2415018.5-$Q$8/24),J1246,O1246)</f>
        <v>#VALUE!</v>
      </c>
      <c r="AD1246" s="10" t="n">
        <v>1233</v>
      </c>
    </row>
    <row r="1247" customFormat="false" ht="13.5" hidden="false" customHeight="false" outlineLevel="0" collapsed="false">
      <c r="A1247" s="60" t="s">
        <v>1673</v>
      </c>
      <c r="B1247" s="2" t="s">
        <v>1669</v>
      </c>
      <c r="C1247" s="3" t="s">
        <v>35</v>
      </c>
      <c r="D1247" s="4" t="n">
        <v>7.28</v>
      </c>
      <c r="E1247" s="5" t="s">
        <v>659</v>
      </c>
      <c r="F1247" s="5" t="s">
        <v>73</v>
      </c>
      <c r="G1247" s="5" t="n">
        <v>18</v>
      </c>
      <c r="H1247" s="5" t="n">
        <v>30</v>
      </c>
      <c r="I1247" s="5" t="n">
        <v>39.3</v>
      </c>
      <c r="J1247" s="61" t="n">
        <v>18.5109166666667</v>
      </c>
      <c r="K1247" s="3" t="s">
        <v>38</v>
      </c>
      <c r="L1247" s="5" t="n">
        <v>12</v>
      </c>
      <c r="M1247" s="5" t="n">
        <v>36</v>
      </c>
      <c r="N1247" s="5" t="n">
        <v>40</v>
      </c>
      <c r="O1247" s="62" t="n">
        <v>12.6111111111111</v>
      </c>
      <c r="P1247" s="6" t="n">
        <v>2452501.7021</v>
      </c>
      <c r="Q1247" s="7" t="n">
        <v>1.7785724</v>
      </c>
      <c r="R1247" s="9" t="n">
        <f aca="true">INT((NOW()+(2415018.5-$Q$8/24)-P1247)/Q1247)+1</f>
        <v>4920</v>
      </c>
      <c r="S1247" s="52" t="e">
        <f aca="false">($P1247+R1247*$Q1247)-(2415018.5-$Q$8/24)+toGJD(($P1247+R1247*$Q1247)-(2415018.5-$Q$8/24),J1247,O1247)</f>
        <v>#VALUE!</v>
      </c>
      <c r="T1247" s="63" t="e">
        <f aca="false">HA(($P1247+$Q1247*R1247),$J1247,$A$6)</f>
        <v>#VALUE!</v>
      </c>
      <c r="U1247" s="52" t="e">
        <f aca="false">S1247-((3.5+T1247)/24)</f>
        <v>#VALUE!</v>
      </c>
      <c r="V1247" s="9" t="n">
        <f aca="false">R1247+1</f>
        <v>4921</v>
      </c>
      <c r="W1247" s="52" t="e">
        <f aca="false">($P1247+V1247*$Q1247)-(2415018.5-$Q$8/24)+toGJD(($P1247+V1247*$Q1247)-(2415018.5-$Q$8/24),J1247,O1247)</f>
        <v>#VALUE!</v>
      </c>
      <c r="X1247" s="9" t="n">
        <f aca="false">V1247+1</f>
        <v>4922</v>
      </c>
      <c r="Y1247" s="52" t="e">
        <f aca="false">($P1247+X1247*$Q1247)-(2415018.5-$Q$8/24)+toGJD(($P1247+X1247*$Q1247)-(2415018.5-$Q$8/24),J1247,O1247)</f>
        <v>#VALUE!</v>
      </c>
      <c r="Z1247" s="9" t="n">
        <f aca="false">X1247+1</f>
        <v>4923</v>
      </c>
      <c r="AA1247" s="52" t="e">
        <f aca="false">($P1247+Z1247*$Q1247)-(2415018.5-$Q$8/24)+toGJD(($P1247+Z1247*$Q1247)-(2415018.5-$Q$8/24),J1247,O1247)</f>
        <v>#VALUE!</v>
      </c>
      <c r="AB1247" s="9" t="n">
        <f aca="false">Z1247+1</f>
        <v>4924</v>
      </c>
      <c r="AC1247" s="52" t="e">
        <f aca="false">($P1247+AB1247*$Q1247)-(2415018.5-$Q$8/24)+toGJD(($P1247+AB1247*$Q1247)-(2415018.5-$Q$8/24),J1247,O1247)</f>
        <v>#VALUE!</v>
      </c>
      <c r="AD1247" s="10" t="n">
        <v>1234</v>
      </c>
    </row>
    <row r="1248" customFormat="false" ht="13.5" hidden="false" customHeight="false" outlineLevel="0" collapsed="false">
      <c r="A1248" s="60" t="s">
        <v>1674</v>
      </c>
      <c r="B1248" s="2" t="s">
        <v>1669</v>
      </c>
      <c r="C1248" s="3" t="s">
        <v>40</v>
      </c>
      <c r="D1248" s="4" t="n">
        <v>9.86</v>
      </c>
      <c r="E1248" s="5" t="s">
        <v>334</v>
      </c>
      <c r="F1248" s="5" t="s">
        <v>48</v>
      </c>
      <c r="G1248" s="5" t="n">
        <v>17</v>
      </c>
      <c r="H1248" s="5" t="n">
        <v>39</v>
      </c>
      <c r="I1248" s="5" t="n">
        <v>36.8</v>
      </c>
      <c r="J1248" s="61" t="n">
        <v>17.6602222222222</v>
      </c>
      <c r="K1248" s="3" t="s">
        <v>38</v>
      </c>
      <c r="L1248" s="5" t="n">
        <v>32</v>
      </c>
      <c r="M1248" s="5" t="n">
        <v>56</v>
      </c>
      <c r="N1248" s="5" t="n">
        <v>47</v>
      </c>
      <c r="O1248" s="62" t="n">
        <v>32.9463888888889</v>
      </c>
      <c r="P1248" s="6" t="n">
        <v>2452500.3773</v>
      </c>
      <c r="Q1248" s="7" t="n">
        <v>0.8181013</v>
      </c>
      <c r="R1248" s="9" t="n">
        <f aca="true">INT((NOW()+(2415018.5-$Q$8/24)-P1248)/Q1248)+1</f>
        <v>10698</v>
      </c>
      <c r="S1248" s="52" t="e">
        <f aca="false">($P1248+R1248*$Q1248)-(2415018.5-$Q$8/24)+toGJD(($P1248+R1248*$Q1248)-(2415018.5-$Q$8/24),J1248,O1248)</f>
        <v>#VALUE!</v>
      </c>
      <c r="T1248" s="63" t="e">
        <f aca="false">HA(($P1248+$Q1248*R1248),$J1248,$A$6)</f>
        <v>#VALUE!</v>
      </c>
      <c r="U1248" s="52" t="e">
        <f aca="false">S1248-((3.5+T1248)/24)</f>
        <v>#VALUE!</v>
      </c>
      <c r="V1248" s="9" t="n">
        <f aca="false">R1248+1</f>
        <v>10699</v>
      </c>
      <c r="W1248" s="52" t="e">
        <f aca="false">($P1248+V1248*$Q1248)-(2415018.5-$Q$8/24)+toGJD(($P1248+V1248*$Q1248)-(2415018.5-$Q$8/24),J1248,O1248)</f>
        <v>#VALUE!</v>
      </c>
      <c r="X1248" s="9" t="n">
        <f aca="false">V1248+1</f>
        <v>10700</v>
      </c>
      <c r="Y1248" s="52" t="e">
        <f aca="false">($P1248+X1248*$Q1248)-(2415018.5-$Q$8/24)+toGJD(($P1248+X1248*$Q1248)-(2415018.5-$Q$8/24),J1248,O1248)</f>
        <v>#VALUE!</v>
      </c>
      <c r="Z1248" s="9" t="n">
        <f aca="false">X1248+1</f>
        <v>10701</v>
      </c>
      <c r="AA1248" s="52" t="e">
        <f aca="false">($P1248+Z1248*$Q1248)-(2415018.5-$Q$8/24)+toGJD(($P1248+Z1248*$Q1248)-(2415018.5-$Q$8/24),J1248,O1248)</f>
        <v>#VALUE!</v>
      </c>
      <c r="AB1248" s="9" t="n">
        <f aca="false">Z1248+1</f>
        <v>10702</v>
      </c>
      <c r="AC1248" s="52" t="e">
        <f aca="false">($P1248+AB1248*$Q1248)-(2415018.5-$Q$8/24)+toGJD(($P1248+AB1248*$Q1248)-(2415018.5-$Q$8/24),J1248,O1248)</f>
        <v>#VALUE!</v>
      </c>
      <c r="AD1248" s="10" t="n">
        <v>1235</v>
      </c>
    </row>
    <row r="1249" customFormat="false" ht="13.5" hidden="false" customHeight="false" outlineLevel="0" collapsed="false">
      <c r="A1249" s="60" t="s">
        <v>1675</v>
      </c>
      <c r="B1249" s="2" t="s">
        <v>1669</v>
      </c>
      <c r="C1249" s="3" t="s">
        <v>35</v>
      </c>
      <c r="D1249" s="4" t="n">
        <v>9.61</v>
      </c>
      <c r="E1249" s="5" t="s">
        <v>1676</v>
      </c>
      <c r="F1249" s="5" t="s">
        <v>80</v>
      </c>
      <c r="G1249" s="5" t="n">
        <v>16</v>
      </c>
      <c r="H1249" s="5" t="n">
        <v>54</v>
      </c>
      <c r="I1249" s="5" t="n">
        <v>23</v>
      </c>
      <c r="J1249" s="61" t="n">
        <v>16.9063888888889</v>
      </c>
      <c r="K1249" s="3" t="s">
        <v>38</v>
      </c>
      <c r="L1249" s="5" t="n">
        <v>16</v>
      </c>
      <c r="M1249" s="5" t="n">
        <v>50</v>
      </c>
      <c r="N1249" s="5" t="n">
        <v>13</v>
      </c>
      <c r="O1249" s="62" t="n">
        <v>16.8369444444444</v>
      </c>
      <c r="P1249" s="6" t="n">
        <v>2452500.489</v>
      </c>
      <c r="Q1249" s="7" t="n">
        <v>0.9120765</v>
      </c>
      <c r="R1249" s="9" t="n">
        <f aca="true">INT((NOW()+(2415018.5-$Q$8/24)-P1249)/Q1249)+1</f>
        <v>9596</v>
      </c>
      <c r="S1249" s="52" t="e">
        <f aca="false">($P1249+R1249*$Q1249)-(2415018.5-$Q$8/24)+toGJD(($P1249+R1249*$Q1249)-(2415018.5-$Q$8/24),J1249,O1249)</f>
        <v>#VALUE!</v>
      </c>
      <c r="T1249" s="63" t="e">
        <f aca="false">HA(($P1249+$Q1249*R1249),$J1249,$A$6)</f>
        <v>#VALUE!</v>
      </c>
      <c r="U1249" s="52" t="e">
        <f aca="false">S1249-((3.5+T1249)/24)</f>
        <v>#VALUE!</v>
      </c>
      <c r="V1249" s="9" t="n">
        <f aca="false">R1249+1</f>
        <v>9597</v>
      </c>
      <c r="W1249" s="52" t="e">
        <f aca="false">($P1249+V1249*$Q1249)-(2415018.5-$Q$8/24)+toGJD(($P1249+V1249*$Q1249)-(2415018.5-$Q$8/24),J1249,O1249)</f>
        <v>#VALUE!</v>
      </c>
      <c r="X1249" s="9" t="n">
        <f aca="false">V1249+1</f>
        <v>9598</v>
      </c>
      <c r="Y1249" s="52" t="e">
        <f aca="false">($P1249+X1249*$Q1249)-(2415018.5-$Q$8/24)+toGJD(($P1249+X1249*$Q1249)-(2415018.5-$Q$8/24),J1249,O1249)</f>
        <v>#VALUE!</v>
      </c>
      <c r="Z1249" s="9" t="n">
        <f aca="false">X1249+1</f>
        <v>9599</v>
      </c>
      <c r="AA1249" s="52" t="e">
        <f aca="false">($P1249+Z1249*$Q1249)-(2415018.5-$Q$8/24)+toGJD(($P1249+Z1249*$Q1249)-(2415018.5-$Q$8/24),J1249,O1249)</f>
        <v>#VALUE!</v>
      </c>
      <c r="AB1249" s="9" t="n">
        <f aca="false">Z1249+1</f>
        <v>9600</v>
      </c>
      <c r="AC1249" s="52" t="e">
        <f aca="false">($P1249+AB1249*$Q1249)-(2415018.5-$Q$8/24)+toGJD(($P1249+AB1249*$Q1249)-(2415018.5-$Q$8/24),J1249,O1249)</f>
        <v>#VALUE!</v>
      </c>
      <c r="AD1249" s="10" t="n">
        <v>1236</v>
      </c>
    </row>
    <row r="1250" customFormat="false" ht="13.5" hidden="false" customHeight="false" outlineLevel="0" collapsed="false">
      <c r="A1250" s="60" t="s">
        <v>1677</v>
      </c>
      <c r="B1250" s="2" t="s">
        <v>1669</v>
      </c>
      <c r="C1250" s="3" t="s">
        <v>40</v>
      </c>
      <c r="D1250" s="4" t="n">
        <v>10.88</v>
      </c>
      <c r="E1250" s="5" t="s">
        <v>50</v>
      </c>
      <c r="F1250" s="5" t="s">
        <v>48</v>
      </c>
      <c r="G1250" s="5" t="n">
        <v>17</v>
      </c>
      <c r="H1250" s="5" t="n">
        <v>13</v>
      </c>
      <c r="I1250" s="5" t="n">
        <v>35.4</v>
      </c>
      <c r="J1250" s="61" t="n">
        <v>17.2265</v>
      </c>
      <c r="K1250" s="3" t="s">
        <v>38</v>
      </c>
      <c r="L1250" s="5" t="n">
        <v>30</v>
      </c>
      <c r="M1250" s="5" t="n">
        <v>42</v>
      </c>
      <c r="N1250" s="5" t="n">
        <v>36</v>
      </c>
      <c r="O1250" s="62" t="n">
        <v>30.71</v>
      </c>
      <c r="P1250" s="6" t="n">
        <v>2452501.3838</v>
      </c>
      <c r="Q1250" s="7" t="n">
        <v>2.266912</v>
      </c>
      <c r="R1250" s="9" t="n">
        <f aca="true">INT((NOW()+(2415018.5-$Q$8/24)-P1250)/Q1250)+1</f>
        <v>3861</v>
      </c>
      <c r="S1250" s="52" t="e">
        <f aca="false">($P1250+R1250*$Q1250)-(2415018.5-$Q$8/24)+toGJD(($P1250+R1250*$Q1250)-(2415018.5-$Q$8/24),J1250,O1250)</f>
        <v>#VALUE!</v>
      </c>
      <c r="T1250" s="63" t="e">
        <f aca="false">HA(($P1250+$Q1250*R1250),$J1250,$A$6)</f>
        <v>#VALUE!</v>
      </c>
      <c r="U1250" s="52" t="e">
        <f aca="false">S1250-((3.5+T1250)/24)</f>
        <v>#VALUE!</v>
      </c>
      <c r="V1250" s="9" t="n">
        <f aca="false">R1250+1</f>
        <v>3862</v>
      </c>
      <c r="W1250" s="52" t="e">
        <f aca="false">($P1250+V1250*$Q1250)-(2415018.5-$Q$8/24)+toGJD(($P1250+V1250*$Q1250)-(2415018.5-$Q$8/24),J1250,O1250)</f>
        <v>#VALUE!</v>
      </c>
      <c r="X1250" s="9" t="n">
        <f aca="false">V1250+1</f>
        <v>3863</v>
      </c>
      <c r="Y1250" s="52" t="e">
        <f aca="false">($P1250+X1250*$Q1250)-(2415018.5-$Q$8/24)+toGJD(($P1250+X1250*$Q1250)-(2415018.5-$Q$8/24),J1250,O1250)</f>
        <v>#VALUE!</v>
      </c>
      <c r="Z1250" s="9" t="n">
        <f aca="false">X1250+1</f>
        <v>3864</v>
      </c>
      <c r="AA1250" s="52" t="e">
        <f aca="false">($P1250+Z1250*$Q1250)-(2415018.5-$Q$8/24)+toGJD(($P1250+Z1250*$Q1250)-(2415018.5-$Q$8/24),J1250,O1250)</f>
        <v>#VALUE!</v>
      </c>
      <c r="AB1250" s="9" t="n">
        <f aca="false">Z1250+1</f>
        <v>3865</v>
      </c>
      <c r="AC1250" s="52" t="e">
        <f aca="false">($P1250+AB1250*$Q1250)-(2415018.5-$Q$8/24)+toGJD(($P1250+AB1250*$Q1250)-(2415018.5-$Q$8/24),J1250,O1250)</f>
        <v>#VALUE!</v>
      </c>
      <c r="AD1250" s="10" t="n">
        <v>1237</v>
      </c>
    </row>
    <row r="1251" customFormat="false" ht="13.5" hidden="false" customHeight="false" outlineLevel="0" collapsed="false">
      <c r="A1251" s="60" t="s">
        <v>1678</v>
      </c>
      <c r="B1251" s="2" t="s">
        <v>1669</v>
      </c>
      <c r="C1251" s="3" t="s">
        <v>35</v>
      </c>
      <c r="D1251" s="4" t="n">
        <v>8.54</v>
      </c>
      <c r="E1251" s="5" t="s">
        <v>1679</v>
      </c>
      <c r="F1251" s="5" t="s">
        <v>73</v>
      </c>
      <c r="G1251" s="5" t="n">
        <v>17</v>
      </c>
      <c r="H1251" s="5" t="n">
        <v>18</v>
      </c>
      <c r="I1251" s="5" t="n">
        <v>36.4</v>
      </c>
      <c r="J1251" s="61" t="n">
        <v>17.3101111111111</v>
      </c>
      <c r="K1251" s="3" t="s">
        <v>38</v>
      </c>
      <c r="L1251" s="5" t="n">
        <v>41</v>
      </c>
      <c r="M1251" s="5" t="n">
        <v>53</v>
      </c>
      <c r="N1251" s="5" t="n">
        <v>17</v>
      </c>
      <c r="O1251" s="62" t="n">
        <v>41.8880555555556</v>
      </c>
      <c r="P1251" s="6" t="n">
        <v>2452501.103</v>
      </c>
      <c r="Q1251" s="7" t="n">
        <v>2.0598022</v>
      </c>
      <c r="R1251" s="9" t="n">
        <f aca="true">INT((NOW()+(2415018.5-$Q$8/24)-P1251)/Q1251)+1</f>
        <v>4249</v>
      </c>
      <c r="S1251" s="52" t="e">
        <f aca="false">($P1251+R1251*$Q1251)-(2415018.5-$Q$8/24)+toGJD(($P1251+R1251*$Q1251)-(2415018.5-$Q$8/24),J1251,O1251)</f>
        <v>#VALUE!</v>
      </c>
      <c r="T1251" s="63" t="e">
        <f aca="false">HA(($P1251+$Q1251*R1251),$J1251,$A$6)</f>
        <v>#VALUE!</v>
      </c>
      <c r="U1251" s="52" t="e">
        <f aca="false">S1251-((3.5+T1251)/24)</f>
        <v>#VALUE!</v>
      </c>
      <c r="V1251" s="9" t="n">
        <f aca="false">R1251+1</f>
        <v>4250</v>
      </c>
      <c r="W1251" s="52" t="e">
        <f aca="false">($P1251+V1251*$Q1251)-(2415018.5-$Q$8/24)+toGJD(($P1251+V1251*$Q1251)-(2415018.5-$Q$8/24),J1251,O1251)</f>
        <v>#VALUE!</v>
      </c>
      <c r="X1251" s="9" t="n">
        <f aca="false">V1251+1</f>
        <v>4251</v>
      </c>
      <c r="Y1251" s="52" t="e">
        <f aca="false">($P1251+X1251*$Q1251)-(2415018.5-$Q$8/24)+toGJD(($P1251+X1251*$Q1251)-(2415018.5-$Q$8/24),J1251,O1251)</f>
        <v>#VALUE!</v>
      </c>
      <c r="Z1251" s="9" t="n">
        <f aca="false">X1251+1</f>
        <v>4252</v>
      </c>
      <c r="AA1251" s="52" t="e">
        <f aca="false">($P1251+Z1251*$Q1251)-(2415018.5-$Q$8/24)+toGJD(($P1251+Z1251*$Q1251)-(2415018.5-$Q$8/24),J1251,O1251)</f>
        <v>#VALUE!</v>
      </c>
      <c r="AB1251" s="9" t="n">
        <f aca="false">Z1251+1</f>
        <v>4253</v>
      </c>
      <c r="AC1251" s="52" t="e">
        <f aca="false">($P1251+AB1251*$Q1251)-(2415018.5-$Q$8/24)+toGJD(($P1251+AB1251*$Q1251)-(2415018.5-$Q$8/24),J1251,O1251)</f>
        <v>#VALUE!</v>
      </c>
      <c r="AD1251" s="10" t="n">
        <v>1238</v>
      </c>
    </row>
    <row r="1252" customFormat="false" ht="13.5" hidden="false" customHeight="false" outlineLevel="0" collapsed="false">
      <c r="A1252" s="60" t="s">
        <v>1680</v>
      </c>
      <c r="B1252" s="2" t="s">
        <v>1669</v>
      </c>
      <c r="C1252" s="3" t="s">
        <v>40</v>
      </c>
      <c r="D1252" s="4" t="n">
        <v>9.05</v>
      </c>
      <c r="E1252" s="5" t="s">
        <v>444</v>
      </c>
      <c r="F1252" s="5" t="s">
        <v>48</v>
      </c>
      <c r="G1252" s="5" t="n">
        <v>17</v>
      </c>
      <c r="H1252" s="5" t="n">
        <v>54</v>
      </c>
      <c r="I1252" s="5" t="n">
        <v>7.9</v>
      </c>
      <c r="J1252" s="61" t="n">
        <v>17.9021944444444</v>
      </c>
      <c r="K1252" s="3" t="s">
        <v>38</v>
      </c>
      <c r="L1252" s="5" t="n">
        <v>16</v>
      </c>
      <c r="M1252" s="5" t="n">
        <v>56</v>
      </c>
      <c r="N1252" s="5" t="n">
        <v>38</v>
      </c>
      <c r="O1252" s="62" t="n">
        <v>16.9438888888889</v>
      </c>
      <c r="P1252" s="6" t="n">
        <v>2452501.5278</v>
      </c>
      <c r="Q1252" s="7" t="n">
        <v>1.5488653</v>
      </c>
      <c r="R1252" s="9" t="n">
        <f aca="true">INT((NOW()+(2415018.5-$Q$8/24)-P1252)/Q1252)+1</f>
        <v>5650</v>
      </c>
      <c r="S1252" s="52" t="e">
        <f aca="false">($P1252+R1252*$Q1252)-(2415018.5-$Q$8/24)+toGJD(($P1252+R1252*$Q1252)-(2415018.5-$Q$8/24),J1252,O1252)</f>
        <v>#VALUE!</v>
      </c>
      <c r="T1252" s="63" t="e">
        <f aca="false">HA(($P1252+$Q1252*R1252),$J1252,$A$6)</f>
        <v>#VALUE!</v>
      </c>
      <c r="U1252" s="52" t="e">
        <f aca="false">S1252-((3.5+T1252)/24)</f>
        <v>#VALUE!</v>
      </c>
      <c r="V1252" s="9" t="n">
        <f aca="false">R1252+1</f>
        <v>5651</v>
      </c>
      <c r="W1252" s="52" t="e">
        <f aca="false">($P1252+V1252*$Q1252)-(2415018.5-$Q$8/24)+toGJD(($P1252+V1252*$Q1252)-(2415018.5-$Q$8/24),J1252,O1252)</f>
        <v>#VALUE!</v>
      </c>
      <c r="X1252" s="9" t="n">
        <f aca="false">V1252+1</f>
        <v>5652</v>
      </c>
      <c r="Y1252" s="52" t="e">
        <f aca="false">($P1252+X1252*$Q1252)-(2415018.5-$Q$8/24)+toGJD(($P1252+X1252*$Q1252)-(2415018.5-$Q$8/24),J1252,O1252)</f>
        <v>#VALUE!</v>
      </c>
      <c r="Z1252" s="9" t="n">
        <f aca="false">X1252+1</f>
        <v>5653</v>
      </c>
      <c r="AA1252" s="52" t="e">
        <f aca="false">($P1252+Z1252*$Q1252)-(2415018.5-$Q$8/24)+toGJD(($P1252+Z1252*$Q1252)-(2415018.5-$Q$8/24),J1252,O1252)</f>
        <v>#VALUE!</v>
      </c>
      <c r="AB1252" s="9" t="n">
        <f aca="false">Z1252+1</f>
        <v>5654</v>
      </c>
      <c r="AC1252" s="52" t="e">
        <f aca="false">($P1252+AB1252*$Q1252)-(2415018.5-$Q$8/24)+toGJD(($P1252+AB1252*$Q1252)-(2415018.5-$Q$8/24),J1252,O1252)</f>
        <v>#VALUE!</v>
      </c>
      <c r="AD1252" s="10" t="n">
        <v>1239</v>
      </c>
    </row>
    <row r="1253" customFormat="false" ht="13.5" hidden="false" customHeight="false" outlineLevel="0" collapsed="false">
      <c r="A1253" s="60" t="s">
        <v>1681</v>
      </c>
      <c r="B1253" s="2" t="s">
        <v>1669</v>
      </c>
      <c r="C1253" s="3" t="s">
        <v>40</v>
      </c>
      <c r="D1253" s="4" t="n">
        <v>9.7</v>
      </c>
      <c r="E1253" s="5" t="s">
        <v>1682</v>
      </c>
      <c r="F1253" s="5" t="s">
        <v>48</v>
      </c>
      <c r="G1253" s="5" t="n">
        <v>18</v>
      </c>
      <c r="H1253" s="5" t="n">
        <v>50</v>
      </c>
      <c r="I1253" s="5" t="n">
        <v>0.3</v>
      </c>
      <c r="J1253" s="61" t="n">
        <v>18.8334166666667</v>
      </c>
      <c r="K1253" s="3" t="s">
        <v>38</v>
      </c>
      <c r="L1253" s="5" t="n">
        <v>20</v>
      </c>
      <c r="M1253" s="5" t="n">
        <v>43</v>
      </c>
      <c r="N1253" s="5" t="n">
        <v>17</v>
      </c>
      <c r="O1253" s="62" t="n">
        <v>20.7213888888889</v>
      </c>
      <c r="P1253" s="6" t="n">
        <v>2452508.4067</v>
      </c>
      <c r="Q1253" s="7" t="n">
        <v>9.7666472</v>
      </c>
      <c r="R1253" s="9" t="n">
        <f aca="true">INT((NOW()+(2415018.5-$Q$8/24)-P1253)/Q1253)+1</f>
        <v>896</v>
      </c>
      <c r="S1253" s="52" t="e">
        <f aca="false">($P1253+R1253*$Q1253)-(2415018.5-$Q$8/24)+toGJD(($P1253+R1253*$Q1253)-(2415018.5-$Q$8/24),J1253,O1253)</f>
        <v>#VALUE!</v>
      </c>
      <c r="T1253" s="63" t="e">
        <f aca="false">HA(($P1253+$Q1253*R1253),$J1253,$A$6)</f>
        <v>#VALUE!</v>
      </c>
      <c r="U1253" s="52" t="e">
        <f aca="false">S1253-((3.5+T1253)/24)</f>
        <v>#VALUE!</v>
      </c>
      <c r="V1253" s="9" t="n">
        <f aca="false">R1253+1</f>
        <v>897</v>
      </c>
      <c r="W1253" s="52" t="e">
        <f aca="false">($P1253+V1253*$Q1253)-(2415018.5-$Q$8/24)+toGJD(($P1253+V1253*$Q1253)-(2415018.5-$Q$8/24),J1253,O1253)</f>
        <v>#VALUE!</v>
      </c>
      <c r="X1253" s="9" t="n">
        <f aca="false">V1253+1</f>
        <v>898</v>
      </c>
      <c r="Y1253" s="52" t="e">
        <f aca="false">($P1253+X1253*$Q1253)-(2415018.5-$Q$8/24)+toGJD(($P1253+X1253*$Q1253)-(2415018.5-$Q$8/24),J1253,O1253)</f>
        <v>#VALUE!</v>
      </c>
      <c r="Z1253" s="9" t="n">
        <f aca="false">X1253+1</f>
        <v>899</v>
      </c>
      <c r="AA1253" s="52" t="e">
        <f aca="false">($P1253+Z1253*$Q1253)-(2415018.5-$Q$8/24)+toGJD(($P1253+Z1253*$Q1253)-(2415018.5-$Q$8/24),J1253,O1253)</f>
        <v>#VALUE!</v>
      </c>
      <c r="AB1253" s="9" t="n">
        <f aca="false">Z1253+1</f>
        <v>900</v>
      </c>
      <c r="AC1253" s="52" t="e">
        <f aca="false">($P1253+AB1253*$Q1253)-(2415018.5-$Q$8/24)+toGJD(($P1253+AB1253*$Q1253)-(2415018.5-$Q$8/24),J1253,O1253)</f>
        <v>#VALUE!</v>
      </c>
      <c r="AD1253" s="10" t="n">
        <v>1240</v>
      </c>
    </row>
    <row r="1254" customFormat="false" ht="13.5" hidden="false" customHeight="false" outlineLevel="0" collapsed="false">
      <c r="A1254" s="60" t="s">
        <v>1683</v>
      </c>
      <c r="B1254" s="2" t="s">
        <v>1669</v>
      </c>
      <c r="C1254" s="3" t="s">
        <v>35</v>
      </c>
      <c r="D1254" s="4" t="n">
        <v>8.29</v>
      </c>
      <c r="E1254" s="5" t="s">
        <v>1684</v>
      </c>
      <c r="F1254" s="5" t="s">
        <v>63</v>
      </c>
      <c r="G1254" s="5" t="n">
        <v>17</v>
      </c>
      <c r="H1254" s="5" t="n">
        <v>13</v>
      </c>
      <c r="I1254" s="5" t="n">
        <v>57.8</v>
      </c>
      <c r="J1254" s="61" t="n">
        <v>17.2327222222222</v>
      </c>
      <c r="K1254" s="3" t="s">
        <v>38</v>
      </c>
      <c r="L1254" s="5" t="n">
        <v>16</v>
      </c>
      <c r="M1254" s="5" t="n">
        <v>21</v>
      </c>
      <c r="N1254" s="5" t="n">
        <v>1</v>
      </c>
      <c r="O1254" s="62" t="n">
        <v>16.3502777777778</v>
      </c>
      <c r="P1254" s="6" t="n">
        <v>2452500.2709</v>
      </c>
      <c r="Q1254" s="7" t="n">
        <v>0.421523</v>
      </c>
      <c r="R1254" s="9" t="n">
        <f aca="true">INT((NOW()+(2415018.5-$Q$8/24)-P1254)/Q1254)+1</f>
        <v>20763</v>
      </c>
      <c r="S1254" s="52" t="e">
        <f aca="false">($P1254+R1254*$Q1254)-(2415018.5-$Q$8/24)+toGJD(($P1254+R1254*$Q1254)-(2415018.5-$Q$8/24),J1254,O1254)</f>
        <v>#VALUE!</v>
      </c>
      <c r="T1254" s="63" t="e">
        <f aca="false">HA(($P1254+$Q1254*R1254),$J1254,$A$6)</f>
        <v>#VALUE!</v>
      </c>
      <c r="U1254" s="52" t="e">
        <f aca="false">S1254-((3.5+T1254)/24)</f>
        <v>#VALUE!</v>
      </c>
      <c r="V1254" s="9" t="n">
        <f aca="false">R1254+1</f>
        <v>20764</v>
      </c>
      <c r="W1254" s="52" t="e">
        <f aca="false">($P1254+V1254*$Q1254)-(2415018.5-$Q$8/24)+toGJD(($P1254+V1254*$Q1254)-(2415018.5-$Q$8/24),J1254,O1254)</f>
        <v>#VALUE!</v>
      </c>
      <c r="X1254" s="9" t="n">
        <f aca="false">V1254+1</f>
        <v>20765</v>
      </c>
      <c r="Y1254" s="52" t="e">
        <f aca="false">($P1254+X1254*$Q1254)-(2415018.5-$Q$8/24)+toGJD(($P1254+X1254*$Q1254)-(2415018.5-$Q$8/24),J1254,O1254)</f>
        <v>#VALUE!</v>
      </c>
      <c r="Z1254" s="9" t="n">
        <f aca="false">X1254+1</f>
        <v>20766</v>
      </c>
      <c r="AA1254" s="52" t="e">
        <f aca="false">($P1254+Z1254*$Q1254)-(2415018.5-$Q$8/24)+toGJD(($P1254+Z1254*$Q1254)-(2415018.5-$Q$8/24),J1254,O1254)</f>
        <v>#VALUE!</v>
      </c>
      <c r="AB1254" s="9" t="n">
        <f aca="false">Z1254+1</f>
        <v>20767</v>
      </c>
      <c r="AC1254" s="52" t="e">
        <f aca="false">($P1254+AB1254*$Q1254)-(2415018.5-$Q$8/24)+toGJD(($P1254+AB1254*$Q1254)-(2415018.5-$Q$8/24),J1254,O1254)</f>
        <v>#VALUE!</v>
      </c>
      <c r="AD1254" s="10" t="n">
        <v>1241</v>
      </c>
    </row>
    <row r="1255" customFormat="false" ht="13.5" hidden="false" customHeight="false" outlineLevel="0" collapsed="false">
      <c r="A1255" s="60" t="s">
        <v>1685</v>
      </c>
      <c r="B1255" s="2" t="s">
        <v>1669</v>
      </c>
      <c r="C1255" s="3" t="s">
        <v>40</v>
      </c>
      <c r="D1255" s="4" t="n">
        <v>9.65</v>
      </c>
      <c r="E1255" s="5" t="s">
        <v>1686</v>
      </c>
      <c r="F1255" s="5" t="s">
        <v>565</v>
      </c>
      <c r="G1255" s="5" t="n">
        <v>18</v>
      </c>
      <c r="H1255" s="5" t="n">
        <v>25</v>
      </c>
      <c r="I1255" s="5" t="n">
        <v>38.7</v>
      </c>
      <c r="J1255" s="61" t="n">
        <v>18.4274166666667</v>
      </c>
      <c r="K1255" s="3" t="s">
        <v>38</v>
      </c>
      <c r="L1255" s="5" t="n">
        <v>18</v>
      </c>
      <c r="M1255" s="5" t="n">
        <v>17</v>
      </c>
      <c r="N1255" s="5" t="n">
        <v>40</v>
      </c>
      <c r="O1255" s="62" t="n">
        <v>18.2944444444444</v>
      </c>
      <c r="P1255" s="6" t="n">
        <v>2452500.25</v>
      </c>
      <c r="Q1255" s="7" t="n">
        <v>8.80081</v>
      </c>
      <c r="R1255" s="9" t="n">
        <f aca="true">INT((NOW()+(2415018.5-$Q$8/24)-P1255)/Q1255)+1</f>
        <v>995</v>
      </c>
      <c r="S1255" s="52" t="e">
        <f aca="false">($P1255+R1255*$Q1255)-(2415018.5-$Q$8/24)+toGJD(($P1255+R1255*$Q1255)-(2415018.5-$Q$8/24),J1255,O1255)</f>
        <v>#VALUE!</v>
      </c>
      <c r="T1255" s="63" t="e">
        <f aca="false">HA(($P1255+$Q1255*R1255),$J1255,$A$6)</f>
        <v>#VALUE!</v>
      </c>
      <c r="U1255" s="52" t="e">
        <f aca="false">S1255-((3.5+T1255)/24)</f>
        <v>#VALUE!</v>
      </c>
      <c r="V1255" s="9" t="n">
        <f aca="false">R1255+1</f>
        <v>996</v>
      </c>
      <c r="W1255" s="52" t="e">
        <f aca="false">($P1255+V1255*$Q1255)-(2415018.5-$Q$8/24)+toGJD(($P1255+V1255*$Q1255)-(2415018.5-$Q$8/24),J1255,O1255)</f>
        <v>#VALUE!</v>
      </c>
      <c r="X1255" s="9" t="n">
        <f aca="false">V1255+1</f>
        <v>997</v>
      </c>
      <c r="Y1255" s="52" t="e">
        <f aca="false">($P1255+X1255*$Q1255)-(2415018.5-$Q$8/24)+toGJD(($P1255+X1255*$Q1255)-(2415018.5-$Q$8/24),J1255,O1255)</f>
        <v>#VALUE!</v>
      </c>
      <c r="Z1255" s="9" t="n">
        <f aca="false">X1255+1</f>
        <v>998</v>
      </c>
      <c r="AA1255" s="52" t="e">
        <f aca="false">($P1255+Z1255*$Q1255)-(2415018.5-$Q$8/24)+toGJD(($P1255+Z1255*$Q1255)-(2415018.5-$Q$8/24),J1255,O1255)</f>
        <v>#VALUE!</v>
      </c>
      <c r="AB1255" s="9" t="n">
        <f aca="false">Z1255+1</f>
        <v>999</v>
      </c>
      <c r="AC1255" s="52" t="e">
        <f aca="false">($P1255+AB1255*$Q1255)-(2415018.5-$Q$8/24)+toGJD(($P1255+AB1255*$Q1255)-(2415018.5-$Q$8/24),J1255,O1255)</f>
        <v>#VALUE!</v>
      </c>
      <c r="AD1255" s="10" t="n">
        <v>1242</v>
      </c>
    </row>
    <row r="1256" customFormat="false" ht="13.5" hidden="false" customHeight="false" outlineLevel="0" collapsed="false">
      <c r="A1256" s="60" t="s">
        <v>1687</v>
      </c>
      <c r="B1256" s="2" t="s">
        <v>1669</v>
      </c>
      <c r="C1256" s="3" t="s">
        <v>40</v>
      </c>
      <c r="D1256" s="4" t="n">
        <v>11.8</v>
      </c>
      <c r="E1256" s="5" t="s">
        <v>210</v>
      </c>
      <c r="F1256" s="5" t="s">
        <v>48</v>
      </c>
      <c r="G1256" s="5" t="n">
        <v>18</v>
      </c>
      <c r="H1256" s="5" t="n">
        <v>50</v>
      </c>
      <c r="I1256" s="5" t="n">
        <v>41.7</v>
      </c>
      <c r="J1256" s="61" t="n">
        <v>18.8449166666667</v>
      </c>
      <c r="K1256" s="3" t="s">
        <v>38</v>
      </c>
      <c r="L1256" s="5" t="n">
        <v>12</v>
      </c>
      <c r="M1256" s="5" t="n">
        <v>29</v>
      </c>
      <c r="N1256" s="5" t="n">
        <v>54</v>
      </c>
      <c r="O1256" s="62" t="n">
        <v>12.4983333333333</v>
      </c>
      <c r="P1256" s="6" t="n">
        <v>2452500.211</v>
      </c>
      <c r="Q1256" s="7" t="n">
        <v>3.087208</v>
      </c>
      <c r="R1256" s="9" t="n">
        <f aca="true">INT((NOW()+(2415018.5-$Q$8/24)-P1256)/Q1256)+1</f>
        <v>2835</v>
      </c>
      <c r="S1256" s="52" t="e">
        <f aca="false">($P1256+R1256*$Q1256)-(2415018.5-$Q$8/24)+toGJD(($P1256+R1256*$Q1256)-(2415018.5-$Q$8/24),J1256,O1256)</f>
        <v>#VALUE!</v>
      </c>
      <c r="T1256" s="63" t="e">
        <f aca="false">HA(($P1256+$Q1256*R1256),$J1256,$A$6)</f>
        <v>#VALUE!</v>
      </c>
      <c r="U1256" s="52" t="e">
        <f aca="false">S1256-((3.5+T1256)/24)</f>
        <v>#VALUE!</v>
      </c>
      <c r="V1256" s="9" t="n">
        <f aca="false">R1256+1</f>
        <v>2836</v>
      </c>
      <c r="W1256" s="52" t="e">
        <f aca="false">($P1256+V1256*$Q1256)-(2415018.5-$Q$8/24)+toGJD(($P1256+V1256*$Q1256)-(2415018.5-$Q$8/24),J1256,O1256)</f>
        <v>#VALUE!</v>
      </c>
      <c r="X1256" s="9" t="n">
        <f aca="false">V1256+1</f>
        <v>2837</v>
      </c>
      <c r="Y1256" s="52" t="e">
        <f aca="false">($P1256+X1256*$Q1256)-(2415018.5-$Q$8/24)+toGJD(($P1256+X1256*$Q1256)-(2415018.5-$Q$8/24),J1256,O1256)</f>
        <v>#VALUE!</v>
      </c>
      <c r="Z1256" s="9" t="n">
        <f aca="false">X1256+1</f>
        <v>2838</v>
      </c>
      <c r="AA1256" s="52" t="e">
        <f aca="false">($P1256+Z1256*$Q1256)-(2415018.5-$Q$8/24)+toGJD(($P1256+Z1256*$Q1256)-(2415018.5-$Q$8/24),J1256,O1256)</f>
        <v>#VALUE!</v>
      </c>
      <c r="AB1256" s="9" t="n">
        <f aca="false">Z1256+1</f>
        <v>2839</v>
      </c>
      <c r="AC1256" s="52" t="e">
        <f aca="false">($P1256+AB1256*$Q1256)-(2415018.5-$Q$8/24)+toGJD(($P1256+AB1256*$Q1256)-(2415018.5-$Q$8/24),J1256,O1256)</f>
        <v>#VALUE!</v>
      </c>
      <c r="AD1256" s="10" t="n">
        <v>1243</v>
      </c>
    </row>
    <row r="1257" customFormat="false" ht="13.5" hidden="false" customHeight="false" outlineLevel="0" collapsed="false">
      <c r="A1257" s="60" t="s">
        <v>1688</v>
      </c>
      <c r="B1257" s="2" t="s">
        <v>1669</v>
      </c>
      <c r="C1257" s="3" t="s">
        <v>40</v>
      </c>
      <c r="D1257" s="4" t="n">
        <v>10.7</v>
      </c>
      <c r="E1257" s="5" t="s">
        <v>362</v>
      </c>
      <c r="F1257" s="5" t="s">
        <v>48</v>
      </c>
      <c r="G1257" s="5" t="n">
        <v>18</v>
      </c>
      <c r="H1257" s="5" t="n">
        <v>40</v>
      </c>
      <c r="I1257" s="5" t="n">
        <v>30.1</v>
      </c>
      <c r="J1257" s="61" t="n">
        <v>18.6750277777778</v>
      </c>
      <c r="K1257" s="3" t="s">
        <v>38</v>
      </c>
      <c r="L1257" s="5" t="n">
        <v>24</v>
      </c>
      <c r="M1257" s="5" t="n">
        <v>55</v>
      </c>
      <c r="N1257" s="5" t="n">
        <v>43</v>
      </c>
      <c r="O1257" s="62" t="n">
        <v>24.9286111111111</v>
      </c>
      <c r="P1257" s="6" t="n">
        <v>2452502.637</v>
      </c>
      <c r="Q1257" s="7" t="n">
        <v>4.272867</v>
      </c>
      <c r="R1257" s="9" t="n">
        <f aca="true">INT((NOW()+(2415018.5-$Q$8/24)-P1257)/Q1257)+1</f>
        <v>2048</v>
      </c>
      <c r="S1257" s="52" t="e">
        <f aca="false">($P1257+R1257*$Q1257)-(2415018.5-$Q$8/24)+toGJD(($P1257+R1257*$Q1257)-(2415018.5-$Q$8/24),J1257,O1257)</f>
        <v>#VALUE!</v>
      </c>
      <c r="T1257" s="63" t="e">
        <f aca="false">HA(($P1257+$Q1257*R1257),$J1257,$A$6)</f>
        <v>#VALUE!</v>
      </c>
      <c r="U1257" s="52" t="e">
        <f aca="false">S1257-((3.5+T1257)/24)</f>
        <v>#VALUE!</v>
      </c>
      <c r="V1257" s="9" t="n">
        <f aca="false">R1257+1</f>
        <v>2049</v>
      </c>
      <c r="W1257" s="52" t="e">
        <f aca="false">($P1257+V1257*$Q1257)-(2415018.5-$Q$8/24)+toGJD(($P1257+V1257*$Q1257)-(2415018.5-$Q$8/24),J1257,O1257)</f>
        <v>#VALUE!</v>
      </c>
      <c r="X1257" s="9" t="n">
        <f aca="false">V1257+1</f>
        <v>2050</v>
      </c>
      <c r="Y1257" s="52" t="e">
        <f aca="false">($P1257+X1257*$Q1257)-(2415018.5-$Q$8/24)+toGJD(($P1257+X1257*$Q1257)-(2415018.5-$Q$8/24),J1257,O1257)</f>
        <v>#VALUE!</v>
      </c>
      <c r="Z1257" s="9" t="n">
        <f aca="false">X1257+1</f>
        <v>2051</v>
      </c>
      <c r="AA1257" s="52" t="e">
        <f aca="false">($P1257+Z1257*$Q1257)-(2415018.5-$Q$8/24)+toGJD(($P1257+Z1257*$Q1257)-(2415018.5-$Q$8/24),J1257,O1257)</f>
        <v>#VALUE!</v>
      </c>
      <c r="AB1257" s="9" t="n">
        <f aca="false">Z1257+1</f>
        <v>2052</v>
      </c>
      <c r="AC1257" s="52" t="e">
        <f aca="false">($P1257+AB1257*$Q1257)-(2415018.5-$Q$8/24)+toGJD(($P1257+AB1257*$Q1257)-(2415018.5-$Q$8/24),J1257,O1257)</f>
        <v>#VALUE!</v>
      </c>
      <c r="AD1257" s="10" t="n">
        <v>1244</v>
      </c>
    </row>
    <row r="1258" customFormat="false" ht="13.5" hidden="false" customHeight="false" outlineLevel="0" collapsed="false">
      <c r="A1258" s="60" t="s">
        <v>1689</v>
      </c>
      <c r="B1258" s="2" t="s">
        <v>1669</v>
      </c>
      <c r="C1258" s="3" t="s">
        <v>40</v>
      </c>
      <c r="D1258" s="4" t="n">
        <v>13.5</v>
      </c>
      <c r="F1258" s="5" t="s">
        <v>97</v>
      </c>
      <c r="G1258" s="5" t="n">
        <v>18</v>
      </c>
      <c r="H1258" s="5" t="n">
        <v>45</v>
      </c>
      <c r="I1258" s="5" t="n">
        <v>40.8</v>
      </c>
      <c r="J1258" s="61" t="n">
        <v>18.7613333333333</v>
      </c>
      <c r="K1258" s="3" t="s">
        <v>38</v>
      </c>
      <c r="L1258" s="5" t="n">
        <v>20</v>
      </c>
      <c r="M1258" s="5" t="n">
        <v>58</v>
      </c>
      <c r="N1258" s="5" t="n">
        <v>29</v>
      </c>
      <c r="O1258" s="62" t="n">
        <v>20.9747222222222</v>
      </c>
      <c r="P1258" s="6" t="n">
        <v>2452504.443</v>
      </c>
      <c r="Q1258" s="7" t="n">
        <v>5.1059264</v>
      </c>
      <c r="R1258" s="9" t="n">
        <f aca="true">INT((NOW()+(2415018.5-$Q$8/24)-P1258)/Q1258)+1</f>
        <v>1714</v>
      </c>
      <c r="S1258" s="52" t="e">
        <f aca="false">($P1258+R1258*$Q1258)-(2415018.5-$Q$8/24)+toGJD(($P1258+R1258*$Q1258)-(2415018.5-$Q$8/24),J1258,O1258)</f>
        <v>#VALUE!</v>
      </c>
      <c r="T1258" s="63" t="e">
        <f aca="false">HA(($P1258+$Q1258*R1258),$J1258,$A$6)</f>
        <v>#VALUE!</v>
      </c>
      <c r="U1258" s="52" t="e">
        <f aca="false">S1258-((3.5+T1258)/24)</f>
        <v>#VALUE!</v>
      </c>
      <c r="V1258" s="9" t="n">
        <f aca="false">R1258+1</f>
        <v>1715</v>
      </c>
      <c r="W1258" s="52" t="e">
        <f aca="false">($P1258+V1258*$Q1258)-(2415018.5-$Q$8/24)+toGJD(($P1258+V1258*$Q1258)-(2415018.5-$Q$8/24),J1258,O1258)</f>
        <v>#VALUE!</v>
      </c>
      <c r="X1258" s="9" t="n">
        <f aca="false">V1258+1</f>
        <v>1716</v>
      </c>
      <c r="Y1258" s="52" t="e">
        <f aca="false">($P1258+X1258*$Q1258)-(2415018.5-$Q$8/24)+toGJD(($P1258+X1258*$Q1258)-(2415018.5-$Q$8/24),J1258,O1258)</f>
        <v>#VALUE!</v>
      </c>
      <c r="Z1258" s="9" t="n">
        <f aca="false">X1258+1</f>
        <v>1717</v>
      </c>
      <c r="AA1258" s="52" t="e">
        <f aca="false">($P1258+Z1258*$Q1258)-(2415018.5-$Q$8/24)+toGJD(($P1258+Z1258*$Q1258)-(2415018.5-$Q$8/24),J1258,O1258)</f>
        <v>#VALUE!</v>
      </c>
      <c r="AB1258" s="9" t="n">
        <f aca="false">Z1258+1</f>
        <v>1718</v>
      </c>
      <c r="AC1258" s="52" t="e">
        <f aca="false">($P1258+AB1258*$Q1258)-(2415018.5-$Q$8/24)+toGJD(($P1258+AB1258*$Q1258)-(2415018.5-$Q$8/24),J1258,O1258)</f>
        <v>#VALUE!</v>
      </c>
      <c r="AD1258" s="10" t="n">
        <v>1245</v>
      </c>
    </row>
    <row r="1259" customFormat="false" ht="13.5" hidden="false" customHeight="false" outlineLevel="0" collapsed="false">
      <c r="A1259" s="60" t="s">
        <v>1690</v>
      </c>
      <c r="B1259" s="2" t="s">
        <v>1669</v>
      </c>
      <c r="C1259" s="3" t="s">
        <v>40</v>
      </c>
      <c r="D1259" s="4" t="n">
        <v>13.7</v>
      </c>
      <c r="F1259" s="5" t="s">
        <v>48</v>
      </c>
      <c r="G1259" s="5" t="n">
        <v>18</v>
      </c>
      <c r="H1259" s="5" t="n">
        <v>50</v>
      </c>
      <c r="I1259" s="5" t="n">
        <v>37.9</v>
      </c>
      <c r="J1259" s="61" t="n">
        <v>18.8438611111111</v>
      </c>
      <c r="K1259" s="3" t="s">
        <v>38</v>
      </c>
      <c r="L1259" s="5" t="n">
        <v>25</v>
      </c>
      <c r="M1259" s="5" t="n">
        <v>45</v>
      </c>
      <c r="N1259" s="5" t="n">
        <v>46</v>
      </c>
      <c r="O1259" s="62" t="n">
        <v>25.7627777777778</v>
      </c>
      <c r="P1259" s="6" t="n">
        <v>2452500.7595</v>
      </c>
      <c r="Q1259" s="7" t="n">
        <v>3.5159036</v>
      </c>
      <c r="R1259" s="9" t="n">
        <f aca="true">INT((NOW()+(2415018.5-$Q$8/24)-P1259)/Q1259)+1</f>
        <v>2490</v>
      </c>
      <c r="S1259" s="52" t="e">
        <f aca="false">($P1259+R1259*$Q1259)-(2415018.5-$Q$8/24)+toGJD(($P1259+R1259*$Q1259)-(2415018.5-$Q$8/24),J1259,O1259)</f>
        <v>#VALUE!</v>
      </c>
      <c r="T1259" s="63" t="e">
        <f aca="false">HA(($P1259+$Q1259*R1259),$J1259,$A$6)</f>
        <v>#VALUE!</v>
      </c>
      <c r="U1259" s="52" t="e">
        <f aca="false">S1259-((3.5+T1259)/24)</f>
        <v>#VALUE!</v>
      </c>
      <c r="V1259" s="9" t="n">
        <f aca="false">R1259+1</f>
        <v>2491</v>
      </c>
      <c r="W1259" s="52" t="e">
        <f aca="false">($P1259+V1259*$Q1259)-(2415018.5-$Q$8/24)+toGJD(($P1259+V1259*$Q1259)-(2415018.5-$Q$8/24),J1259,O1259)</f>
        <v>#VALUE!</v>
      </c>
      <c r="X1259" s="9" t="n">
        <f aca="false">V1259+1</f>
        <v>2492</v>
      </c>
      <c r="Y1259" s="52" t="e">
        <f aca="false">($P1259+X1259*$Q1259)-(2415018.5-$Q$8/24)+toGJD(($P1259+X1259*$Q1259)-(2415018.5-$Q$8/24),J1259,O1259)</f>
        <v>#VALUE!</v>
      </c>
      <c r="Z1259" s="9" t="n">
        <f aca="false">X1259+1</f>
        <v>2493</v>
      </c>
      <c r="AA1259" s="52" t="e">
        <f aca="false">($P1259+Z1259*$Q1259)-(2415018.5-$Q$8/24)+toGJD(($P1259+Z1259*$Q1259)-(2415018.5-$Q$8/24),J1259,O1259)</f>
        <v>#VALUE!</v>
      </c>
      <c r="AB1259" s="9" t="n">
        <f aca="false">Z1259+1</f>
        <v>2494</v>
      </c>
      <c r="AC1259" s="52" t="e">
        <f aca="false">($P1259+AB1259*$Q1259)-(2415018.5-$Q$8/24)+toGJD(($P1259+AB1259*$Q1259)-(2415018.5-$Q$8/24),J1259,O1259)</f>
        <v>#VALUE!</v>
      </c>
      <c r="AD1259" s="10" t="n">
        <v>1246</v>
      </c>
    </row>
    <row r="1260" customFormat="false" ht="13.5" hidden="false" customHeight="false" outlineLevel="0" collapsed="false">
      <c r="A1260" s="60" t="s">
        <v>1691</v>
      </c>
      <c r="B1260" s="2" t="s">
        <v>1669</v>
      </c>
      <c r="C1260" s="3" t="s">
        <v>40</v>
      </c>
      <c r="D1260" s="4" t="n">
        <v>10.2</v>
      </c>
      <c r="E1260" s="5" t="s">
        <v>1496</v>
      </c>
      <c r="F1260" s="5" t="s">
        <v>48</v>
      </c>
      <c r="G1260" s="5" t="n">
        <v>16</v>
      </c>
      <c r="H1260" s="5" t="n">
        <v>17</v>
      </c>
      <c r="I1260" s="5" t="n">
        <v>38.9</v>
      </c>
      <c r="J1260" s="61" t="n">
        <v>16.2941388888889</v>
      </c>
      <c r="K1260" s="3" t="s">
        <v>38</v>
      </c>
      <c r="L1260" s="5" t="n">
        <v>8</v>
      </c>
      <c r="M1260" s="5" t="n">
        <v>56</v>
      </c>
      <c r="N1260" s="5" t="n">
        <v>3</v>
      </c>
      <c r="O1260" s="62" t="n">
        <v>8.93416666666667</v>
      </c>
      <c r="P1260" s="6" t="n">
        <v>2452500.1142</v>
      </c>
      <c r="Q1260" s="7" t="n">
        <v>1.734048</v>
      </c>
      <c r="R1260" s="9" t="n">
        <f aca="true">INT((NOW()+(2415018.5-$Q$8/24)-P1260)/Q1260)+1</f>
        <v>5048</v>
      </c>
      <c r="S1260" s="52" t="e">
        <f aca="false">($P1260+R1260*$Q1260)-(2415018.5-$Q$8/24)+toGJD(($P1260+R1260*$Q1260)-(2415018.5-$Q$8/24),J1260,O1260)</f>
        <v>#VALUE!</v>
      </c>
      <c r="T1260" s="63" t="e">
        <f aca="false">HA(($P1260+$Q1260*R1260),$J1260,$A$6)</f>
        <v>#VALUE!</v>
      </c>
      <c r="U1260" s="52" t="e">
        <f aca="false">S1260-((3.5+T1260)/24)</f>
        <v>#VALUE!</v>
      </c>
      <c r="V1260" s="9" t="n">
        <f aca="false">R1260+1</f>
        <v>5049</v>
      </c>
      <c r="W1260" s="52" t="e">
        <f aca="false">($P1260+V1260*$Q1260)-(2415018.5-$Q$8/24)+toGJD(($P1260+V1260*$Q1260)-(2415018.5-$Q$8/24),J1260,O1260)</f>
        <v>#VALUE!</v>
      </c>
      <c r="X1260" s="9" t="n">
        <f aca="false">V1260+1</f>
        <v>5050</v>
      </c>
      <c r="Y1260" s="52" t="e">
        <f aca="false">($P1260+X1260*$Q1260)-(2415018.5-$Q$8/24)+toGJD(($P1260+X1260*$Q1260)-(2415018.5-$Q$8/24),J1260,O1260)</f>
        <v>#VALUE!</v>
      </c>
      <c r="Z1260" s="9" t="n">
        <f aca="false">X1260+1</f>
        <v>5051</v>
      </c>
      <c r="AA1260" s="52" t="e">
        <f aca="false">($P1260+Z1260*$Q1260)-(2415018.5-$Q$8/24)+toGJD(($P1260+Z1260*$Q1260)-(2415018.5-$Q$8/24),J1260,O1260)</f>
        <v>#VALUE!</v>
      </c>
      <c r="AB1260" s="9" t="n">
        <f aca="false">Z1260+1</f>
        <v>5052</v>
      </c>
      <c r="AC1260" s="52" t="e">
        <f aca="false">($P1260+AB1260*$Q1260)-(2415018.5-$Q$8/24)+toGJD(($P1260+AB1260*$Q1260)-(2415018.5-$Q$8/24),J1260,O1260)</f>
        <v>#VALUE!</v>
      </c>
      <c r="AD1260" s="10" t="n">
        <v>1247</v>
      </c>
    </row>
    <row r="1261" customFormat="false" ht="13.5" hidden="false" customHeight="false" outlineLevel="0" collapsed="false">
      <c r="A1261" s="60" t="s">
        <v>1692</v>
      </c>
      <c r="B1261" s="2" t="s">
        <v>1669</v>
      </c>
      <c r="C1261" s="3" t="s">
        <v>40</v>
      </c>
      <c r="D1261" s="4" t="n">
        <v>10.6</v>
      </c>
      <c r="E1261" s="5" t="s">
        <v>444</v>
      </c>
      <c r="F1261" s="5" t="s">
        <v>48</v>
      </c>
      <c r="G1261" s="5" t="n">
        <v>16</v>
      </c>
      <c r="H1261" s="5" t="n">
        <v>20</v>
      </c>
      <c r="I1261" s="5" t="n">
        <v>26.6</v>
      </c>
      <c r="J1261" s="61" t="n">
        <v>16.3407222222222</v>
      </c>
      <c r="K1261" s="3" t="s">
        <v>38</v>
      </c>
      <c r="L1261" s="5" t="n">
        <v>18</v>
      </c>
      <c r="M1261" s="5" t="n">
        <v>27</v>
      </c>
      <c r="N1261" s="5" t="n">
        <v>17</v>
      </c>
      <c r="O1261" s="62" t="n">
        <v>18.4547222222222</v>
      </c>
      <c r="P1261" s="6" t="n">
        <v>2452501.6209</v>
      </c>
      <c r="Q1261" s="7" t="n">
        <v>1.7863757</v>
      </c>
      <c r="R1261" s="9" t="n">
        <f aca="true">INT((NOW()+(2415018.5-$Q$8/24)-P1261)/Q1261)+1</f>
        <v>4899</v>
      </c>
      <c r="S1261" s="52" t="e">
        <f aca="false">($P1261+R1261*$Q1261)-(2415018.5-$Q$8/24)+toGJD(($P1261+R1261*$Q1261)-(2415018.5-$Q$8/24),J1261,O1261)</f>
        <v>#VALUE!</v>
      </c>
      <c r="T1261" s="63" t="e">
        <f aca="false">HA(($P1261+$Q1261*R1261),$J1261,$A$6)</f>
        <v>#VALUE!</v>
      </c>
      <c r="U1261" s="52" t="e">
        <f aca="false">S1261-((3.5+T1261)/24)</f>
        <v>#VALUE!</v>
      </c>
      <c r="V1261" s="9" t="n">
        <f aca="false">R1261+1</f>
        <v>4900</v>
      </c>
      <c r="W1261" s="52" t="e">
        <f aca="false">($P1261+V1261*$Q1261)-(2415018.5-$Q$8/24)+toGJD(($P1261+V1261*$Q1261)-(2415018.5-$Q$8/24),J1261,O1261)</f>
        <v>#VALUE!</v>
      </c>
      <c r="X1261" s="9" t="n">
        <f aca="false">V1261+1</f>
        <v>4901</v>
      </c>
      <c r="Y1261" s="52" t="e">
        <f aca="false">($P1261+X1261*$Q1261)-(2415018.5-$Q$8/24)+toGJD(($P1261+X1261*$Q1261)-(2415018.5-$Q$8/24),J1261,O1261)</f>
        <v>#VALUE!</v>
      </c>
      <c r="Z1261" s="9" t="n">
        <f aca="false">X1261+1</f>
        <v>4902</v>
      </c>
      <c r="AA1261" s="52" t="e">
        <f aca="false">($P1261+Z1261*$Q1261)-(2415018.5-$Q$8/24)+toGJD(($P1261+Z1261*$Q1261)-(2415018.5-$Q$8/24),J1261,O1261)</f>
        <v>#VALUE!</v>
      </c>
      <c r="AB1261" s="9" t="n">
        <f aca="false">Z1261+1</f>
        <v>4903</v>
      </c>
      <c r="AC1261" s="52" t="e">
        <f aca="false">($P1261+AB1261*$Q1261)-(2415018.5-$Q$8/24)+toGJD(($P1261+AB1261*$Q1261)-(2415018.5-$Q$8/24),J1261,O1261)</f>
        <v>#VALUE!</v>
      </c>
      <c r="AD1261" s="10" t="n">
        <v>1248</v>
      </c>
    </row>
    <row r="1262" customFormat="false" ht="13.5" hidden="false" customHeight="false" outlineLevel="0" collapsed="false">
      <c r="A1262" s="60" t="s">
        <v>1693</v>
      </c>
      <c r="B1262" s="2" t="s">
        <v>1669</v>
      </c>
      <c r="C1262" s="3" t="s">
        <v>40</v>
      </c>
      <c r="D1262" s="4" t="n">
        <v>9.4</v>
      </c>
      <c r="E1262" s="5" t="s">
        <v>92</v>
      </c>
      <c r="F1262" s="5" t="s">
        <v>48</v>
      </c>
      <c r="G1262" s="5" t="n">
        <v>18</v>
      </c>
      <c r="H1262" s="5" t="n">
        <v>47</v>
      </c>
      <c r="I1262" s="5" t="n">
        <v>34.6</v>
      </c>
      <c r="J1262" s="61" t="n">
        <v>18.7929444444444</v>
      </c>
      <c r="K1262" s="3" t="s">
        <v>38</v>
      </c>
      <c r="L1262" s="5" t="n">
        <v>22</v>
      </c>
      <c r="M1262" s="5" t="n">
        <v>50</v>
      </c>
      <c r="N1262" s="5" t="n">
        <v>46</v>
      </c>
      <c r="O1262" s="62" t="n">
        <v>22.8461111111111</v>
      </c>
      <c r="P1262" s="6" t="n">
        <v>2452502.401</v>
      </c>
      <c r="Q1262" s="7" t="n">
        <v>4.779159</v>
      </c>
      <c r="R1262" s="9" t="n">
        <f aca="true">INT((NOW()+(2415018.5-$Q$8/24)-P1262)/Q1262)+1</f>
        <v>1831</v>
      </c>
      <c r="S1262" s="52" t="e">
        <f aca="false">($P1262+R1262*$Q1262)-(2415018.5-$Q$8/24)+toGJD(($P1262+R1262*$Q1262)-(2415018.5-$Q$8/24),J1262,O1262)</f>
        <v>#VALUE!</v>
      </c>
      <c r="T1262" s="63" t="e">
        <f aca="false">HA(($P1262+$Q1262*R1262),$J1262,$A$6)</f>
        <v>#VALUE!</v>
      </c>
      <c r="U1262" s="52" t="e">
        <f aca="false">S1262-((3.5+T1262)/24)</f>
        <v>#VALUE!</v>
      </c>
      <c r="V1262" s="9" t="n">
        <f aca="false">R1262+1</f>
        <v>1832</v>
      </c>
      <c r="W1262" s="52" t="e">
        <f aca="false">($P1262+V1262*$Q1262)-(2415018.5-$Q$8/24)+toGJD(($P1262+V1262*$Q1262)-(2415018.5-$Q$8/24),J1262,O1262)</f>
        <v>#VALUE!</v>
      </c>
      <c r="X1262" s="9" t="n">
        <f aca="false">V1262+1</f>
        <v>1833</v>
      </c>
      <c r="Y1262" s="52" t="e">
        <f aca="false">($P1262+X1262*$Q1262)-(2415018.5-$Q$8/24)+toGJD(($P1262+X1262*$Q1262)-(2415018.5-$Q$8/24),J1262,O1262)</f>
        <v>#VALUE!</v>
      </c>
      <c r="Z1262" s="9" t="n">
        <f aca="false">X1262+1</f>
        <v>1834</v>
      </c>
      <c r="AA1262" s="52" t="e">
        <f aca="false">($P1262+Z1262*$Q1262)-(2415018.5-$Q$8/24)+toGJD(($P1262+Z1262*$Q1262)-(2415018.5-$Q$8/24),J1262,O1262)</f>
        <v>#VALUE!</v>
      </c>
      <c r="AB1262" s="9" t="n">
        <f aca="false">Z1262+1</f>
        <v>1835</v>
      </c>
      <c r="AC1262" s="52" t="e">
        <f aca="false">($P1262+AB1262*$Q1262)-(2415018.5-$Q$8/24)+toGJD(($P1262+AB1262*$Q1262)-(2415018.5-$Q$8/24),J1262,O1262)</f>
        <v>#VALUE!</v>
      </c>
      <c r="AD1262" s="10" t="n">
        <v>1249</v>
      </c>
    </row>
    <row r="1263" customFormat="false" ht="13.5" hidden="false" customHeight="false" outlineLevel="0" collapsed="false">
      <c r="A1263" s="60" t="s">
        <v>1694</v>
      </c>
      <c r="B1263" s="2" t="s">
        <v>1669</v>
      </c>
      <c r="C1263" s="3" t="s">
        <v>40</v>
      </c>
      <c r="D1263" s="4" t="n">
        <v>8.39</v>
      </c>
      <c r="E1263" s="5" t="s">
        <v>1695</v>
      </c>
      <c r="F1263" s="5" t="s">
        <v>73</v>
      </c>
      <c r="G1263" s="5" t="n">
        <v>18</v>
      </c>
      <c r="H1263" s="5" t="n">
        <v>53</v>
      </c>
      <c r="I1263" s="5" t="n">
        <v>26.2</v>
      </c>
      <c r="J1263" s="61" t="n">
        <v>18.8906111111111</v>
      </c>
      <c r="K1263" s="3" t="s">
        <v>38</v>
      </c>
      <c r="L1263" s="5" t="n">
        <v>24</v>
      </c>
      <c r="M1263" s="5" t="n">
        <v>16</v>
      </c>
      <c r="N1263" s="5" t="n">
        <v>41</v>
      </c>
      <c r="O1263" s="62" t="n">
        <v>24.2780555555556</v>
      </c>
      <c r="P1263" s="6" t="n">
        <v>2452509.211</v>
      </c>
      <c r="Q1263" s="7" t="n">
        <v>10.550169</v>
      </c>
      <c r="R1263" s="9" t="n">
        <f aca="true">INT((NOW()+(2415018.5-$Q$8/24)-P1263)/Q1263)+1</f>
        <v>829</v>
      </c>
      <c r="S1263" s="52" t="e">
        <f aca="false">($P1263+R1263*$Q1263)-(2415018.5-$Q$8/24)+toGJD(($P1263+R1263*$Q1263)-(2415018.5-$Q$8/24),J1263,O1263)</f>
        <v>#VALUE!</v>
      </c>
      <c r="T1263" s="63" t="e">
        <f aca="false">HA(($P1263+$Q1263*R1263),$J1263,$A$6)</f>
        <v>#VALUE!</v>
      </c>
      <c r="U1263" s="52" t="e">
        <f aca="false">S1263-((3.5+T1263)/24)</f>
        <v>#VALUE!</v>
      </c>
      <c r="V1263" s="9" t="n">
        <f aca="false">R1263+1</f>
        <v>830</v>
      </c>
      <c r="W1263" s="52" t="e">
        <f aca="false">($P1263+V1263*$Q1263)-(2415018.5-$Q$8/24)+toGJD(($P1263+V1263*$Q1263)-(2415018.5-$Q$8/24),J1263,O1263)</f>
        <v>#VALUE!</v>
      </c>
      <c r="X1263" s="9" t="n">
        <f aca="false">V1263+1</f>
        <v>831</v>
      </c>
      <c r="Y1263" s="52" t="e">
        <f aca="false">($P1263+X1263*$Q1263)-(2415018.5-$Q$8/24)+toGJD(($P1263+X1263*$Q1263)-(2415018.5-$Q$8/24),J1263,O1263)</f>
        <v>#VALUE!</v>
      </c>
      <c r="Z1263" s="9" t="n">
        <f aca="false">X1263+1</f>
        <v>832</v>
      </c>
      <c r="AA1263" s="52" t="e">
        <f aca="false">($P1263+Z1263*$Q1263)-(2415018.5-$Q$8/24)+toGJD(($P1263+Z1263*$Q1263)-(2415018.5-$Q$8/24),J1263,O1263)</f>
        <v>#VALUE!</v>
      </c>
      <c r="AB1263" s="9" t="n">
        <f aca="false">Z1263+1</f>
        <v>833</v>
      </c>
      <c r="AC1263" s="52" t="e">
        <f aca="false">($P1263+AB1263*$Q1263)-(2415018.5-$Q$8/24)+toGJD(($P1263+AB1263*$Q1263)-(2415018.5-$Q$8/24),J1263,O1263)</f>
        <v>#VALUE!</v>
      </c>
      <c r="AD1263" s="10" t="n">
        <v>1250</v>
      </c>
    </row>
    <row r="1264" customFormat="false" ht="13.5" hidden="false" customHeight="false" outlineLevel="0" collapsed="false">
      <c r="A1264" s="60" t="s">
        <v>1694</v>
      </c>
      <c r="B1264" s="2" t="s">
        <v>1669</v>
      </c>
      <c r="C1264" s="3" t="s">
        <v>121</v>
      </c>
      <c r="D1264" s="4" t="n">
        <v>8.39</v>
      </c>
      <c r="E1264" s="5" t="s">
        <v>1695</v>
      </c>
      <c r="F1264" s="5" t="s">
        <v>73</v>
      </c>
      <c r="G1264" s="5" t="n">
        <v>18</v>
      </c>
      <c r="H1264" s="5" t="n">
        <v>53</v>
      </c>
      <c r="I1264" s="5" t="n">
        <v>26.2</v>
      </c>
      <c r="J1264" s="61" t="n">
        <v>18.8906111111111</v>
      </c>
      <c r="K1264" s="3" t="s">
        <v>38</v>
      </c>
      <c r="L1264" s="5" t="n">
        <v>24</v>
      </c>
      <c r="M1264" s="5" t="n">
        <v>16</v>
      </c>
      <c r="N1264" s="5" t="n">
        <v>41</v>
      </c>
      <c r="O1264" s="62" t="n">
        <v>24.2780555555556</v>
      </c>
      <c r="P1264" s="6" t="n">
        <v>2452506.7809</v>
      </c>
      <c r="Q1264" s="7" t="n">
        <v>10.5501757</v>
      </c>
      <c r="R1264" s="9" t="n">
        <f aca="true">INT((NOW()+(2415018.5-$Q$8/24)-P1264)/Q1264)+1</f>
        <v>829</v>
      </c>
      <c r="S1264" s="52" t="e">
        <f aca="false">($P1264+R1264*$Q1264)-(2415018.5-$Q$8/24)+toGJD(($P1264+R1264*$Q1264)-(2415018.5-$Q$8/24),J1264,O1264)</f>
        <v>#VALUE!</v>
      </c>
      <c r="T1264" s="63" t="e">
        <f aca="false">HA(($P1264+$Q1264*R1264),$J1264,$A$6)</f>
        <v>#VALUE!</v>
      </c>
      <c r="U1264" s="52" t="e">
        <f aca="false">S1264-((3.5+T1264)/24)</f>
        <v>#VALUE!</v>
      </c>
      <c r="V1264" s="9" t="n">
        <f aca="false">R1264+1</f>
        <v>830</v>
      </c>
      <c r="W1264" s="52" t="e">
        <f aca="false">($P1264+V1264*$Q1264)-(2415018.5-$Q$8/24)+toGJD(($P1264+V1264*$Q1264)-(2415018.5-$Q$8/24),J1264,O1264)</f>
        <v>#VALUE!</v>
      </c>
      <c r="X1264" s="9" t="n">
        <f aca="false">V1264+1</f>
        <v>831</v>
      </c>
      <c r="Y1264" s="52" t="e">
        <f aca="false">($P1264+X1264*$Q1264)-(2415018.5-$Q$8/24)+toGJD(($P1264+X1264*$Q1264)-(2415018.5-$Q$8/24),J1264,O1264)</f>
        <v>#VALUE!</v>
      </c>
      <c r="Z1264" s="9" t="n">
        <f aca="false">X1264+1</f>
        <v>832</v>
      </c>
      <c r="AA1264" s="52" t="e">
        <f aca="false">($P1264+Z1264*$Q1264)-(2415018.5-$Q$8/24)+toGJD(($P1264+Z1264*$Q1264)-(2415018.5-$Q$8/24),J1264,O1264)</f>
        <v>#VALUE!</v>
      </c>
      <c r="AB1264" s="9" t="n">
        <f aca="false">Z1264+1</f>
        <v>833</v>
      </c>
      <c r="AC1264" s="52" t="e">
        <f aca="false">($P1264+AB1264*$Q1264)-(2415018.5-$Q$8/24)+toGJD(($P1264+AB1264*$Q1264)-(2415018.5-$Q$8/24),J1264,O1264)</f>
        <v>#VALUE!</v>
      </c>
      <c r="AD1264" s="10" t="n">
        <v>1251</v>
      </c>
    </row>
    <row r="1265" customFormat="false" ht="13.5" hidden="false" customHeight="false" outlineLevel="0" collapsed="false">
      <c r="A1265" s="60" t="s">
        <v>1696</v>
      </c>
      <c r="B1265" s="2" t="s">
        <v>1669</v>
      </c>
      <c r="C1265" s="3" t="s">
        <v>40</v>
      </c>
      <c r="D1265" s="4" t="n">
        <v>10.5</v>
      </c>
      <c r="E1265" s="5" t="s">
        <v>1199</v>
      </c>
      <c r="F1265" s="5" t="s">
        <v>105</v>
      </c>
      <c r="G1265" s="5" t="n">
        <v>17</v>
      </c>
      <c r="H1265" s="5" t="n">
        <v>12</v>
      </c>
      <c r="I1265" s="5" t="n">
        <v>44</v>
      </c>
      <c r="J1265" s="61" t="n">
        <v>17.2122222222222</v>
      </c>
      <c r="K1265" s="3" t="s">
        <v>38</v>
      </c>
      <c r="L1265" s="5" t="n">
        <v>13</v>
      </c>
      <c r="M1265" s="5" t="n">
        <v>11</v>
      </c>
      <c r="N1265" s="5" t="n">
        <v>4</v>
      </c>
      <c r="O1265" s="62" t="n">
        <v>13.1844444444444</v>
      </c>
      <c r="P1265" s="6" t="n">
        <v>2452501.1354</v>
      </c>
      <c r="Q1265" s="7" t="n">
        <v>1.9422735</v>
      </c>
      <c r="R1265" s="9" t="n">
        <f aca="true">INT((NOW()+(2415018.5-$Q$8/24)-P1265)/Q1265)+1</f>
        <v>4506</v>
      </c>
      <c r="S1265" s="52" t="e">
        <f aca="false">($P1265+R1265*$Q1265)-(2415018.5-$Q$8/24)+toGJD(($P1265+R1265*$Q1265)-(2415018.5-$Q$8/24),J1265,O1265)</f>
        <v>#VALUE!</v>
      </c>
      <c r="T1265" s="63" t="e">
        <f aca="false">HA(($P1265+$Q1265*R1265),$J1265,$A$6)</f>
        <v>#VALUE!</v>
      </c>
      <c r="U1265" s="52" t="e">
        <f aca="false">S1265-((3.5+T1265)/24)</f>
        <v>#VALUE!</v>
      </c>
      <c r="V1265" s="9" t="n">
        <f aca="false">R1265+1</f>
        <v>4507</v>
      </c>
      <c r="W1265" s="52" t="e">
        <f aca="false">($P1265+V1265*$Q1265)-(2415018.5-$Q$8/24)+toGJD(($P1265+V1265*$Q1265)-(2415018.5-$Q$8/24),J1265,O1265)</f>
        <v>#VALUE!</v>
      </c>
      <c r="X1265" s="9" t="n">
        <f aca="false">V1265+1</f>
        <v>4508</v>
      </c>
      <c r="Y1265" s="52" t="e">
        <f aca="false">($P1265+X1265*$Q1265)-(2415018.5-$Q$8/24)+toGJD(($P1265+X1265*$Q1265)-(2415018.5-$Q$8/24),J1265,O1265)</f>
        <v>#VALUE!</v>
      </c>
      <c r="Z1265" s="9" t="n">
        <f aca="false">X1265+1</f>
        <v>4509</v>
      </c>
      <c r="AA1265" s="52" t="e">
        <f aca="false">($P1265+Z1265*$Q1265)-(2415018.5-$Q$8/24)+toGJD(($P1265+Z1265*$Q1265)-(2415018.5-$Q$8/24),J1265,O1265)</f>
        <v>#VALUE!</v>
      </c>
      <c r="AB1265" s="9" t="n">
        <f aca="false">Z1265+1</f>
        <v>4510</v>
      </c>
      <c r="AC1265" s="52" t="e">
        <f aca="false">($P1265+AB1265*$Q1265)-(2415018.5-$Q$8/24)+toGJD(($P1265+AB1265*$Q1265)-(2415018.5-$Q$8/24),J1265,O1265)</f>
        <v>#VALUE!</v>
      </c>
      <c r="AD1265" s="10" t="n">
        <v>1252</v>
      </c>
    </row>
    <row r="1266" customFormat="false" ht="13.5" hidden="false" customHeight="false" outlineLevel="0" collapsed="false">
      <c r="A1266" s="60" t="s">
        <v>1697</v>
      </c>
      <c r="B1266" s="2" t="s">
        <v>1669</v>
      </c>
      <c r="C1266" s="3" t="s">
        <v>35</v>
      </c>
      <c r="D1266" s="4" t="n">
        <v>13.5</v>
      </c>
      <c r="F1266" s="5" t="s">
        <v>48</v>
      </c>
      <c r="G1266" s="5" t="n">
        <v>17</v>
      </c>
      <c r="H1266" s="5" t="n">
        <v>34</v>
      </c>
      <c r="I1266" s="5" t="n">
        <v>30.3</v>
      </c>
      <c r="J1266" s="61" t="n">
        <v>17.5750833333333</v>
      </c>
      <c r="K1266" s="3" t="s">
        <v>38</v>
      </c>
      <c r="L1266" s="5" t="n">
        <v>15</v>
      </c>
      <c r="M1266" s="5" t="n">
        <v>4</v>
      </c>
      <c r="N1266" s="5" t="n">
        <v>31</v>
      </c>
      <c r="O1266" s="62" t="n">
        <v>15.0752777777778</v>
      </c>
      <c r="P1266" s="6" t="n">
        <v>2452501.574</v>
      </c>
      <c r="Q1266" s="7" t="n">
        <v>1.777032</v>
      </c>
      <c r="R1266" s="9" t="n">
        <f aca="true">INT((NOW()+(2415018.5-$Q$8/24)-P1266)/Q1266)+1</f>
        <v>4925</v>
      </c>
      <c r="S1266" s="52" t="e">
        <f aca="false">($P1266+R1266*$Q1266)-(2415018.5-$Q$8/24)+toGJD(($P1266+R1266*$Q1266)-(2415018.5-$Q$8/24),J1266,O1266)</f>
        <v>#VALUE!</v>
      </c>
      <c r="T1266" s="63" t="e">
        <f aca="false">HA(($P1266+$Q1266*R1266),$J1266,$A$6)</f>
        <v>#VALUE!</v>
      </c>
      <c r="U1266" s="52" t="e">
        <f aca="false">S1266-((3.5+T1266)/24)</f>
        <v>#VALUE!</v>
      </c>
      <c r="V1266" s="9" t="n">
        <f aca="false">R1266+1</f>
        <v>4926</v>
      </c>
      <c r="W1266" s="52" t="e">
        <f aca="false">($P1266+V1266*$Q1266)-(2415018.5-$Q$8/24)+toGJD(($P1266+V1266*$Q1266)-(2415018.5-$Q$8/24),J1266,O1266)</f>
        <v>#VALUE!</v>
      </c>
      <c r="X1266" s="9" t="n">
        <f aca="false">V1266+1</f>
        <v>4927</v>
      </c>
      <c r="Y1266" s="52" t="e">
        <f aca="false">($P1266+X1266*$Q1266)-(2415018.5-$Q$8/24)+toGJD(($P1266+X1266*$Q1266)-(2415018.5-$Q$8/24),J1266,O1266)</f>
        <v>#VALUE!</v>
      </c>
      <c r="Z1266" s="9" t="n">
        <f aca="false">X1266+1</f>
        <v>4928</v>
      </c>
      <c r="AA1266" s="52" t="e">
        <f aca="false">($P1266+Z1266*$Q1266)-(2415018.5-$Q$8/24)+toGJD(($P1266+Z1266*$Q1266)-(2415018.5-$Q$8/24),J1266,O1266)</f>
        <v>#VALUE!</v>
      </c>
      <c r="AB1266" s="9" t="n">
        <f aca="false">Z1266+1</f>
        <v>4929</v>
      </c>
      <c r="AC1266" s="52" t="e">
        <f aca="false">($P1266+AB1266*$Q1266)-(2415018.5-$Q$8/24)+toGJD(($P1266+AB1266*$Q1266)-(2415018.5-$Q$8/24),J1266,O1266)</f>
        <v>#VALUE!</v>
      </c>
      <c r="AD1266" s="10" t="n">
        <v>1253</v>
      </c>
    </row>
    <row r="1267" customFormat="false" ht="13.5" hidden="false" customHeight="false" outlineLevel="0" collapsed="false">
      <c r="A1267" s="60" t="s">
        <v>1698</v>
      </c>
      <c r="B1267" s="2" t="s">
        <v>1669</v>
      </c>
      <c r="C1267" s="3" t="s">
        <v>40</v>
      </c>
      <c r="D1267" s="4" t="n">
        <v>1.3</v>
      </c>
      <c r="E1267" s="5" t="s">
        <v>214</v>
      </c>
      <c r="F1267" s="5" t="s">
        <v>351</v>
      </c>
      <c r="G1267" s="67" t="n">
        <v>18</v>
      </c>
      <c r="H1267" s="67" t="n">
        <v>7</v>
      </c>
      <c r="I1267" s="67" t="n">
        <v>30.2</v>
      </c>
      <c r="J1267" s="68" t="n">
        <v>18.1250555555556</v>
      </c>
      <c r="K1267" s="69" t="s">
        <v>38</v>
      </c>
      <c r="L1267" s="67" t="n">
        <v>45</v>
      </c>
      <c r="M1267" s="67" t="n">
        <v>51</v>
      </c>
      <c r="N1267" s="67" t="n">
        <v>32</v>
      </c>
      <c r="O1267" s="70" t="n">
        <v>45.8588888888889</v>
      </c>
      <c r="P1267" s="6" t="n">
        <v>2452500.0981</v>
      </c>
      <c r="Q1267" s="7" t="n">
        <v>0.19362106</v>
      </c>
      <c r="R1267" s="9" t="n">
        <f aca="true">INT((NOW()+(2415018.5-$Q$8/24)-P1267)/Q1267)+1</f>
        <v>45203</v>
      </c>
      <c r="S1267" s="52" t="e">
        <f aca="false">($P1267+R1267*$Q1267)-(2415018.5-$Q$8/24)+toGJD(($P1267+R1267*$Q1267)-(2415018.5-$Q$8/24),J1267,O1267)</f>
        <v>#VALUE!</v>
      </c>
      <c r="T1267" s="63" t="e">
        <f aca="false">HA(($P1267+$Q1267*R1267),$J1267,$A$6)</f>
        <v>#VALUE!</v>
      </c>
      <c r="U1267" s="52" t="e">
        <f aca="false">S1267-((3.5+T1267)/24)</f>
        <v>#VALUE!</v>
      </c>
      <c r="V1267" s="9" t="n">
        <f aca="false">R1267+1</f>
        <v>45204</v>
      </c>
      <c r="W1267" s="52" t="e">
        <f aca="false">($P1267+V1267*$Q1267)-(2415018.5-$Q$8/24)+toGJD(($P1267+V1267*$Q1267)-(2415018.5-$Q$8/24),J1267,O1267)</f>
        <v>#VALUE!</v>
      </c>
      <c r="X1267" s="9" t="n">
        <f aca="false">V1267+1</f>
        <v>45205</v>
      </c>
      <c r="Y1267" s="52" t="e">
        <f aca="false">($P1267+X1267*$Q1267)-(2415018.5-$Q$8/24)+toGJD(($P1267+X1267*$Q1267)-(2415018.5-$Q$8/24),J1267,O1267)</f>
        <v>#VALUE!</v>
      </c>
      <c r="Z1267" s="9" t="n">
        <f aca="false">X1267+1</f>
        <v>45206</v>
      </c>
      <c r="AA1267" s="52" t="e">
        <f aca="false">($P1267+Z1267*$Q1267)-(2415018.5-$Q$8/24)+toGJD(($P1267+Z1267*$Q1267)-(2415018.5-$Q$8/24),J1267,O1267)</f>
        <v>#VALUE!</v>
      </c>
      <c r="AB1267" s="9" t="n">
        <f aca="false">Z1267+1</f>
        <v>45207</v>
      </c>
      <c r="AC1267" s="52" t="e">
        <f aca="false">($P1267+AB1267*$Q1267)-(2415018.5-$Q$8/24)+toGJD(($P1267+AB1267*$Q1267)-(2415018.5-$Q$8/24),J1267,O1267)</f>
        <v>#VALUE!</v>
      </c>
      <c r="AD1267" s="10" t="n">
        <v>1254</v>
      </c>
    </row>
    <row r="1268" customFormat="false" ht="13.5" hidden="false" customHeight="false" outlineLevel="0" collapsed="false">
      <c r="A1268" s="60" t="s">
        <v>1699</v>
      </c>
      <c r="B1268" s="2" t="s">
        <v>1669</v>
      </c>
      <c r="C1268" s="3" t="s">
        <v>35</v>
      </c>
      <c r="D1268" s="4" t="n">
        <v>13.1</v>
      </c>
      <c r="F1268" s="5" t="s">
        <v>55</v>
      </c>
      <c r="G1268" s="5" t="n">
        <v>17</v>
      </c>
      <c r="H1268" s="5" t="n">
        <v>56</v>
      </c>
      <c r="I1268" s="5" t="n">
        <v>42.5</v>
      </c>
      <c r="J1268" s="61" t="n">
        <v>17.9451388888889</v>
      </c>
      <c r="K1268" s="3" t="s">
        <v>38</v>
      </c>
      <c r="L1268" s="5" t="n">
        <v>32</v>
      </c>
      <c r="M1268" s="5" t="n">
        <v>52</v>
      </c>
      <c r="N1268" s="5" t="n">
        <v>31</v>
      </c>
      <c r="O1268" s="62" t="n">
        <v>32.8752777777778</v>
      </c>
      <c r="P1268" s="6" t="n">
        <v>2452500.076</v>
      </c>
      <c r="Q1268" s="7" t="n">
        <v>0.7820281</v>
      </c>
      <c r="R1268" s="9" t="n">
        <f aca="true">INT((NOW()+(2415018.5-$Q$8/24)-P1268)/Q1268)+1</f>
        <v>11192</v>
      </c>
      <c r="S1268" s="52" t="e">
        <f aca="false">($P1268+R1268*$Q1268)-(2415018.5-$Q$8/24)+toGJD(($P1268+R1268*$Q1268)-(2415018.5-$Q$8/24),J1268,O1268)</f>
        <v>#VALUE!</v>
      </c>
      <c r="T1268" s="63" t="e">
        <f aca="false">HA(($P1268+$Q1268*R1268),$J1268,$A$6)</f>
        <v>#VALUE!</v>
      </c>
      <c r="U1268" s="52" t="e">
        <f aca="false">S1268-((3.5+T1268)/24)</f>
        <v>#VALUE!</v>
      </c>
      <c r="V1268" s="9" t="n">
        <f aca="false">R1268+1</f>
        <v>11193</v>
      </c>
      <c r="W1268" s="52" t="e">
        <f aca="false">($P1268+V1268*$Q1268)-(2415018.5-$Q$8/24)+toGJD(($P1268+V1268*$Q1268)-(2415018.5-$Q$8/24),J1268,O1268)</f>
        <v>#VALUE!</v>
      </c>
      <c r="X1268" s="9" t="n">
        <f aca="false">V1268+1</f>
        <v>11194</v>
      </c>
      <c r="Y1268" s="52" t="e">
        <f aca="false">($P1268+X1268*$Q1268)-(2415018.5-$Q$8/24)+toGJD(($P1268+X1268*$Q1268)-(2415018.5-$Q$8/24),J1268,O1268)</f>
        <v>#VALUE!</v>
      </c>
      <c r="Z1268" s="9" t="n">
        <f aca="false">X1268+1</f>
        <v>11195</v>
      </c>
      <c r="AA1268" s="52" t="e">
        <f aca="false">($P1268+Z1268*$Q1268)-(2415018.5-$Q$8/24)+toGJD(($P1268+Z1268*$Q1268)-(2415018.5-$Q$8/24),J1268,O1268)</f>
        <v>#VALUE!</v>
      </c>
      <c r="AB1268" s="9" t="n">
        <f aca="false">Z1268+1</f>
        <v>11196</v>
      </c>
      <c r="AC1268" s="52" t="e">
        <f aca="false">($P1268+AB1268*$Q1268)-(2415018.5-$Q$8/24)+toGJD(($P1268+AB1268*$Q1268)-(2415018.5-$Q$8/24),J1268,O1268)</f>
        <v>#VALUE!</v>
      </c>
      <c r="AD1268" s="10" t="n">
        <v>1255</v>
      </c>
    </row>
    <row r="1269" customFormat="false" ht="13.5" hidden="false" customHeight="false" outlineLevel="0" collapsed="false">
      <c r="A1269" s="60" t="s">
        <v>1700</v>
      </c>
      <c r="B1269" s="2" t="s">
        <v>1669</v>
      </c>
      <c r="C1269" s="3" t="s">
        <v>40</v>
      </c>
      <c r="D1269" s="4" t="n">
        <v>10.5</v>
      </c>
      <c r="E1269" s="5" t="s">
        <v>745</v>
      </c>
      <c r="F1269" s="5" t="s">
        <v>45</v>
      </c>
      <c r="G1269" s="5" t="n">
        <v>16</v>
      </c>
      <c r="H1269" s="5" t="n">
        <v>25</v>
      </c>
      <c r="I1269" s="5" t="n">
        <v>13.2</v>
      </c>
      <c r="J1269" s="61" t="n">
        <v>16.4203333333333</v>
      </c>
      <c r="K1269" s="3" t="s">
        <v>38</v>
      </c>
      <c r="L1269" s="5" t="n">
        <v>11</v>
      </c>
      <c r="M1269" s="5" t="n">
        <v>17</v>
      </c>
      <c r="N1269" s="5" t="n">
        <v>53</v>
      </c>
      <c r="O1269" s="62" t="n">
        <v>11.2980555555556</v>
      </c>
      <c r="P1269" s="6" t="n">
        <v>2452501.129</v>
      </c>
      <c r="Q1269" s="7" t="n">
        <v>2.69124</v>
      </c>
      <c r="R1269" s="9" t="n">
        <f aca="true">INT((NOW()+(2415018.5-$Q$8/24)-P1269)/Q1269)+1</f>
        <v>3252</v>
      </c>
      <c r="S1269" s="52" t="e">
        <f aca="false">($P1269+R1269*$Q1269)-(2415018.5-$Q$8/24)+toGJD(($P1269+R1269*$Q1269)-(2415018.5-$Q$8/24),J1269,O1269)</f>
        <v>#VALUE!</v>
      </c>
      <c r="T1269" s="63" t="e">
        <f aca="false">HA(($P1269+$Q1269*R1269),$J1269,$A$6)</f>
        <v>#VALUE!</v>
      </c>
      <c r="U1269" s="52" t="e">
        <f aca="false">S1269-((3.5+T1269)/24)</f>
        <v>#VALUE!</v>
      </c>
      <c r="V1269" s="9" t="n">
        <f aca="false">R1269+1</f>
        <v>3253</v>
      </c>
      <c r="W1269" s="52" t="e">
        <f aca="false">($P1269+V1269*$Q1269)-(2415018.5-$Q$8/24)+toGJD(($P1269+V1269*$Q1269)-(2415018.5-$Q$8/24),J1269,O1269)</f>
        <v>#VALUE!</v>
      </c>
      <c r="X1269" s="9" t="n">
        <f aca="false">V1269+1</f>
        <v>3254</v>
      </c>
      <c r="Y1269" s="52" t="e">
        <f aca="false">($P1269+X1269*$Q1269)-(2415018.5-$Q$8/24)+toGJD(($P1269+X1269*$Q1269)-(2415018.5-$Q$8/24),J1269,O1269)</f>
        <v>#VALUE!</v>
      </c>
      <c r="Z1269" s="9" t="n">
        <f aca="false">X1269+1</f>
        <v>3255</v>
      </c>
      <c r="AA1269" s="52" t="e">
        <f aca="false">($P1269+Z1269*$Q1269)-(2415018.5-$Q$8/24)+toGJD(($P1269+Z1269*$Q1269)-(2415018.5-$Q$8/24),J1269,O1269)</f>
        <v>#VALUE!</v>
      </c>
      <c r="AB1269" s="9" t="n">
        <f aca="false">Z1269+1</f>
        <v>3256</v>
      </c>
      <c r="AC1269" s="52" t="e">
        <f aca="false">($P1269+AB1269*$Q1269)-(2415018.5-$Q$8/24)+toGJD(($P1269+AB1269*$Q1269)-(2415018.5-$Q$8/24),J1269,O1269)</f>
        <v>#VALUE!</v>
      </c>
      <c r="AD1269" s="10" t="n">
        <v>1256</v>
      </c>
    </row>
    <row r="1270" customFormat="false" ht="13.5" hidden="false" customHeight="false" outlineLevel="0" collapsed="false">
      <c r="A1270" s="60" t="s">
        <v>1701</v>
      </c>
      <c r="B1270" s="2" t="s">
        <v>1669</v>
      </c>
      <c r="C1270" s="3" t="s">
        <v>40</v>
      </c>
      <c r="D1270" s="4" t="n">
        <v>11.5</v>
      </c>
      <c r="E1270" s="5" t="s">
        <v>44</v>
      </c>
      <c r="F1270" s="5" t="s">
        <v>48</v>
      </c>
      <c r="G1270" s="5" t="n">
        <v>18</v>
      </c>
      <c r="H1270" s="5" t="n">
        <v>50</v>
      </c>
      <c r="I1270" s="5" t="n">
        <v>28.3</v>
      </c>
      <c r="J1270" s="61" t="n">
        <v>18.8411944444444</v>
      </c>
      <c r="K1270" s="3" t="s">
        <v>38</v>
      </c>
      <c r="L1270" s="5" t="n">
        <v>23</v>
      </c>
      <c r="M1270" s="5" t="n">
        <v>39</v>
      </c>
      <c r="N1270" s="5" t="n">
        <v>9</v>
      </c>
      <c r="O1270" s="62" t="n">
        <v>23.6525</v>
      </c>
      <c r="P1270" s="6" t="n">
        <v>2452500.364</v>
      </c>
      <c r="Q1270" s="7" t="n">
        <v>2.344994</v>
      </c>
      <c r="R1270" s="9" t="n">
        <f aca="true">INT((NOW()+(2415018.5-$Q$8/24)-P1270)/Q1270)+1</f>
        <v>3733</v>
      </c>
      <c r="S1270" s="52" t="e">
        <f aca="false">($P1270+R1270*$Q1270)-(2415018.5-$Q$8/24)+toGJD(($P1270+R1270*$Q1270)-(2415018.5-$Q$8/24),J1270,O1270)</f>
        <v>#VALUE!</v>
      </c>
      <c r="T1270" s="63" t="e">
        <f aca="false">HA(($P1270+$Q1270*R1270),$J1270,$A$6)</f>
        <v>#VALUE!</v>
      </c>
      <c r="U1270" s="52" t="e">
        <f aca="false">S1270-((3.5+T1270)/24)</f>
        <v>#VALUE!</v>
      </c>
      <c r="V1270" s="9" t="n">
        <f aca="false">R1270+1</f>
        <v>3734</v>
      </c>
      <c r="W1270" s="52" t="e">
        <f aca="false">($P1270+V1270*$Q1270)-(2415018.5-$Q$8/24)+toGJD(($P1270+V1270*$Q1270)-(2415018.5-$Q$8/24),J1270,O1270)</f>
        <v>#VALUE!</v>
      </c>
      <c r="X1270" s="9" t="n">
        <f aca="false">V1270+1</f>
        <v>3735</v>
      </c>
      <c r="Y1270" s="52" t="e">
        <f aca="false">($P1270+X1270*$Q1270)-(2415018.5-$Q$8/24)+toGJD(($P1270+X1270*$Q1270)-(2415018.5-$Q$8/24),J1270,O1270)</f>
        <v>#VALUE!</v>
      </c>
      <c r="Z1270" s="9" t="n">
        <f aca="false">X1270+1</f>
        <v>3736</v>
      </c>
      <c r="AA1270" s="52" t="e">
        <f aca="false">($P1270+Z1270*$Q1270)-(2415018.5-$Q$8/24)+toGJD(($P1270+Z1270*$Q1270)-(2415018.5-$Q$8/24),J1270,O1270)</f>
        <v>#VALUE!</v>
      </c>
      <c r="AB1270" s="9" t="n">
        <f aca="false">Z1270+1</f>
        <v>3737</v>
      </c>
      <c r="AC1270" s="52" t="e">
        <f aca="false">($P1270+AB1270*$Q1270)-(2415018.5-$Q$8/24)+toGJD(($P1270+AB1270*$Q1270)-(2415018.5-$Q$8/24),J1270,O1270)</f>
        <v>#VALUE!</v>
      </c>
      <c r="AD1270" s="10" t="n">
        <v>1257</v>
      </c>
    </row>
    <row r="1271" customFormat="false" ht="13.5" hidden="false" customHeight="false" outlineLevel="0" collapsed="false">
      <c r="A1271" s="60" t="s">
        <v>1702</v>
      </c>
      <c r="B1271" s="2" t="s">
        <v>1669</v>
      </c>
      <c r="C1271" s="3" t="s">
        <v>35</v>
      </c>
      <c r="D1271" s="4" t="n">
        <v>11.5</v>
      </c>
      <c r="E1271" s="5" t="s">
        <v>76</v>
      </c>
      <c r="F1271" s="5" t="s">
        <v>73</v>
      </c>
      <c r="G1271" s="5" t="n">
        <v>16</v>
      </c>
      <c r="H1271" s="5" t="n">
        <v>32</v>
      </c>
      <c r="I1271" s="5" t="n">
        <v>5.5</v>
      </c>
      <c r="J1271" s="61" t="n">
        <v>16.5348611111111</v>
      </c>
      <c r="K1271" s="3" t="s">
        <v>38</v>
      </c>
      <c r="L1271" s="5" t="n">
        <v>30</v>
      </c>
      <c r="M1271" s="5" t="n">
        <v>23</v>
      </c>
      <c r="N1271" s="5" t="n">
        <v>10</v>
      </c>
      <c r="O1271" s="62" t="n">
        <v>30.3861111111111</v>
      </c>
      <c r="P1271" s="6" t="n">
        <v>2452503.594</v>
      </c>
      <c r="Q1271" s="7" t="n">
        <v>4.34323</v>
      </c>
      <c r="R1271" s="9" t="n">
        <f aca="true">INT((NOW()+(2415018.5-$Q$8/24)-P1271)/Q1271)+1</f>
        <v>2015</v>
      </c>
      <c r="S1271" s="52" t="e">
        <f aca="false">($P1271+R1271*$Q1271)-(2415018.5-$Q$8/24)+toGJD(($P1271+R1271*$Q1271)-(2415018.5-$Q$8/24),J1271,O1271)</f>
        <v>#VALUE!</v>
      </c>
      <c r="T1271" s="63" t="e">
        <f aca="false">HA(($P1271+$Q1271*R1271),$J1271,$A$6)</f>
        <v>#VALUE!</v>
      </c>
      <c r="U1271" s="52" t="e">
        <f aca="false">S1271-((3.5+T1271)/24)</f>
        <v>#VALUE!</v>
      </c>
      <c r="V1271" s="9" t="n">
        <f aca="false">R1271+1</f>
        <v>2016</v>
      </c>
      <c r="W1271" s="52" t="e">
        <f aca="false">($P1271+V1271*$Q1271)-(2415018.5-$Q$8/24)+toGJD(($P1271+V1271*$Q1271)-(2415018.5-$Q$8/24),J1271,O1271)</f>
        <v>#VALUE!</v>
      </c>
      <c r="X1271" s="9" t="n">
        <f aca="false">V1271+1</f>
        <v>2017</v>
      </c>
      <c r="Y1271" s="52" t="e">
        <f aca="false">($P1271+X1271*$Q1271)-(2415018.5-$Q$8/24)+toGJD(($P1271+X1271*$Q1271)-(2415018.5-$Q$8/24),J1271,O1271)</f>
        <v>#VALUE!</v>
      </c>
      <c r="Z1271" s="9" t="n">
        <f aca="false">X1271+1</f>
        <v>2018</v>
      </c>
      <c r="AA1271" s="52" t="e">
        <f aca="false">($P1271+Z1271*$Q1271)-(2415018.5-$Q$8/24)+toGJD(($P1271+Z1271*$Q1271)-(2415018.5-$Q$8/24),J1271,O1271)</f>
        <v>#VALUE!</v>
      </c>
      <c r="AB1271" s="9" t="n">
        <f aca="false">Z1271+1</f>
        <v>2019</v>
      </c>
      <c r="AC1271" s="52" t="e">
        <f aca="false">($P1271+AB1271*$Q1271)-(2415018.5-$Q$8/24)+toGJD(($P1271+AB1271*$Q1271)-(2415018.5-$Q$8/24),J1271,O1271)</f>
        <v>#VALUE!</v>
      </c>
      <c r="AD1271" s="10" t="n">
        <v>1258</v>
      </c>
    </row>
    <row r="1272" customFormat="false" ht="13.5" hidden="false" customHeight="false" outlineLevel="0" collapsed="false">
      <c r="A1272" s="60" t="s">
        <v>1703</v>
      </c>
      <c r="B1272" s="2" t="s">
        <v>1669</v>
      </c>
      <c r="C1272" s="3" t="s">
        <v>40</v>
      </c>
      <c r="D1272" s="4" t="n">
        <v>8.5</v>
      </c>
      <c r="E1272" s="5" t="s">
        <v>152</v>
      </c>
      <c r="F1272" s="5" t="s">
        <v>73</v>
      </c>
      <c r="G1272" s="5" t="n">
        <v>18</v>
      </c>
      <c r="H1272" s="5" t="n">
        <v>50</v>
      </c>
      <c r="I1272" s="5" t="n">
        <v>49.8</v>
      </c>
      <c r="J1272" s="61" t="n">
        <v>18.8471666666667</v>
      </c>
      <c r="K1272" s="3" t="s">
        <v>38</v>
      </c>
      <c r="L1272" s="5" t="n">
        <v>24</v>
      </c>
      <c r="M1272" s="5" t="n">
        <v>43</v>
      </c>
      <c r="N1272" s="5" t="n">
        <v>12</v>
      </c>
      <c r="O1272" s="62" t="n">
        <v>24.72</v>
      </c>
      <c r="P1272" s="6" t="n">
        <v>2452501.0359</v>
      </c>
      <c r="Q1272" s="7" t="n">
        <v>1.6374319</v>
      </c>
      <c r="R1272" s="9" t="n">
        <f aca="true">INT((NOW()+(2415018.5-$Q$8/24)-P1272)/Q1272)+1</f>
        <v>5345</v>
      </c>
      <c r="S1272" s="52" t="e">
        <f aca="false">($P1272+R1272*$Q1272)-(2415018.5-$Q$8/24)+toGJD(($P1272+R1272*$Q1272)-(2415018.5-$Q$8/24),J1272,O1272)</f>
        <v>#VALUE!</v>
      </c>
      <c r="T1272" s="63" t="e">
        <f aca="false">HA(($P1272+$Q1272*R1272),$J1272,$A$6)</f>
        <v>#VALUE!</v>
      </c>
      <c r="U1272" s="52" t="e">
        <f aca="false">S1272-((3.5+T1272)/24)</f>
        <v>#VALUE!</v>
      </c>
      <c r="V1272" s="9" t="n">
        <f aca="false">R1272+1</f>
        <v>5346</v>
      </c>
      <c r="W1272" s="52" t="e">
        <f aca="false">($P1272+V1272*$Q1272)-(2415018.5-$Q$8/24)+toGJD(($P1272+V1272*$Q1272)-(2415018.5-$Q$8/24),J1272,O1272)</f>
        <v>#VALUE!</v>
      </c>
      <c r="X1272" s="9" t="n">
        <f aca="false">V1272+1</f>
        <v>5347</v>
      </c>
      <c r="Y1272" s="52" t="e">
        <f aca="false">($P1272+X1272*$Q1272)-(2415018.5-$Q$8/24)+toGJD(($P1272+X1272*$Q1272)-(2415018.5-$Q$8/24),J1272,O1272)</f>
        <v>#VALUE!</v>
      </c>
      <c r="Z1272" s="9" t="n">
        <f aca="false">X1272+1</f>
        <v>5348</v>
      </c>
      <c r="AA1272" s="52" t="e">
        <f aca="false">($P1272+Z1272*$Q1272)-(2415018.5-$Q$8/24)+toGJD(($P1272+Z1272*$Q1272)-(2415018.5-$Q$8/24),J1272,O1272)</f>
        <v>#VALUE!</v>
      </c>
      <c r="AB1272" s="9" t="n">
        <f aca="false">Z1272+1</f>
        <v>5349</v>
      </c>
      <c r="AC1272" s="52" t="e">
        <f aca="false">($P1272+AB1272*$Q1272)-(2415018.5-$Q$8/24)+toGJD(($P1272+AB1272*$Q1272)-(2415018.5-$Q$8/24),J1272,O1272)</f>
        <v>#VALUE!</v>
      </c>
      <c r="AD1272" s="10" t="n">
        <v>1259</v>
      </c>
    </row>
    <row r="1273" customFormat="false" ht="13.5" hidden="false" customHeight="false" outlineLevel="0" collapsed="false">
      <c r="A1273" s="60" t="s">
        <v>1703</v>
      </c>
      <c r="B1273" s="2" t="s">
        <v>1669</v>
      </c>
      <c r="C1273" s="3" t="s">
        <v>121</v>
      </c>
      <c r="D1273" s="4" t="n">
        <v>8.5</v>
      </c>
      <c r="E1273" s="5" t="s">
        <v>152</v>
      </c>
      <c r="F1273" s="5" t="s">
        <v>73</v>
      </c>
      <c r="G1273" s="5" t="n">
        <v>18</v>
      </c>
      <c r="H1273" s="5" t="n">
        <v>50</v>
      </c>
      <c r="I1273" s="5" t="n">
        <v>49.8</v>
      </c>
      <c r="J1273" s="61" t="n">
        <v>18.8471666666667</v>
      </c>
      <c r="K1273" s="3" t="s">
        <v>38</v>
      </c>
      <c r="L1273" s="5" t="n">
        <v>24</v>
      </c>
      <c r="M1273" s="5" t="n">
        <v>43</v>
      </c>
      <c r="N1273" s="5" t="n">
        <v>12</v>
      </c>
      <c r="O1273" s="62" t="n">
        <v>24.72</v>
      </c>
      <c r="P1273" s="6" t="n">
        <v>2452501.8647</v>
      </c>
      <c r="Q1273" s="7" t="n">
        <v>1.637437</v>
      </c>
      <c r="R1273" s="9" t="n">
        <f aca="true">INT((NOW()+(2415018.5-$Q$8/24)-P1273)/Q1273)+1</f>
        <v>5344</v>
      </c>
      <c r="S1273" s="52" t="e">
        <f aca="false">($P1273+R1273*$Q1273)-(2415018.5-$Q$8/24)+toGJD(($P1273+R1273*$Q1273)-(2415018.5-$Q$8/24),J1273,O1273)</f>
        <v>#VALUE!</v>
      </c>
      <c r="T1273" s="63" t="e">
        <f aca="false">HA(($P1273+$Q1273*R1273),$J1273,$A$6)</f>
        <v>#VALUE!</v>
      </c>
      <c r="U1273" s="52" t="e">
        <f aca="false">S1273-((3.5+T1273)/24)</f>
        <v>#VALUE!</v>
      </c>
      <c r="V1273" s="9" t="n">
        <f aca="false">R1273+1</f>
        <v>5345</v>
      </c>
      <c r="W1273" s="52" t="e">
        <f aca="false">($P1273+V1273*$Q1273)-(2415018.5-$Q$8/24)+toGJD(($P1273+V1273*$Q1273)-(2415018.5-$Q$8/24),J1273,O1273)</f>
        <v>#VALUE!</v>
      </c>
      <c r="X1273" s="9" t="n">
        <f aca="false">V1273+1</f>
        <v>5346</v>
      </c>
      <c r="Y1273" s="52" t="e">
        <f aca="false">($P1273+X1273*$Q1273)-(2415018.5-$Q$8/24)+toGJD(($P1273+X1273*$Q1273)-(2415018.5-$Q$8/24),J1273,O1273)</f>
        <v>#VALUE!</v>
      </c>
      <c r="Z1273" s="9" t="n">
        <f aca="false">X1273+1</f>
        <v>5347</v>
      </c>
      <c r="AA1273" s="52" t="e">
        <f aca="false">($P1273+Z1273*$Q1273)-(2415018.5-$Q$8/24)+toGJD(($P1273+Z1273*$Q1273)-(2415018.5-$Q$8/24),J1273,O1273)</f>
        <v>#VALUE!</v>
      </c>
      <c r="AB1273" s="9" t="n">
        <f aca="false">Z1273+1</f>
        <v>5348</v>
      </c>
      <c r="AC1273" s="52" t="e">
        <f aca="false">($P1273+AB1273*$Q1273)-(2415018.5-$Q$8/24)+toGJD(($P1273+AB1273*$Q1273)-(2415018.5-$Q$8/24),J1273,O1273)</f>
        <v>#VALUE!</v>
      </c>
      <c r="AD1273" s="10" t="n">
        <v>1260</v>
      </c>
    </row>
    <row r="1274" customFormat="false" ht="13.5" hidden="false" customHeight="false" outlineLevel="0" collapsed="false">
      <c r="A1274" s="60" t="s">
        <v>1704</v>
      </c>
      <c r="B1274" s="2" t="s">
        <v>1669</v>
      </c>
      <c r="C1274" s="3" t="s">
        <v>40</v>
      </c>
      <c r="D1274" s="4" t="n">
        <v>13.5</v>
      </c>
      <c r="F1274" s="5" t="s">
        <v>105</v>
      </c>
      <c r="G1274" s="5" t="n">
        <v>17</v>
      </c>
      <c r="H1274" s="5" t="n">
        <v>0</v>
      </c>
      <c r="I1274" s="5" t="n">
        <v>6.8</v>
      </c>
      <c r="J1274" s="61" t="n">
        <v>17.0018888888889</v>
      </c>
      <c r="K1274" s="3" t="s">
        <v>38</v>
      </c>
      <c r="L1274" s="5" t="n">
        <v>31</v>
      </c>
      <c r="M1274" s="5" t="n">
        <v>58</v>
      </c>
      <c r="N1274" s="5" t="n">
        <v>14</v>
      </c>
      <c r="O1274" s="62" t="n">
        <v>31.9705555555556</v>
      </c>
      <c r="P1274" s="6" t="n">
        <v>2452500.2151</v>
      </c>
      <c r="Q1274" s="7" t="n">
        <v>1.0994326</v>
      </c>
      <c r="R1274" s="9" t="n">
        <f aca="true">INT((NOW()+(2415018.5-$Q$8/24)-P1274)/Q1274)+1</f>
        <v>7961</v>
      </c>
      <c r="S1274" s="52" t="e">
        <f aca="false">($P1274+R1274*$Q1274)-(2415018.5-$Q$8/24)+toGJD(($P1274+R1274*$Q1274)-(2415018.5-$Q$8/24),J1274,O1274)</f>
        <v>#VALUE!</v>
      </c>
      <c r="T1274" s="63" t="e">
        <f aca="false">HA(($P1274+$Q1274*R1274),$J1274,$A$6)</f>
        <v>#VALUE!</v>
      </c>
      <c r="U1274" s="52" t="e">
        <f aca="false">S1274-((3.5+T1274)/24)</f>
        <v>#VALUE!</v>
      </c>
      <c r="V1274" s="9" t="n">
        <f aca="false">R1274+1</f>
        <v>7962</v>
      </c>
      <c r="W1274" s="52" t="e">
        <f aca="false">($P1274+V1274*$Q1274)-(2415018.5-$Q$8/24)+toGJD(($P1274+V1274*$Q1274)-(2415018.5-$Q$8/24),J1274,O1274)</f>
        <v>#VALUE!</v>
      </c>
      <c r="X1274" s="9" t="n">
        <f aca="false">V1274+1</f>
        <v>7963</v>
      </c>
      <c r="Y1274" s="52" t="e">
        <f aca="false">($P1274+X1274*$Q1274)-(2415018.5-$Q$8/24)+toGJD(($P1274+X1274*$Q1274)-(2415018.5-$Q$8/24),J1274,O1274)</f>
        <v>#VALUE!</v>
      </c>
      <c r="Z1274" s="9" t="n">
        <f aca="false">X1274+1</f>
        <v>7964</v>
      </c>
      <c r="AA1274" s="52" t="e">
        <f aca="false">($P1274+Z1274*$Q1274)-(2415018.5-$Q$8/24)+toGJD(($P1274+Z1274*$Q1274)-(2415018.5-$Q$8/24),J1274,O1274)</f>
        <v>#VALUE!</v>
      </c>
      <c r="AB1274" s="9" t="n">
        <f aca="false">Z1274+1</f>
        <v>7965</v>
      </c>
      <c r="AC1274" s="52" t="e">
        <f aca="false">($P1274+AB1274*$Q1274)-(2415018.5-$Q$8/24)+toGJD(($P1274+AB1274*$Q1274)-(2415018.5-$Q$8/24),J1274,O1274)</f>
        <v>#VALUE!</v>
      </c>
      <c r="AD1274" s="10" t="n">
        <v>1261</v>
      </c>
    </row>
    <row r="1275" customFormat="false" ht="13.5" hidden="false" customHeight="false" outlineLevel="0" collapsed="false">
      <c r="A1275" s="60" t="s">
        <v>1705</v>
      </c>
      <c r="B1275" s="2" t="s">
        <v>1669</v>
      </c>
      <c r="C1275" s="3" t="s">
        <v>35</v>
      </c>
      <c r="D1275" s="4" t="n">
        <v>12.9</v>
      </c>
      <c r="F1275" s="5" t="s">
        <v>638</v>
      </c>
      <c r="G1275" s="5" t="n">
        <v>18</v>
      </c>
      <c r="H1275" s="5" t="n">
        <v>45</v>
      </c>
      <c r="I1275" s="5" t="n">
        <v>46.4</v>
      </c>
      <c r="J1275" s="61" t="n">
        <v>18.7628888888889</v>
      </c>
      <c r="K1275" s="3" t="s">
        <v>38</v>
      </c>
      <c r="L1275" s="5" t="n">
        <v>25</v>
      </c>
      <c r="M1275" s="5" t="n">
        <v>19</v>
      </c>
      <c r="N1275" s="5" t="n">
        <v>59</v>
      </c>
      <c r="O1275" s="62" t="n">
        <v>25.3330555555556</v>
      </c>
      <c r="P1275" s="6" t="n">
        <v>2452500.094</v>
      </c>
      <c r="Q1275" s="7" t="n">
        <v>0.3393919</v>
      </c>
      <c r="R1275" s="9" t="n">
        <f aca="true">INT((NOW()+(2415018.5-$Q$8/24)-P1275)/Q1275)+1</f>
        <v>25788</v>
      </c>
      <c r="S1275" s="52" t="e">
        <f aca="false">($P1275+R1275*$Q1275)-(2415018.5-$Q$8/24)+toGJD(($P1275+R1275*$Q1275)-(2415018.5-$Q$8/24),J1275,O1275)</f>
        <v>#VALUE!</v>
      </c>
      <c r="T1275" s="63" t="e">
        <f aca="false">HA(($P1275+$Q1275*R1275),$J1275,$A$6)</f>
        <v>#VALUE!</v>
      </c>
      <c r="U1275" s="52" t="e">
        <f aca="false">S1275-((3.5+T1275)/24)</f>
        <v>#VALUE!</v>
      </c>
      <c r="V1275" s="9" t="n">
        <f aca="false">R1275+1</f>
        <v>25789</v>
      </c>
      <c r="W1275" s="52" t="e">
        <f aca="false">($P1275+V1275*$Q1275)-(2415018.5-$Q$8/24)+toGJD(($P1275+V1275*$Q1275)-(2415018.5-$Q$8/24),J1275,O1275)</f>
        <v>#VALUE!</v>
      </c>
      <c r="X1275" s="9" t="n">
        <f aca="false">V1275+1</f>
        <v>25790</v>
      </c>
      <c r="Y1275" s="52" t="e">
        <f aca="false">($P1275+X1275*$Q1275)-(2415018.5-$Q$8/24)+toGJD(($P1275+X1275*$Q1275)-(2415018.5-$Q$8/24),J1275,O1275)</f>
        <v>#VALUE!</v>
      </c>
      <c r="Z1275" s="9" t="n">
        <f aca="false">X1275+1</f>
        <v>25791</v>
      </c>
      <c r="AA1275" s="52" t="e">
        <f aca="false">($P1275+Z1275*$Q1275)-(2415018.5-$Q$8/24)+toGJD(($P1275+Z1275*$Q1275)-(2415018.5-$Q$8/24),J1275,O1275)</f>
        <v>#VALUE!</v>
      </c>
      <c r="AB1275" s="9" t="n">
        <f aca="false">Z1275+1</f>
        <v>25792</v>
      </c>
      <c r="AC1275" s="52" t="e">
        <f aca="false">($P1275+AB1275*$Q1275)-(2415018.5-$Q$8/24)+toGJD(($P1275+AB1275*$Q1275)-(2415018.5-$Q$8/24),J1275,O1275)</f>
        <v>#VALUE!</v>
      </c>
      <c r="AD1275" s="10" t="n">
        <v>1262</v>
      </c>
    </row>
    <row r="1276" customFormat="false" ht="13.5" hidden="false" customHeight="false" outlineLevel="0" collapsed="false">
      <c r="A1276" s="60" t="s">
        <v>1706</v>
      </c>
      <c r="B1276" s="2" t="s">
        <v>1669</v>
      </c>
      <c r="C1276" s="3" t="s">
        <v>40</v>
      </c>
      <c r="D1276" s="4" t="n">
        <v>13</v>
      </c>
      <c r="F1276" s="5" t="s">
        <v>48</v>
      </c>
      <c r="G1276" s="5" t="n">
        <v>18</v>
      </c>
      <c r="H1276" s="5" t="n">
        <v>55</v>
      </c>
      <c r="I1276" s="5" t="n">
        <v>41.2</v>
      </c>
      <c r="J1276" s="61" t="n">
        <v>18.9281111111111</v>
      </c>
      <c r="K1276" s="3" t="s">
        <v>38</v>
      </c>
      <c r="L1276" s="5" t="n">
        <v>12</v>
      </c>
      <c r="M1276" s="5" t="n">
        <v>15</v>
      </c>
      <c r="N1276" s="5" t="n">
        <v>28</v>
      </c>
      <c r="O1276" s="62" t="n">
        <v>12.2577777777778</v>
      </c>
      <c r="P1276" s="6" t="n">
        <v>2452501.1665</v>
      </c>
      <c r="Q1276" s="7" t="n">
        <v>3.8398444</v>
      </c>
      <c r="R1276" s="9" t="n">
        <f aca="true">INT((NOW()+(2415018.5-$Q$8/24)-P1276)/Q1276)+1</f>
        <v>2279</v>
      </c>
      <c r="S1276" s="52" t="e">
        <f aca="false">($P1276+R1276*$Q1276)-(2415018.5-$Q$8/24)+toGJD(($P1276+R1276*$Q1276)-(2415018.5-$Q$8/24),J1276,O1276)</f>
        <v>#VALUE!</v>
      </c>
      <c r="T1276" s="63" t="e">
        <f aca="false">HA(($P1276+$Q1276*R1276),$J1276,$A$6)</f>
        <v>#VALUE!</v>
      </c>
      <c r="U1276" s="52" t="e">
        <f aca="false">S1276-((3.5+T1276)/24)</f>
        <v>#VALUE!</v>
      </c>
      <c r="V1276" s="9" t="n">
        <f aca="false">R1276+1</f>
        <v>2280</v>
      </c>
      <c r="W1276" s="52" t="e">
        <f aca="false">($P1276+V1276*$Q1276)-(2415018.5-$Q$8/24)+toGJD(($P1276+V1276*$Q1276)-(2415018.5-$Q$8/24),J1276,O1276)</f>
        <v>#VALUE!</v>
      </c>
      <c r="X1276" s="9" t="n">
        <f aca="false">V1276+1</f>
        <v>2281</v>
      </c>
      <c r="Y1276" s="52" t="e">
        <f aca="false">($P1276+X1276*$Q1276)-(2415018.5-$Q$8/24)+toGJD(($P1276+X1276*$Q1276)-(2415018.5-$Q$8/24),J1276,O1276)</f>
        <v>#VALUE!</v>
      </c>
      <c r="Z1276" s="9" t="n">
        <f aca="false">X1276+1</f>
        <v>2282</v>
      </c>
      <c r="AA1276" s="52" t="e">
        <f aca="false">($P1276+Z1276*$Q1276)-(2415018.5-$Q$8/24)+toGJD(($P1276+Z1276*$Q1276)-(2415018.5-$Q$8/24),J1276,O1276)</f>
        <v>#VALUE!</v>
      </c>
      <c r="AB1276" s="9" t="n">
        <f aca="false">Z1276+1</f>
        <v>2283</v>
      </c>
      <c r="AC1276" s="52" t="e">
        <f aca="false">($P1276+AB1276*$Q1276)-(2415018.5-$Q$8/24)+toGJD(($P1276+AB1276*$Q1276)-(2415018.5-$Q$8/24),J1276,O1276)</f>
        <v>#VALUE!</v>
      </c>
      <c r="AD1276" s="10" t="n">
        <v>1263</v>
      </c>
    </row>
    <row r="1277" customFormat="false" ht="13.5" hidden="false" customHeight="false" outlineLevel="0" collapsed="false">
      <c r="A1277" s="60" t="s">
        <v>1707</v>
      </c>
      <c r="B1277" s="2" t="s">
        <v>1669</v>
      </c>
      <c r="C1277" s="3" t="s">
        <v>35</v>
      </c>
      <c r="D1277" s="4" t="n">
        <v>10.79</v>
      </c>
      <c r="E1277" s="5" t="s">
        <v>92</v>
      </c>
      <c r="F1277" s="5" t="s">
        <v>638</v>
      </c>
      <c r="G1277" s="5" t="n">
        <v>16</v>
      </c>
      <c r="H1277" s="5" t="n">
        <v>2</v>
      </c>
      <c r="I1277" s="5" t="n">
        <v>3.8</v>
      </c>
      <c r="J1277" s="61" t="n">
        <v>16.0343888888889</v>
      </c>
      <c r="K1277" s="3" t="s">
        <v>38</v>
      </c>
      <c r="L1277" s="5" t="n">
        <v>17</v>
      </c>
      <c r="M1277" s="5" t="n">
        <v>28</v>
      </c>
      <c r="N1277" s="5" t="n">
        <v>50</v>
      </c>
      <c r="O1277" s="62" t="n">
        <v>17.4805555555556</v>
      </c>
      <c r="P1277" s="6" t="n">
        <v>2452500.002</v>
      </c>
      <c r="Q1277" s="7" t="n">
        <v>0.4616152</v>
      </c>
      <c r="R1277" s="9" t="n">
        <f aca="true">INT((NOW()+(2415018.5-$Q$8/24)-P1277)/Q1277)+1</f>
        <v>18960</v>
      </c>
      <c r="S1277" s="52" t="e">
        <f aca="false">($P1277+R1277*$Q1277)-(2415018.5-$Q$8/24)+toGJD(($P1277+R1277*$Q1277)-(2415018.5-$Q$8/24),J1277,O1277)</f>
        <v>#VALUE!</v>
      </c>
      <c r="T1277" s="63" t="e">
        <f aca="false">HA(($P1277+$Q1277*R1277),$J1277,$A$6)</f>
        <v>#VALUE!</v>
      </c>
      <c r="U1277" s="52" t="e">
        <f aca="false">S1277-((3.5+T1277)/24)</f>
        <v>#VALUE!</v>
      </c>
      <c r="V1277" s="9" t="n">
        <f aca="false">R1277+1</f>
        <v>18961</v>
      </c>
      <c r="W1277" s="52" t="e">
        <f aca="false">($P1277+V1277*$Q1277)-(2415018.5-$Q$8/24)+toGJD(($P1277+V1277*$Q1277)-(2415018.5-$Q$8/24),J1277,O1277)</f>
        <v>#VALUE!</v>
      </c>
      <c r="X1277" s="9" t="n">
        <f aca="false">V1277+1</f>
        <v>18962</v>
      </c>
      <c r="Y1277" s="52" t="e">
        <f aca="false">($P1277+X1277*$Q1277)-(2415018.5-$Q$8/24)+toGJD(($P1277+X1277*$Q1277)-(2415018.5-$Q$8/24),J1277,O1277)</f>
        <v>#VALUE!</v>
      </c>
      <c r="Z1277" s="9" t="n">
        <f aca="false">X1277+1</f>
        <v>18963</v>
      </c>
      <c r="AA1277" s="52" t="e">
        <f aca="false">($P1277+Z1277*$Q1277)-(2415018.5-$Q$8/24)+toGJD(($P1277+Z1277*$Q1277)-(2415018.5-$Q$8/24),J1277,O1277)</f>
        <v>#VALUE!</v>
      </c>
      <c r="AB1277" s="9" t="n">
        <f aca="false">Z1277+1</f>
        <v>18964</v>
      </c>
      <c r="AC1277" s="52" t="e">
        <f aca="false">($P1277+AB1277*$Q1277)-(2415018.5-$Q$8/24)+toGJD(($P1277+AB1277*$Q1277)-(2415018.5-$Q$8/24),J1277,O1277)</f>
        <v>#VALUE!</v>
      </c>
      <c r="AD1277" s="10" t="n">
        <v>1264</v>
      </c>
    </row>
    <row r="1278" customFormat="false" ht="13.5" hidden="false" customHeight="false" outlineLevel="0" collapsed="false">
      <c r="A1278" s="60" t="s">
        <v>1708</v>
      </c>
      <c r="B1278" s="2" t="s">
        <v>1669</v>
      </c>
      <c r="C1278" s="3" t="s">
        <v>35</v>
      </c>
      <c r="D1278" s="4" t="n">
        <v>10.69</v>
      </c>
      <c r="E1278" s="5" t="s">
        <v>185</v>
      </c>
      <c r="F1278" s="5" t="s">
        <v>120</v>
      </c>
      <c r="G1278" s="5" t="n">
        <v>16</v>
      </c>
      <c r="H1278" s="5" t="n">
        <v>50</v>
      </c>
      <c r="I1278" s="5" t="n">
        <v>20.4</v>
      </c>
      <c r="J1278" s="61" t="n">
        <v>16.839</v>
      </c>
      <c r="K1278" s="3" t="s">
        <v>38</v>
      </c>
      <c r="L1278" s="5" t="n">
        <v>9</v>
      </c>
      <c r="M1278" s="5" t="n">
        <v>56</v>
      </c>
      <c r="N1278" s="5" t="n">
        <v>52</v>
      </c>
      <c r="O1278" s="62" t="n">
        <v>9.94777777777778</v>
      </c>
      <c r="P1278" s="6" t="n">
        <v>2452500.216</v>
      </c>
      <c r="Q1278" s="7" t="n">
        <v>1.084032</v>
      </c>
      <c r="R1278" s="9" t="n">
        <f aca="true">INT((NOW()+(2415018.5-$Q$8/24)-P1278)/Q1278)+1</f>
        <v>8074</v>
      </c>
      <c r="S1278" s="52" t="e">
        <f aca="false">($P1278+R1278*$Q1278)-(2415018.5-$Q$8/24)+toGJD(($P1278+R1278*$Q1278)-(2415018.5-$Q$8/24),J1278,O1278)</f>
        <v>#VALUE!</v>
      </c>
      <c r="T1278" s="63" t="e">
        <f aca="false">HA(($P1278+$Q1278*R1278),$J1278,$A$6)</f>
        <v>#VALUE!</v>
      </c>
      <c r="U1278" s="52" t="e">
        <f aca="false">S1278-((3.5+T1278)/24)</f>
        <v>#VALUE!</v>
      </c>
      <c r="V1278" s="9" t="n">
        <f aca="false">R1278+1</f>
        <v>8075</v>
      </c>
      <c r="W1278" s="52" t="e">
        <f aca="false">($P1278+V1278*$Q1278)-(2415018.5-$Q$8/24)+toGJD(($P1278+V1278*$Q1278)-(2415018.5-$Q$8/24),J1278,O1278)</f>
        <v>#VALUE!</v>
      </c>
      <c r="X1278" s="9" t="n">
        <f aca="false">V1278+1</f>
        <v>8076</v>
      </c>
      <c r="Y1278" s="52" t="e">
        <f aca="false">($P1278+X1278*$Q1278)-(2415018.5-$Q$8/24)+toGJD(($P1278+X1278*$Q1278)-(2415018.5-$Q$8/24),J1278,O1278)</f>
        <v>#VALUE!</v>
      </c>
      <c r="Z1278" s="9" t="n">
        <f aca="false">X1278+1</f>
        <v>8077</v>
      </c>
      <c r="AA1278" s="52" t="e">
        <f aca="false">($P1278+Z1278*$Q1278)-(2415018.5-$Q$8/24)+toGJD(($P1278+Z1278*$Q1278)-(2415018.5-$Q$8/24),J1278,O1278)</f>
        <v>#VALUE!</v>
      </c>
      <c r="AB1278" s="9" t="n">
        <f aca="false">Z1278+1</f>
        <v>8078</v>
      </c>
      <c r="AC1278" s="52" t="e">
        <f aca="false">($P1278+AB1278*$Q1278)-(2415018.5-$Q$8/24)+toGJD(($P1278+AB1278*$Q1278)-(2415018.5-$Q$8/24),J1278,O1278)</f>
        <v>#VALUE!</v>
      </c>
      <c r="AD1278" s="10" t="n">
        <v>1265</v>
      </c>
    </row>
    <row r="1279" customFormat="false" ht="13.5" hidden="false" customHeight="false" outlineLevel="0" collapsed="false">
      <c r="A1279" s="60" t="s">
        <v>1709</v>
      </c>
      <c r="B1279" s="2" t="s">
        <v>1669</v>
      </c>
      <c r="C1279" s="3" t="s">
        <v>40</v>
      </c>
      <c r="D1279" s="4" t="n">
        <v>10.9</v>
      </c>
      <c r="E1279" s="5" t="s">
        <v>631</v>
      </c>
      <c r="F1279" s="5" t="s">
        <v>120</v>
      </c>
      <c r="G1279" s="5" t="n">
        <v>17</v>
      </c>
      <c r="H1279" s="5" t="n">
        <v>35</v>
      </c>
      <c r="I1279" s="5" t="n">
        <v>32.4</v>
      </c>
      <c r="J1279" s="61" t="n">
        <v>17.5923333333333</v>
      </c>
      <c r="K1279" s="3" t="s">
        <v>38</v>
      </c>
      <c r="L1279" s="5" t="n">
        <v>23</v>
      </c>
      <c r="M1279" s="5" t="n">
        <v>10</v>
      </c>
      <c r="N1279" s="5" t="n">
        <v>31</v>
      </c>
      <c r="O1279" s="62" t="n">
        <v>23.1752777777778</v>
      </c>
      <c r="P1279" s="6" t="n">
        <v>2452509.17</v>
      </c>
      <c r="Q1279" s="7" t="n">
        <v>18.43593</v>
      </c>
      <c r="R1279" s="9" t="n">
        <f aca="true">INT((NOW()+(2415018.5-$Q$8/24)-P1279)/Q1279)+1</f>
        <v>475</v>
      </c>
      <c r="S1279" s="52" t="e">
        <f aca="false">($P1279+R1279*$Q1279)-(2415018.5-$Q$8/24)+toGJD(($P1279+R1279*$Q1279)-(2415018.5-$Q$8/24),J1279,O1279)</f>
        <v>#VALUE!</v>
      </c>
      <c r="T1279" s="63" t="e">
        <f aca="false">HA(($P1279+$Q1279*R1279),$J1279,$A$6)</f>
        <v>#VALUE!</v>
      </c>
      <c r="U1279" s="52" t="e">
        <f aca="false">S1279-((3.5+T1279)/24)</f>
        <v>#VALUE!</v>
      </c>
      <c r="V1279" s="9" t="n">
        <f aca="false">R1279+1</f>
        <v>476</v>
      </c>
      <c r="W1279" s="52" t="e">
        <f aca="false">($P1279+V1279*$Q1279)-(2415018.5-$Q$8/24)+toGJD(($P1279+V1279*$Q1279)-(2415018.5-$Q$8/24),J1279,O1279)</f>
        <v>#VALUE!</v>
      </c>
      <c r="X1279" s="9" t="n">
        <f aca="false">V1279+1</f>
        <v>477</v>
      </c>
      <c r="Y1279" s="52" t="e">
        <f aca="false">($P1279+X1279*$Q1279)-(2415018.5-$Q$8/24)+toGJD(($P1279+X1279*$Q1279)-(2415018.5-$Q$8/24),J1279,O1279)</f>
        <v>#VALUE!</v>
      </c>
      <c r="Z1279" s="9" t="n">
        <f aca="false">X1279+1</f>
        <v>478</v>
      </c>
      <c r="AA1279" s="52" t="e">
        <f aca="false">($P1279+Z1279*$Q1279)-(2415018.5-$Q$8/24)+toGJD(($P1279+Z1279*$Q1279)-(2415018.5-$Q$8/24),J1279,O1279)</f>
        <v>#VALUE!</v>
      </c>
      <c r="AB1279" s="9" t="n">
        <f aca="false">Z1279+1</f>
        <v>479</v>
      </c>
      <c r="AC1279" s="52" t="e">
        <f aca="false">($P1279+AB1279*$Q1279)-(2415018.5-$Q$8/24)+toGJD(($P1279+AB1279*$Q1279)-(2415018.5-$Q$8/24),J1279,O1279)</f>
        <v>#VALUE!</v>
      </c>
      <c r="AD1279" s="10" t="n">
        <v>1266</v>
      </c>
    </row>
    <row r="1280" customFormat="false" ht="13.5" hidden="false" customHeight="false" outlineLevel="0" collapsed="false">
      <c r="A1280" s="60" t="s">
        <v>1709</v>
      </c>
      <c r="B1280" s="2" t="s">
        <v>1669</v>
      </c>
      <c r="C1280" s="3" t="s">
        <v>121</v>
      </c>
      <c r="D1280" s="4" t="n">
        <v>10.9</v>
      </c>
      <c r="E1280" s="5" t="s">
        <v>631</v>
      </c>
      <c r="F1280" s="5" t="s">
        <v>120</v>
      </c>
      <c r="G1280" s="5" t="n">
        <v>17</v>
      </c>
      <c r="H1280" s="5" t="n">
        <v>35</v>
      </c>
      <c r="I1280" s="5" t="n">
        <v>32.4</v>
      </c>
      <c r="J1280" s="61" t="n">
        <v>17.5923333333333</v>
      </c>
      <c r="K1280" s="3" t="s">
        <v>38</v>
      </c>
      <c r="L1280" s="5" t="n">
        <v>23</v>
      </c>
      <c r="M1280" s="5" t="n">
        <v>10</v>
      </c>
      <c r="N1280" s="5" t="n">
        <v>31</v>
      </c>
      <c r="O1280" s="62" t="n">
        <v>23.1752777777778</v>
      </c>
      <c r="P1280" s="6" t="n">
        <v>2452525.07</v>
      </c>
      <c r="Q1280" s="7" t="n">
        <v>18.43596</v>
      </c>
      <c r="R1280" s="9" t="n">
        <f aca="true">INT((NOW()+(2415018.5-$Q$8/24)-P1280)/Q1280)+1</f>
        <v>474</v>
      </c>
      <c r="S1280" s="52" t="e">
        <f aca="false">($P1280+R1280*$Q1280)-(2415018.5-$Q$8/24)+toGJD(($P1280+R1280*$Q1280)-(2415018.5-$Q$8/24),J1280,O1280)</f>
        <v>#VALUE!</v>
      </c>
      <c r="T1280" s="63" t="e">
        <f aca="false">HA(($P1280+$Q1280*R1280),$J1280,$A$6)</f>
        <v>#VALUE!</v>
      </c>
      <c r="U1280" s="52" t="e">
        <f aca="false">S1280-((3.5+T1280)/24)</f>
        <v>#VALUE!</v>
      </c>
      <c r="V1280" s="9" t="n">
        <f aca="false">R1280+1</f>
        <v>475</v>
      </c>
      <c r="W1280" s="52" t="e">
        <f aca="false">($P1280+V1280*$Q1280)-(2415018.5-$Q$8/24)+toGJD(($P1280+V1280*$Q1280)-(2415018.5-$Q$8/24),J1280,O1280)</f>
        <v>#VALUE!</v>
      </c>
      <c r="X1280" s="9" t="n">
        <f aca="false">V1280+1</f>
        <v>476</v>
      </c>
      <c r="Y1280" s="52" t="e">
        <f aca="false">($P1280+X1280*$Q1280)-(2415018.5-$Q$8/24)+toGJD(($P1280+X1280*$Q1280)-(2415018.5-$Q$8/24),J1280,O1280)</f>
        <v>#VALUE!</v>
      </c>
      <c r="Z1280" s="9" t="n">
        <f aca="false">X1280+1</f>
        <v>477</v>
      </c>
      <c r="AA1280" s="52" t="e">
        <f aca="false">($P1280+Z1280*$Q1280)-(2415018.5-$Q$8/24)+toGJD(($P1280+Z1280*$Q1280)-(2415018.5-$Q$8/24),J1280,O1280)</f>
        <v>#VALUE!</v>
      </c>
      <c r="AB1280" s="9" t="n">
        <f aca="false">Z1280+1</f>
        <v>478</v>
      </c>
      <c r="AC1280" s="52" t="e">
        <f aca="false">($P1280+AB1280*$Q1280)-(2415018.5-$Q$8/24)+toGJD(($P1280+AB1280*$Q1280)-(2415018.5-$Q$8/24),J1280,O1280)</f>
        <v>#VALUE!</v>
      </c>
      <c r="AD1280" s="10" t="n">
        <v>1267</v>
      </c>
    </row>
    <row r="1281" customFormat="false" ht="13.5" hidden="false" customHeight="false" outlineLevel="0" collapsed="false">
      <c r="A1281" s="60" t="s">
        <v>1710</v>
      </c>
      <c r="B1281" s="2" t="s">
        <v>1669</v>
      </c>
      <c r="C1281" s="3" t="s">
        <v>35</v>
      </c>
      <c r="D1281" s="4" t="n">
        <v>14.1</v>
      </c>
      <c r="F1281" s="5" t="s">
        <v>1711</v>
      </c>
      <c r="G1281" s="5" t="n">
        <v>17</v>
      </c>
      <c r="H1281" s="5" t="n">
        <v>49</v>
      </c>
      <c r="I1281" s="5" t="n">
        <v>29.1</v>
      </c>
      <c r="J1281" s="61" t="n">
        <v>17.82475</v>
      </c>
      <c r="K1281" s="3" t="s">
        <v>38</v>
      </c>
      <c r="L1281" s="5" t="n">
        <v>29</v>
      </c>
      <c r="M1281" s="5" t="n">
        <v>19</v>
      </c>
      <c r="N1281" s="5" t="n">
        <v>16</v>
      </c>
      <c r="O1281" s="62" t="n">
        <v>29.3211111111111</v>
      </c>
      <c r="P1281" s="6" t="n">
        <v>2452500.1938</v>
      </c>
      <c r="Q1281" s="7" t="n">
        <v>0.33173646</v>
      </c>
      <c r="R1281" s="9" t="n">
        <f aca="true">INT((NOW()+(2415018.5-$Q$8/24)-P1281)/Q1281)+1</f>
        <v>26383</v>
      </c>
      <c r="S1281" s="52" t="e">
        <f aca="false">($P1281+R1281*$Q1281)-(2415018.5-$Q$8/24)+toGJD(($P1281+R1281*$Q1281)-(2415018.5-$Q$8/24),J1281,O1281)</f>
        <v>#VALUE!</v>
      </c>
      <c r="T1281" s="63" t="e">
        <f aca="false">HA(($P1281+$Q1281*R1281),$J1281,$A$6)</f>
        <v>#VALUE!</v>
      </c>
      <c r="U1281" s="52" t="e">
        <f aca="false">S1281-((3.5+T1281)/24)</f>
        <v>#VALUE!</v>
      </c>
      <c r="V1281" s="9" t="n">
        <f aca="false">R1281+1</f>
        <v>26384</v>
      </c>
      <c r="W1281" s="52" t="e">
        <f aca="false">($P1281+V1281*$Q1281)-(2415018.5-$Q$8/24)+toGJD(($P1281+V1281*$Q1281)-(2415018.5-$Q$8/24),J1281,O1281)</f>
        <v>#VALUE!</v>
      </c>
      <c r="X1281" s="9" t="n">
        <f aca="false">V1281+1</f>
        <v>26385</v>
      </c>
      <c r="Y1281" s="52" t="e">
        <f aca="false">($P1281+X1281*$Q1281)-(2415018.5-$Q$8/24)+toGJD(($P1281+X1281*$Q1281)-(2415018.5-$Q$8/24),J1281,O1281)</f>
        <v>#VALUE!</v>
      </c>
      <c r="Z1281" s="9" t="n">
        <f aca="false">X1281+1</f>
        <v>26386</v>
      </c>
      <c r="AA1281" s="52" t="e">
        <f aca="false">($P1281+Z1281*$Q1281)-(2415018.5-$Q$8/24)+toGJD(($P1281+Z1281*$Q1281)-(2415018.5-$Q$8/24),J1281,O1281)</f>
        <v>#VALUE!</v>
      </c>
      <c r="AB1281" s="9" t="n">
        <f aca="false">Z1281+1</f>
        <v>26387</v>
      </c>
      <c r="AC1281" s="52" t="e">
        <f aca="false">($P1281+AB1281*$Q1281)-(2415018.5-$Q$8/24)+toGJD(($P1281+AB1281*$Q1281)-(2415018.5-$Q$8/24),J1281,O1281)</f>
        <v>#VALUE!</v>
      </c>
      <c r="AD1281" s="10" t="n">
        <v>1268</v>
      </c>
    </row>
    <row r="1282" customFormat="false" ht="13.5" hidden="false" customHeight="false" outlineLevel="0" collapsed="false">
      <c r="A1282" s="60" t="s">
        <v>1712</v>
      </c>
      <c r="B1282" s="2" t="s">
        <v>1669</v>
      </c>
      <c r="C1282" s="3" t="s">
        <v>35</v>
      </c>
      <c r="D1282" s="4" t="n">
        <v>9.45</v>
      </c>
      <c r="E1282" s="5" t="s">
        <v>1713</v>
      </c>
      <c r="F1282" s="5" t="s">
        <v>565</v>
      </c>
      <c r="G1282" s="5" t="n">
        <v>17</v>
      </c>
      <c r="H1282" s="5" t="n">
        <v>58</v>
      </c>
      <c r="I1282" s="5" t="n">
        <v>38.5</v>
      </c>
      <c r="J1282" s="61" t="n">
        <v>17.9773611111111</v>
      </c>
      <c r="K1282" s="3" t="s">
        <v>38</v>
      </c>
      <c r="L1282" s="5" t="n">
        <v>22</v>
      </c>
      <c r="M1282" s="5" t="n">
        <v>8</v>
      </c>
      <c r="N1282" s="5" t="n">
        <v>47</v>
      </c>
      <c r="O1282" s="62" t="n">
        <v>22.1463888888889</v>
      </c>
      <c r="P1282" s="6" t="n">
        <v>2452500.7845</v>
      </c>
      <c r="Q1282" s="7" t="n">
        <v>7.960295</v>
      </c>
      <c r="R1282" s="9" t="n">
        <f aca="true">INT((NOW()+(2415018.5-$Q$8/24)-P1282)/Q1282)+1</f>
        <v>1100</v>
      </c>
      <c r="S1282" s="52" t="e">
        <f aca="false">($P1282+R1282*$Q1282)-(2415018.5-$Q$8/24)+toGJD(($P1282+R1282*$Q1282)-(2415018.5-$Q$8/24),J1282,O1282)</f>
        <v>#VALUE!</v>
      </c>
      <c r="T1282" s="63" t="e">
        <f aca="false">HA(($P1282+$Q1282*R1282),$J1282,$A$6)</f>
        <v>#VALUE!</v>
      </c>
      <c r="U1282" s="52" t="e">
        <f aca="false">S1282-((3.5+T1282)/24)</f>
        <v>#VALUE!</v>
      </c>
      <c r="V1282" s="9" t="n">
        <f aca="false">R1282+1</f>
        <v>1101</v>
      </c>
      <c r="W1282" s="52" t="e">
        <f aca="false">($P1282+V1282*$Q1282)-(2415018.5-$Q$8/24)+toGJD(($P1282+V1282*$Q1282)-(2415018.5-$Q$8/24),J1282,O1282)</f>
        <v>#VALUE!</v>
      </c>
      <c r="X1282" s="9" t="n">
        <f aca="false">V1282+1</f>
        <v>1102</v>
      </c>
      <c r="Y1282" s="52" t="e">
        <f aca="false">($P1282+X1282*$Q1282)-(2415018.5-$Q$8/24)+toGJD(($P1282+X1282*$Q1282)-(2415018.5-$Q$8/24),J1282,O1282)</f>
        <v>#VALUE!</v>
      </c>
      <c r="Z1282" s="9" t="n">
        <f aca="false">X1282+1</f>
        <v>1103</v>
      </c>
      <c r="AA1282" s="52" t="e">
        <f aca="false">($P1282+Z1282*$Q1282)-(2415018.5-$Q$8/24)+toGJD(($P1282+Z1282*$Q1282)-(2415018.5-$Q$8/24),J1282,O1282)</f>
        <v>#VALUE!</v>
      </c>
      <c r="AB1282" s="9" t="n">
        <f aca="false">Z1282+1</f>
        <v>1104</v>
      </c>
      <c r="AC1282" s="52" t="e">
        <f aca="false">($P1282+AB1282*$Q1282)-(2415018.5-$Q$8/24)+toGJD(($P1282+AB1282*$Q1282)-(2415018.5-$Q$8/24),J1282,O1282)</f>
        <v>#VALUE!</v>
      </c>
      <c r="AD1282" s="10" t="n">
        <v>1269</v>
      </c>
    </row>
    <row r="1283" customFormat="false" ht="13.5" hidden="false" customHeight="false" outlineLevel="0" collapsed="false">
      <c r="A1283" s="60" t="s">
        <v>1714</v>
      </c>
      <c r="B1283" s="2" t="s">
        <v>1669</v>
      </c>
      <c r="C1283" s="3" t="s">
        <v>35</v>
      </c>
      <c r="D1283" s="4" t="n">
        <v>12.9</v>
      </c>
      <c r="F1283" s="5" t="s">
        <v>264</v>
      </c>
      <c r="G1283" s="5" t="n">
        <v>18</v>
      </c>
      <c r="H1283" s="5" t="n">
        <v>16</v>
      </c>
      <c r="I1283" s="5" t="n">
        <v>53.4</v>
      </c>
      <c r="J1283" s="61" t="n">
        <v>18.2815</v>
      </c>
      <c r="K1283" s="3" t="s">
        <v>38</v>
      </c>
      <c r="L1283" s="5" t="n">
        <v>27</v>
      </c>
      <c r="M1283" s="5" t="n">
        <v>39</v>
      </c>
      <c r="N1283" s="5" t="n">
        <v>46</v>
      </c>
      <c r="O1283" s="62" t="n">
        <v>27.6627777777778</v>
      </c>
      <c r="P1283" s="6" t="n">
        <v>2452500.5669</v>
      </c>
      <c r="Q1283" s="7" t="n">
        <v>0.8680413</v>
      </c>
      <c r="R1283" s="9" t="n">
        <f aca="true">INT((NOW()+(2415018.5-$Q$8/24)-P1283)/Q1283)+1</f>
        <v>10082</v>
      </c>
      <c r="S1283" s="52" t="e">
        <f aca="false">($P1283+R1283*$Q1283)-(2415018.5-$Q$8/24)+toGJD(($P1283+R1283*$Q1283)-(2415018.5-$Q$8/24),J1283,O1283)</f>
        <v>#VALUE!</v>
      </c>
      <c r="T1283" s="63" t="e">
        <f aca="false">HA(($P1283+$Q1283*R1283),$J1283,$A$6)</f>
        <v>#VALUE!</v>
      </c>
      <c r="U1283" s="52" t="e">
        <f aca="false">S1283-((3.5+T1283)/24)</f>
        <v>#VALUE!</v>
      </c>
      <c r="V1283" s="9" t="n">
        <f aca="false">R1283+1</f>
        <v>10083</v>
      </c>
      <c r="W1283" s="52" t="e">
        <f aca="false">($P1283+V1283*$Q1283)-(2415018.5-$Q$8/24)+toGJD(($P1283+V1283*$Q1283)-(2415018.5-$Q$8/24),J1283,O1283)</f>
        <v>#VALUE!</v>
      </c>
      <c r="X1283" s="9" t="n">
        <f aca="false">V1283+1</f>
        <v>10084</v>
      </c>
      <c r="Y1283" s="52" t="e">
        <f aca="false">($P1283+X1283*$Q1283)-(2415018.5-$Q$8/24)+toGJD(($P1283+X1283*$Q1283)-(2415018.5-$Q$8/24),J1283,O1283)</f>
        <v>#VALUE!</v>
      </c>
      <c r="Z1283" s="9" t="n">
        <f aca="false">X1283+1</f>
        <v>10085</v>
      </c>
      <c r="AA1283" s="52" t="e">
        <f aca="false">($P1283+Z1283*$Q1283)-(2415018.5-$Q$8/24)+toGJD(($P1283+Z1283*$Q1283)-(2415018.5-$Q$8/24),J1283,O1283)</f>
        <v>#VALUE!</v>
      </c>
      <c r="AB1283" s="9" t="n">
        <f aca="false">Z1283+1</f>
        <v>10086</v>
      </c>
      <c r="AC1283" s="52" t="e">
        <f aca="false">($P1283+AB1283*$Q1283)-(2415018.5-$Q$8/24)+toGJD(($P1283+AB1283*$Q1283)-(2415018.5-$Q$8/24),J1283,O1283)</f>
        <v>#VALUE!</v>
      </c>
      <c r="AD1283" s="10" t="n">
        <v>1270</v>
      </c>
    </row>
    <row r="1284" customFormat="false" ht="13.5" hidden="false" customHeight="false" outlineLevel="0" collapsed="false">
      <c r="A1284" s="60" t="s">
        <v>1715</v>
      </c>
      <c r="B1284" s="2" t="s">
        <v>1669</v>
      </c>
      <c r="C1284" s="3" t="s">
        <v>35</v>
      </c>
      <c r="D1284" s="4" t="n">
        <v>11.86</v>
      </c>
      <c r="E1284" s="5" t="s">
        <v>1372</v>
      </c>
      <c r="F1284" s="5" t="s">
        <v>416</v>
      </c>
      <c r="G1284" s="5" t="n">
        <v>18</v>
      </c>
      <c r="H1284" s="5" t="n">
        <v>21</v>
      </c>
      <c r="I1284" s="5" t="n">
        <v>50.6</v>
      </c>
      <c r="J1284" s="61" t="n">
        <v>18.3640555555556</v>
      </c>
      <c r="K1284" s="3" t="s">
        <v>38</v>
      </c>
      <c r="L1284" s="5" t="n">
        <v>14</v>
      </c>
      <c r="M1284" s="5" t="n">
        <v>30</v>
      </c>
      <c r="N1284" s="5" t="n">
        <v>33</v>
      </c>
      <c r="O1284" s="62" t="n">
        <v>14.5091666666667</v>
      </c>
      <c r="P1284" s="6" t="n">
        <v>2452500.2761</v>
      </c>
      <c r="Q1284" s="7" t="n">
        <v>0.4877184</v>
      </c>
      <c r="R1284" s="9" t="n">
        <f aca="true">INT((NOW()+(2415018.5-$Q$8/24)-P1284)/Q1284)+1</f>
        <v>17945</v>
      </c>
      <c r="S1284" s="52" t="e">
        <f aca="false">($P1284+R1284*$Q1284)-(2415018.5-$Q$8/24)+toGJD(($P1284+R1284*$Q1284)-(2415018.5-$Q$8/24),J1284,O1284)</f>
        <v>#VALUE!</v>
      </c>
      <c r="T1284" s="63" t="e">
        <f aca="false">HA(($P1284+$Q1284*R1284),$J1284,$A$6)</f>
        <v>#VALUE!</v>
      </c>
      <c r="U1284" s="52" t="e">
        <f aca="false">S1284-((3.5+T1284)/24)</f>
        <v>#VALUE!</v>
      </c>
      <c r="V1284" s="9" t="n">
        <f aca="false">R1284+1</f>
        <v>17946</v>
      </c>
      <c r="W1284" s="52" t="e">
        <f aca="false">($P1284+V1284*$Q1284)-(2415018.5-$Q$8/24)+toGJD(($P1284+V1284*$Q1284)-(2415018.5-$Q$8/24),J1284,O1284)</f>
        <v>#VALUE!</v>
      </c>
      <c r="X1284" s="9" t="n">
        <f aca="false">V1284+1</f>
        <v>17947</v>
      </c>
      <c r="Y1284" s="52" t="e">
        <f aca="false">($P1284+X1284*$Q1284)-(2415018.5-$Q$8/24)+toGJD(($P1284+X1284*$Q1284)-(2415018.5-$Q$8/24),J1284,O1284)</f>
        <v>#VALUE!</v>
      </c>
      <c r="Z1284" s="9" t="n">
        <f aca="false">X1284+1</f>
        <v>17948</v>
      </c>
      <c r="AA1284" s="52" t="e">
        <f aca="false">($P1284+Z1284*$Q1284)-(2415018.5-$Q$8/24)+toGJD(($P1284+Z1284*$Q1284)-(2415018.5-$Q$8/24),J1284,O1284)</f>
        <v>#VALUE!</v>
      </c>
      <c r="AB1284" s="9" t="n">
        <f aca="false">Z1284+1</f>
        <v>17949</v>
      </c>
      <c r="AC1284" s="52" t="e">
        <f aca="false">($P1284+AB1284*$Q1284)-(2415018.5-$Q$8/24)+toGJD(($P1284+AB1284*$Q1284)-(2415018.5-$Q$8/24),J1284,O1284)</f>
        <v>#VALUE!</v>
      </c>
      <c r="AD1284" s="10" t="n">
        <v>1271</v>
      </c>
    </row>
    <row r="1285" customFormat="false" ht="13.5" hidden="false" customHeight="false" outlineLevel="0" collapsed="false">
      <c r="A1285" s="60" t="s">
        <v>1716</v>
      </c>
      <c r="B1285" s="2" t="s">
        <v>1669</v>
      </c>
      <c r="C1285" s="3" t="s">
        <v>40</v>
      </c>
      <c r="D1285" s="4" t="n">
        <v>11.4</v>
      </c>
      <c r="E1285" s="5" t="s">
        <v>50</v>
      </c>
      <c r="F1285" s="5" t="s">
        <v>48</v>
      </c>
      <c r="G1285" s="5" t="n">
        <v>17</v>
      </c>
      <c r="H1285" s="5" t="n">
        <v>50</v>
      </c>
      <c r="I1285" s="5" t="n">
        <v>50.7</v>
      </c>
      <c r="J1285" s="61" t="n">
        <v>17.8474166666667</v>
      </c>
      <c r="K1285" s="3" t="s">
        <v>38</v>
      </c>
      <c r="L1285" s="5" t="n">
        <v>50</v>
      </c>
      <c r="M1285" s="5" t="n">
        <v>2</v>
      </c>
      <c r="N1285" s="5" t="n">
        <v>50</v>
      </c>
      <c r="O1285" s="62" t="n">
        <v>50.0472222222222</v>
      </c>
      <c r="P1285" s="6" t="n">
        <v>2452501.773</v>
      </c>
      <c r="Q1285" s="7" t="n">
        <v>2.347558</v>
      </c>
      <c r="R1285" s="9" t="n">
        <f aca="true">INT((NOW()+(2415018.5-$Q$8/24)-P1285)/Q1285)+1</f>
        <v>3728</v>
      </c>
      <c r="S1285" s="52" t="e">
        <f aca="false">($P1285+R1285*$Q1285)-(2415018.5-$Q$8/24)+toGJD(($P1285+R1285*$Q1285)-(2415018.5-$Q$8/24),J1285,O1285)</f>
        <v>#VALUE!</v>
      </c>
      <c r="T1285" s="63" t="e">
        <f aca="false">HA(($P1285+$Q1285*R1285),$J1285,$A$6)</f>
        <v>#VALUE!</v>
      </c>
      <c r="U1285" s="52" t="e">
        <f aca="false">S1285-((3.5+T1285)/24)</f>
        <v>#VALUE!</v>
      </c>
      <c r="V1285" s="9" t="n">
        <f aca="false">R1285+1</f>
        <v>3729</v>
      </c>
      <c r="W1285" s="52" t="e">
        <f aca="false">($P1285+V1285*$Q1285)-(2415018.5-$Q$8/24)+toGJD(($P1285+V1285*$Q1285)-(2415018.5-$Q$8/24),J1285,O1285)</f>
        <v>#VALUE!</v>
      </c>
      <c r="X1285" s="9" t="n">
        <f aca="false">V1285+1</f>
        <v>3730</v>
      </c>
      <c r="Y1285" s="52" t="e">
        <f aca="false">($P1285+X1285*$Q1285)-(2415018.5-$Q$8/24)+toGJD(($P1285+X1285*$Q1285)-(2415018.5-$Q$8/24),J1285,O1285)</f>
        <v>#VALUE!</v>
      </c>
      <c r="Z1285" s="9" t="n">
        <f aca="false">X1285+1</f>
        <v>3731</v>
      </c>
      <c r="AA1285" s="52" t="e">
        <f aca="false">($P1285+Z1285*$Q1285)-(2415018.5-$Q$8/24)+toGJD(($P1285+Z1285*$Q1285)-(2415018.5-$Q$8/24),J1285,O1285)</f>
        <v>#VALUE!</v>
      </c>
      <c r="AB1285" s="9" t="n">
        <f aca="false">Z1285+1</f>
        <v>3732</v>
      </c>
      <c r="AC1285" s="52" t="e">
        <f aca="false">($P1285+AB1285*$Q1285)-(2415018.5-$Q$8/24)+toGJD(($P1285+AB1285*$Q1285)-(2415018.5-$Q$8/24),J1285,O1285)</f>
        <v>#VALUE!</v>
      </c>
      <c r="AD1285" s="10" t="n">
        <v>1272</v>
      </c>
    </row>
    <row r="1286" customFormat="false" ht="13.5" hidden="false" customHeight="false" outlineLevel="0" collapsed="false">
      <c r="A1286" s="60" t="s">
        <v>1717</v>
      </c>
      <c r="B1286" s="2" t="s">
        <v>1669</v>
      </c>
      <c r="C1286" s="3" t="s">
        <v>40</v>
      </c>
      <c r="D1286" s="4" t="n">
        <v>9.84</v>
      </c>
      <c r="E1286" s="5" t="s">
        <v>1718</v>
      </c>
      <c r="F1286" s="5" t="s">
        <v>1104</v>
      </c>
      <c r="G1286" s="5" t="n">
        <v>18</v>
      </c>
      <c r="H1286" s="5" t="n">
        <v>10</v>
      </c>
      <c r="I1286" s="5" t="n">
        <v>24.1</v>
      </c>
      <c r="J1286" s="61" t="n">
        <v>18.1733611111111</v>
      </c>
      <c r="K1286" s="3" t="s">
        <v>38</v>
      </c>
      <c r="L1286" s="5" t="n">
        <v>33</v>
      </c>
      <c r="M1286" s="5" t="n">
        <v>24</v>
      </c>
      <c r="N1286" s="5" t="n">
        <v>11</v>
      </c>
      <c r="O1286" s="62" t="n">
        <v>33.4030555555556</v>
      </c>
      <c r="P1286" s="6" t="n">
        <v>2452501.465</v>
      </c>
      <c r="Q1286" s="7" t="n">
        <v>2.881329</v>
      </c>
      <c r="R1286" s="9" t="n">
        <f aca="true">INT((NOW()+(2415018.5-$Q$8/24)-P1286)/Q1286)+1</f>
        <v>3038</v>
      </c>
      <c r="S1286" s="52" t="e">
        <f aca="false">($P1286+R1286*$Q1286)-(2415018.5-$Q$8/24)+toGJD(($P1286+R1286*$Q1286)-(2415018.5-$Q$8/24),J1286,O1286)</f>
        <v>#VALUE!</v>
      </c>
      <c r="T1286" s="63" t="e">
        <f aca="false">HA(($P1286+$Q1286*R1286),$J1286,$A$6)</f>
        <v>#VALUE!</v>
      </c>
      <c r="U1286" s="52" t="e">
        <f aca="false">S1286-((3.5+T1286)/24)</f>
        <v>#VALUE!</v>
      </c>
      <c r="V1286" s="9" t="n">
        <f aca="false">R1286+1</f>
        <v>3039</v>
      </c>
      <c r="W1286" s="52" t="e">
        <f aca="false">($P1286+V1286*$Q1286)-(2415018.5-$Q$8/24)+toGJD(($P1286+V1286*$Q1286)-(2415018.5-$Q$8/24),J1286,O1286)</f>
        <v>#VALUE!</v>
      </c>
      <c r="X1286" s="9" t="n">
        <f aca="false">V1286+1</f>
        <v>3040</v>
      </c>
      <c r="Y1286" s="52" t="e">
        <f aca="false">($P1286+X1286*$Q1286)-(2415018.5-$Q$8/24)+toGJD(($P1286+X1286*$Q1286)-(2415018.5-$Q$8/24),J1286,O1286)</f>
        <v>#VALUE!</v>
      </c>
      <c r="Z1286" s="9" t="n">
        <f aca="false">X1286+1</f>
        <v>3041</v>
      </c>
      <c r="AA1286" s="52" t="e">
        <f aca="false">($P1286+Z1286*$Q1286)-(2415018.5-$Q$8/24)+toGJD(($P1286+Z1286*$Q1286)-(2415018.5-$Q$8/24),J1286,O1286)</f>
        <v>#VALUE!</v>
      </c>
      <c r="AB1286" s="9" t="n">
        <f aca="false">Z1286+1</f>
        <v>3042</v>
      </c>
      <c r="AC1286" s="52" t="e">
        <f aca="false">($P1286+AB1286*$Q1286)-(2415018.5-$Q$8/24)+toGJD(($P1286+AB1286*$Q1286)-(2415018.5-$Q$8/24),J1286,O1286)</f>
        <v>#VALUE!</v>
      </c>
      <c r="AD1286" s="10" t="n">
        <v>1273</v>
      </c>
    </row>
    <row r="1287" customFormat="false" ht="13.5" hidden="false" customHeight="false" outlineLevel="0" collapsed="false">
      <c r="A1287" s="60" t="s">
        <v>1719</v>
      </c>
      <c r="B1287" s="2" t="s">
        <v>1669</v>
      </c>
      <c r="C1287" s="3" t="s">
        <v>40</v>
      </c>
      <c r="D1287" s="4" t="n">
        <v>10.07</v>
      </c>
      <c r="E1287" s="5" t="s">
        <v>584</v>
      </c>
      <c r="F1287" s="5" t="s">
        <v>48</v>
      </c>
      <c r="G1287" s="5" t="n">
        <v>17</v>
      </c>
      <c r="H1287" s="5" t="n">
        <v>53</v>
      </c>
      <c r="I1287" s="5" t="n">
        <v>12.7</v>
      </c>
      <c r="J1287" s="61" t="n">
        <v>17.8868611111111</v>
      </c>
      <c r="K1287" s="3" t="s">
        <v>38</v>
      </c>
      <c r="L1287" s="5" t="n">
        <v>43</v>
      </c>
      <c r="M1287" s="5" t="n">
        <v>46</v>
      </c>
      <c r="N1287" s="5" t="n">
        <v>23</v>
      </c>
      <c r="O1287" s="62" t="n">
        <v>43.7730555555556</v>
      </c>
      <c r="P1287" s="6" t="n">
        <v>2452501.007</v>
      </c>
      <c r="Q1287" s="7" t="n">
        <v>1.305754</v>
      </c>
      <c r="R1287" s="9" t="n">
        <f aca="true">INT((NOW()+(2415018.5-$Q$8/24)-P1287)/Q1287)+1</f>
        <v>6702</v>
      </c>
      <c r="S1287" s="52" t="e">
        <f aca="false">($P1287+R1287*$Q1287)-(2415018.5-$Q$8/24)+toGJD(($P1287+R1287*$Q1287)-(2415018.5-$Q$8/24),J1287,O1287)</f>
        <v>#VALUE!</v>
      </c>
      <c r="T1287" s="63" t="e">
        <f aca="false">HA(($P1287+$Q1287*R1287),$J1287,$A$6)</f>
        <v>#VALUE!</v>
      </c>
      <c r="U1287" s="52" t="e">
        <f aca="false">S1287-((3.5+T1287)/24)</f>
        <v>#VALUE!</v>
      </c>
      <c r="V1287" s="9" t="n">
        <f aca="false">R1287+1</f>
        <v>6703</v>
      </c>
      <c r="W1287" s="52" t="e">
        <f aca="false">($P1287+V1287*$Q1287)-(2415018.5-$Q$8/24)+toGJD(($P1287+V1287*$Q1287)-(2415018.5-$Q$8/24),J1287,O1287)</f>
        <v>#VALUE!</v>
      </c>
      <c r="X1287" s="9" t="n">
        <f aca="false">V1287+1</f>
        <v>6704</v>
      </c>
      <c r="Y1287" s="52" t="e">
        <f aca="false">($P1287+X1287*$Q1287)-(2415018.5-$Q$8/24)+toGJD(($P1287+X1287*$Q1287)-(2415018.5-$Q$8/24),J1287,O1287)</f>
        <v>#VALUE!</v>
      </c>
      <c r="Z1287" s="9" t="n">
        <f aca="false">X1287+1</f>
        <v>6705</v>
      </c>
      <c r="AA1287" s="52" t="e">
        <f aca="false">($P1287+Z1287*$Q1287)-(2415018.5-$Q$8/24)+toGJD(($P1287+Z1287*$Q1287)-(2415018.5-$Q$8/24),J1287,O1287)</f>
        <v>#VALUE!</v>
      </c>
      <c r="AB1287" s="9" t="n">
        <f aca="false">Z1287+1</f>
        <v>6706</v>
      </c>
      <c r="AC1287" s="52" t="e">
        <f aca="false">($P1287+AB1287*$Q1287)-(2415018.5-$Q$8/24)+toGJD(($P1287+AB1287*$Q1287)-(2415018.5-$Q$8/24),J1287,O1287)</f>
        <v>#VALUE!</v>
      </c>
      <c r="AD1287" s="10" t="n">
        <v>1274</v>
      </c>
    </row>
    <row r="1288" customFormat="false" ht="13.5" hidden="false" customHeight="false" outlineLevel="0" collapsed="false">
      <c r="A1288" s="60" t="s">
        <v>1720</v>
      </c>
      <c r="B1288" s="2" t="s">
        <v>1669</v>
      </c>
      <c r="C1288" s="3" t="s">
        <v>35</v>
      </c>
      <c r="D1288" s="4" t="n">
        <v>10.5</v>
      </c>
      <c r="E1288" s="5" t="s">
        <v>242</v>
      </c>
      <c r="F1288" s="5" t="s">
        <v>416</v>
      </c>
      <c r="G1288" s="5" t="n">
        <v>18</v>
      </c>
      <c r="H1288" s="5" t="n">
        <v>24</v>
      </c>
      <c r="I1288" s="5" t="n">
        <v>13</v>
      </c>
      <c r="J1288" s="61" t="n">
        <v>18.4036111111111</v>
      </c>
      <c r="K1288" s="3" t="s">
        <v>38</v>
      </c>
      <c r="L1288" s="5" t="n">
        <v>25</v>
      </c>
      <c r="M1288" s="5" t="n">
        <v>4</v>
      </c>
      <c r="N1288" s="5" t="n">
        <v>51</v>
      </c>
      <c r="O1288" s="62" t="n">
        <v>25.0808333333333</v>
      </c>
      <c r="P1288" s="6" t="n">
        <v>2452500.64</v>
      </c>
      <c r="Q1288" s="7" t="n">
        <v>0.8517332</v>
      </c>
      <c r="R1288" s="9" t="n">
        <f aca="true">INT((NOW()+(2415018.5-$Q$8/24)-P1288)/Q1288)+1</f>
        <v>10275</v>
      </c>
      <c r="S1288" s="52" t="e">
        <f aca="false">($P1288+R1288*$Q1288)-(2415018.5-$Q$8/24)+toGJD(($P1288+R1288*$Q1288)-(2415018.5-$Q$8/24),J1288,O1288)</f>
        <v>#VALUE!</v>
      </c>
      <c r="T1288" s="63" t="e">
        <f aca="false">HA(($P1288+$Q1288*R1288),$J1288,$A$6)</f>
        <v>#VALUE!</v>
      </c>
      <c r="U1288" s="52" t="e">
        <f aca="false">S1288-((3.5+T1288)/24)</f>
        <v>#VALUE!</v>
      </c>
      <c r="V1288" s="9" t="n">
        <f aca="false">R1288+1</f>
        <v>10276</v>
      </c>
      <c r="W1288" s="52" t="e">
        <f aca="false">($P1288+V1288*$Q1288)-(2415018.5-$Q$8/24)+toGJD(($P1288+V1288*$Q1288)-(2415018.5-$Q$8/24),J1288,O1288)</f>
        <v>#VALUE!</v>
      </c>
      <c r="X1288" s="9" t="n">
        <f aca="false">V1288+1</f>
        <v>10277</v>
      </c>
      <c r="Y1288" s="52" t="e">
        <f aca="false">($P1288+X1288*$Q1288)-(2415018.5-$Q$8/24)+toGJD(($P1288+X1288*$Q1288)-(2415018.5-$Q$8/24),J1288,O1288)</f>
        <v>#VALUE!</v>
      </c>
      <c r="Z1288" s="9" t="n">
        <f aca="false">X1288+1</f>
        <v>10278</v>
      </c>
      <c r="AA1288" s="52" t="e">
        <f aca="false">($P1288+Z1288*$Q1288)-(2415018.5-$Q$8/24)+toGJD(($P1288+Z1288*$Q1288)-(2415018.5-$Q$8/24),J1288,O1288)</f>
        <v>#VALUE!</v>
      </c>
      <c r="AB1288" s="9" t="n">
        <f aca="false">Z1288+1</f>
        <v>10279</v>
      </c>
      <c r="AC1288" s="52" t="e">
        <f aca="false">($P1288+AB1288*$Q1288)-(2415018.5-$Q$8/24)+toGJD(($P1288+AB1288*$Q1288)-(2415018.5-$Q$8/24),J1288,O1288)</f>
        <v>#VALUE!</v>
      </c>
      <c r="AD1288" s="10" t="n">
        <v>1275</v>
      </c>
    </row>
    <row r="1289" customFormat="false" ht="13.5" hidden="false" customHeight="false" outlineLevel="0" collapsed="false">
      <c r="A1289" s="60" t="s">
        <v>1721</v>
      </c>
      <c r="B1289" s="2" t="s">
        <v>1669</v>
      </c>
      <c r="C1289" s="3" t="s">
        <v>40</v>
      </c>
      <c r="D1289" s="4" t="n">
        <v>13.2</v>
      </c>
      <c r="F1289" s="5" t="s">
        <v>274</v>
      </c>
      <c r="G1289" s="5" t="n">
        <v>18</v>
      </c>
      <c r="H1289" s="5" t="n">
        <v>44</v>
      </c>
      <c r="I1289" s="5" t="n">
        <v>31.8</v>
      </c>
      <c r="J1289" s="61" t="n">
        <v>18.7421666666667</v>
      </c>
      <c r="K1289" s="3" t="s">
        <v>38</v>
      </c>
      <c r="L1289" s="5" t="n">
        <v>12</v>
      </c>
      <c r="M1289" s="5" t="n">
        <v>55</v>
      </c>
      <c r="N1289" s="5" t="n">
        <v>32</v>
      </c>
      <c r="O1289" s="62" t="n">
        <v>12.9255555555556</v>
      </c>
      <c r="P1289" s="6" t="n">
        <v>2452500.2607</v>
      </c>
      <c r="Q1289" s="7" t="n">
        <v>0.28204121</v>
      </c>
      <c r="R1289" s="9" t="n">
        <f aca="true">INT((NOW()+(2415018.5-$Q$8/24)-P1289)/Q1289)+1</f>
        <v>31031</v>
      </c>
      <c r="S1289" s="52" t="e">
        <f aca="false">($P1289+R1289*$Q1289)-(2415018.5-$Q$8/24)+toGJD(($P1289+R1289*$Q1289)-(2415018.5-$Q$8/24),J1289,O1289)</f>
        <v>#VALUE!</v>
      </c>
      <c r="T1289" s="63" t="e">
        <f aca="false">HA(($P1289+$Q1289*R1289),$J1289,$A$6)</f>
        <v>#VALUE!</v>
      </c>
      <c r="U1289" s="52" t="e">
        <f aca="false">S1289-((3.5+T1289)/24)</f>
        <v>#VALUE!</v>
      </c>
      <c r="V1289" s="9" t="n">
        <f aca="false">R1289+1</f>
        <v>31032</v>
      </c>
      <c r="W1289" s="52" t="e">
        <f aca="false">($P1289+V1289*$Q1289)-(2415018.5-$Q$8/24)+toGJD(($P1289+V1289*$Q1289)-(2415018.5-$Q$8/24),J1289,O1289)</f>
        <v>#VALUE!</v>
      </c>
      <c r="X1289" s="9" t="n">
        <f aca="false">V1289+1</f>
        <v>31033</v>
      </c>
      <c r="Y1289" s="52" t="e">
        <f aca="false">($P1289+X1289*$Q1289)-(2415018.5-$Q$8/24)+toGJD(($P1289+X1289*$Q1289)-(2415018.5-$Q$8/24),J1289,O1289)</f>
        <v>#VALUE!</v>
      </c>
      <c r="Z1289" s="9" t="n">
        <f aca="false">X1289+1</f>
        <v>31034</v>
      </c>
      <c r="AA1289" s="52" t="e">
        <f aca="false">($P1289+Z1289*$Q1289)-(2415018.5-$Q$8/24)+toGJD(($P1289+Z1289*$Q1289)-(2415018.5-$Q$8/24),J1289,O1289)</f>
        <v>#VALUE!</v>
      </c>
      <c r="AB1289" s="9" t="n">
        <f aca="false">Z1289+1</f>
        <v>31035</v>
      </c>
      <c r="AC1289" s="52" t="e">
        <f aca="false">($P1289+AB1289*$Q1289)-(2415018.5-$Q$8/24)+toGJD(($P1289+AB1289*$Q1289)-(2415018.5-$Q$8/24),J1289,O1289)</f>
        <v>#VALUE!</v>
      </c>
      <c r="AD1289" s="10" t="n">
        <v>1276</v>
      </c>
    </row>
    <row r="1290" customFormat="false" ht="13.5" hidden="false" customHeight="false" outlineLevel="0" collapsed="false">
      <c r="A1290" s="60" t="s">
        <v>1722</v>
      </c>
      <c r="B1290" s="2" t="s">
        <v>1669</v>
      </c>
      <c r="C1290" s="3" t="s">
        <v>35</v>
      </c>
      <c r="D1290" s="4" t="n">
        <v>10.2</v>
      </c>
      <c r="E1290" s="5" t="s">
        <v>188</v>
      </c>
      <c r="F1290" s="5" t="s">
        <v>48</v>
      </c>
      <c r="G1290" s="5" t="n">
        <v>16</v>
      </c>
      <c r="H1290" s="5" t="n">
        <v>56</v>
      </c>
      <c r="I1290" s="5" t="n">
        <v>28.7</v>
      </c>
      <c r="J1290" s="61" t="n">
        <v>16.9413055555556</v>
      </c>
      <c r="K1290" s="3" t="s">
        <v>38</v>
      </c>
      <c r="L1290" s="5" t="n">
        <v>37</v>
      </c>
      <c r="M1290" s="5" t="n">
        <v>39</v>
      </c>
      <c r="N1290" s="5" t="n">
        <v>19</v>
      </c>
      <c r="O1290" s="62" t="n">
        <v>37.6552777777778</v>
      </c>
      <c r="P1290" s="6" t="n">
        <v>2452501.407</v>
      </c>
      <c r="Q1290" s="7" t="n">
        <v>1.755764</v>
      </c>
      <c r="R1290" s="9" t="n">
        <f aca="true">INT((NOW()+(2415018.5-$Q$8/24)-P1290)/Q1290)+1</f>
        <v>4985</v>
      </c>
      <c r="S1290" s="52" t="e">
        <f aca="false">($P1290+R1290*$Q1290)-(2415018.5-$Q$8/24)+toGJD(($P1290+R1290*$Q1290)-(2415018.5-$Q$8/24),J1290,O1290)</f>
        <v>#VALUE!</v>
      </c>
      <c r="T1290" s="63" t="e">
        <f aca="false">HA(($P1290+$Q1290*R1290),$J1290,$A$6)</f>
        <v>#VALUE!</v>
      </c>
      <c r="U1290" s="52" t="e">
        <f aca="false">S1290-((3.5+T1290)/24)</f>
        <v>#VALUE!</v>
      </c>
      <c r="V1290" s="9" t="n">
        <f aca="false">R1290+1</f>
        <v>4986</v>
      </c>
      <c r="W1290" s="52" t="e">
        <f aca="false">($P1290+V1290*$Q1290)-(2415018.5-$Q$8/24)+toGJD(($P1290+V1290*$Q1290)-(2415018.5-$Q$8/24),J1290,O1290)</f>
        <v>#VALUE!</v>
      </c>
      <c r="X1290" s="9" t="n">
        <f aca="false">V1290+1</f>
        <v>4987</v>
      </c>
      <c r="Y1290" s="52" t="e">
        <f aca="false">($P1290+X1290*$Q1290)-(2415018.5-$Q$8/24)+toGJD(($P1290+X1290*$Q1290)-(2415018.5-$Q$8/24),J1290,O1290)</f>
        <v>#VALUE!</v>
      </c>
      <c r="Z1290" s="9" t="n">
        <f aca="false">X1290+1</f>
        <v>4988</v>
      </c>
      <c r="AA1290" s="52" t="e">
        <f aca="false">($P1290+Z1290*$Q1290)-(2415018.5-$Q$8/24)+toGJD(($P1290+Z1290*$Q1290)-(2415018.5-$Q$8/24),J1290,O1290)</f>
        <v>#VALUE!</v>
      </c>
      <c r="AB1290" s="9" t="n">
        <f aca="false">Z1290+1</f>
        <v>4989</v>
      </c>
      <c r="AC1290" s="52" t="e">
        <f aca="false">($P1290+AB1290*$Q1290)-(2415018.5-$Q$8/24)+toGJD(($P1290+AB1290*$Q1290)-(2415018.5-$Q$8/24),J1290,O1290)</f>
        <v>#VALUE!</v>
      </c>
      <c r="AD1290" s="10" t="n">
        <v>1277</v>
      </c>
    </row>
    <row r="1291" customFormat="false" ht="13.5" hidden="false" customHeight="false" outlineLevel="0" collapsed="false">
      <c r="A1291" s="60" t="s">
        <v>1723</v>
      </c>
      <c r="B1291" s="2" t="s">
        <v>1669</v>
      </c>
      <c r="C1291" s="3" t="s">
        <v>35</v>
      </c>
      <c r="D1291" s="4" t="n">
        <v>12.2</v>
      </c>
      <c r="F1291" s="5" t="s">
        <v>48</v>
      </c>
      <c r="G1291" s="5" t="n">
        <v>17</v>
      </c>
      <c r="H1291" s="5" t="n">
        <v>7</v>
      </c>
      <c r="I1291" s="5" t="n">
        <v>4.9</v>
      </c>
      <c r="J1291" s="61" t="n">
        <v>17.1180277777778</v>
      </c>
      <c r="K1291" s="3" t="s">
        <v>38</v>
      </c>
      <c r="L1291" s="5" t="n">
        <v>27</v>
      </c>
      <c r="M1291" s="5" t="n">
        <v>37</v>
      </c>
      <c r="N1291" s="5" t="n">
        <v>47</v>
      </c>
      <c r="O1291" s="62" t="n">
        <v>27.6297222222222</v>
      </c>
      <c r="P1291" s="6" t="n">
        <v>2452501.093</v>
      </c>
      <c r="Q1291" s="7" t="n">
        <v>2.75828</v>
      </c>
      <c r="R1291" s="9" t="n">
        <f aca="true">INT((NOW()+(2415018.5-$Q$8/24)-P1291)/Q1291)+1</f>
        <v>3173</v>
      </c>
      <c r="S1291" s="52" t="e">
        <f aca="false">($P1291+R1291*$Q1291)-(2415018.5-$Q$8/24)+toGJD(($P1291+R1291*$Q1291)-(2415018.5-$Q$8/24),J1291,O1291)</f>
        <v>#VALUE!</v>
      </c>
      <c r="T1291" s="63" t="e">
        <f aca="false">HA(($P1291+$Q1291*R1291),$J1291,$A$6)</f>
        <v>#VALUE!</v>
      </c>
      <c r="U1291" s="52" t="e">
        <f aca="false">S1291-((3.5+T1291)/24)</f>
        <v>#VALUE!</v>
      </c>
      <c r="V1291" s="9" t="n">
        <f aca="false">R1291+1</f>
        <v>3174</v>
      </c>
      <c r="W1291" s="52" t="e">
        <f aca="false">($P1291+V1291*$Q1291)-(2415018.5-$Q$8/24)+toGJD(($P1291+V1291*$Q1291)-(2415018.5-$Q$8/24),J1291,O1291)</f>
        <v>#VALUE!</v>
      </c>
      <c r="X1291" s="9" t="n">
        <f aca="false">V1291+1</f>
        <v>3175</v>
      </c>
      <c r="Y1291" s="52" t="e">
        <f aca="false">($P1291+X1291*$Q1291)-(2415018.5-$Q$8/24)+toGJD(($P1291+X1291*$Q1291)-(2415018.5-$Q$8/24),J1291,O1291)</f>
        <v>#VALUE!</v>
      </c>
      <c r="Z1291" s="9" t="n">
        <f aca="false">X1291+1</f>
        <v>3176</v>
      </c>
      <c r="AA1291" s="52" t="e">
        <f aca="false">($P1291+Z1291*$Q1291)-(2415018.5-$Q$8/24)+toGJD(($P1291+Z1291*$Q1291)-(2415018.5-$Q$8/24),J1291,O1291)</f>
        <v>#VALUE!</v>
      </c>
      <c r="AB1291" s="9" t="n">
        <f aca="false">Z1291+1</f>
        <v>3177</v>
      </c>
      <c r="AC1291" s="52" t="e">
        <f aca="false">($P1291+AB1291*$Q1291)-(2415018.5-$Q$8/24)+toGJD(($P1291+AB1291*$Q1291)-(2415018.5-$Q$8/24),J1291,O1291)</f>
        <v>#VALUE!</v>
      </c>
      <c r="AD1291" s="10" t="n">
        <v>1278</v>
      </c>
    </row>
    <row r="1292" customFormat="false" ht="13.5" hidden="false" customHeight="false" outlineLevel="0" collapsed="false">
      <c r="A1292" s="60" t="s">
        <v>1724</v>
      </c>
      <c r="B1292" s="2" t="s">
        <v>1669</v>
      </c>
      <c r="C1292" s="3" t="s">
        <v>35</v>
      </c>
      <c r="D1292" s="4" t="n">
        <v>12.6</v>
      </c>
      <c r="F1292" s="5" t="s">
        <v>48</v>
      </c>
      <c r="G1292" s="5" t="n">
        <v>17</v>
      </c>
      <c r="H1292" s="5" t="n">
        <v>16</v>
      </c>
      <c r="I1292" s="5" t="n">
        <v>11.1</v>
      </c>
      <c r="J1292" s="61" t="n">
        <v>17.26975</v>
      </c>
      <c r="K1292" s="3" t="s">
        <v>38</v>
      </c>
      <c r="L1292" s="5" t="n">
        <v>20</v>
      </c>
      <c r="M1292" s="5" t="n">
        <v>51</v>
      </c>
      <c r="N1292" s="5" t="n">
        <v>19</v>
      </c>
      <c r="O1292" s="62" t="n">
        <v>20.8552777777778</v>
      </c>
      <c r="P1292" s="6" t="n">
        <v>2452500.8643</v>
      </c>
      <c r="Q1292" s="7" t="n">
        <v>1.3462685</v>
      </c>
      <c r="R1292" s="9" t="n">
        <f aca="true">INT((NOW()+(2415018.5-$Q$8/24)-P1292)/Q1292)+1</f>
        <v>6501</v>
      </c>
      <c r="S1292" s="52" t="e">
        <f aca="false">($P1292+R1292*$Q1292)-(2415018.5-$Q$8/24)+toGJD(($P1292+R1292*$Q1292)-(2415018.5-$Q$8/24),J1292,O1292)</f>
        <v>#VALUE!</v>
      </c>
      <c r="T1292" s="63" t="e">
        <f aca="false">HA(($P1292+$Q1292*R1292),$J1292,$A$6)</f>
        <v>#VALUE!</v>
      </c>
      <c r="U1292" s="52" t="e">
        <f aca="false">S1292-((3.5+T1292)/24)</f>
        <v>#VALUE!</v>
      </c>
      <c r="V1292" s="9" t="n">
        <f aca="false">R1292+1</f>
        <v>6502</v>
      </c>
      <c r="W1292" s="52" t="e">
        <f aca="false">($P1292+V1292*$Q1292)-(2415018.5-$Q$8/24)+toGJD(($P1292+V1292*$Q1292)-(2415018.5-$Q$8/24),J1292,O1292)</f>
        <v>#VALUE!</v>
      </c>
      <c r="X1292" s="9" t="n">
        <f aca="false">V1292+1</f>
        <v>6503</v>
      </c>
      <c r="Y1292" s="52" t="e">
        <f aca="false">($P1292+X1292*$Q1292)-(2415018.5-$Q$8/24)+toGJD(($P1292+X1292*$Q1292)-(2415018.5-$Q$8/24),J1292,O1292)</f>
        <v>#VALUE!</v>
      </c>
      <c r="Z1292" s="9" t="n">
        <f aca="false">X1292+1</f>
        <v>6504</v>
      </c>
      <c r="AA1292" s="52" t="e">
        <f aca="false">($P1292+Z1292*$Q1292)-(2415018.5-$Q$8/24)+toGJD(($P1292+Z1292*$Q1292)-(2415018.5-$Q$8/24),J1292,O1292)</f>
        <v>#VALUE!</v>
      </c>
      <c r="AB1292" s="9" t="n">
        <f aca="false">Z1292+1</f>
        <v>6505</v>
      </c>
      <c r="AC1292" s="52" t="e">
        <f aca="false">($P1292+AB1292*$Q1292)-(2415018.5-$Q$8/24)+toGJD(($P1292+AB1292*$Q1292)-(2415018.5-$Q$8/24),J1292,O1292)</f>
        <v>#VALUE!</v>
      </c>
      <c r="AD1292" s="10" t="n">
        <v>1279</v>
      </c>
    </row>
    <row r="1293" customFormat="false" ht="13.5" hidden="false" customHeight="false" outlineLevel="0" collapsed="false">
      <c r="A1293" s="60" t="s">
        <v>1725</v>
      </c>
      <c r="B1293" s="2" t="s">
        <v>1669</v>
      </c>
      <c r="C1293" s="3" t="s">
        <v>35</v>
      </c>
      <c r="D1293" s="4" t="n">
        <v>12.8</v>
      </c>
      <c r="F1293" s="5" t="s">
        <v>80</v>
      </c>
      <c r="G1293" s="5" t="n">
        <v>17</v>
      </c>
      <c r="H1293" s="5" t="n">
        <v>18</v>
      </c>
      <c r="I1293" s="5" t="n">
        <v>47</v>
      </c>
      <c r="J1293" s="61" t="n">
        <v>17.3130555555556</v>
      </c>
      <c r="K1293" s="3" t="s">
        <v>38</v>
      </c>
      <c r="L1293" s="5" t="n">
        <v>20</v>
      </c>
      <c r="M1293" s="5" t="n">
        <v>14</v>
      </c>
      <c r="N1293" s="5" t="n">
        <v>31</v>
      </c>
      <c r="O1293" s="62" t="n">
        <v>20.2419444444444</v>
      </c>
      <c r="P1293" s="6" t="n">
        <v>2452500.2478</v>
      </c>
      <c r="Q1293" s="7" t="n">
        <v>0.58946603</v>
      </c>
      <c r="R1293" s="9" t="n">
        <f aca="true">INT((NOW()+(2415018.5-$Q$8/24)-P1293)/Q1293)+1</f>
        <v>14848</v>
      </c>
      <c r="S1293" s="52" t="e">
        <f aca="false">($P1293+R1293*$Q1293)-(2415018.5-$Q$8/24)+toGJD(($P1293+R1293*$Q1293)-(2415018.5-$Q$8/24),J1293,O1293)</f>
        <v>#VALUE!</v>
      </c>
      <c r="T1293" s="63" t="e">
        <f aca="false">HA(($P1293+$Q1293*R1293),$J1293,$A$6)</f>
        <v>#VALUE!</v>
      </c>
      <c r="U1293" s="52" t="e">
        <f aca="false">S1293-((3.5+T1293)/24)</f>
        <v>#VALUE!</v>
      </c>
      <c r="V1293" s="9" t="n">
        <f aca="false">R1293+1</f>
        <v>14849</v>
      </c>
      <c r="W1293" s="52" t="e">
        <f aca="false">($P1293+V1293*$Q1293)-(2415018.5-$Q$8/24)+toGJD(($P1293+V1293*$Q1293)-(2415018.5-$Q$8/24),J1293,O1293)</f>
        <v>#VALUE!</v>
      </c>
      <c r="X1293" s="9" t="n">
        <f aca="false">V1293+1</f>
        <v>14850</v>
      </c>
      <c r="Y1293" s="52" t="e">
        <f aca="false">($P1293+X1293*$Q1293)-(2415018.5-$Q$8/24)+toGJD(($P1293+X1293*$Q1293)-(2415018.5-$Q$8/24),J1293,O1293)</f>
        <v>#VALUE!</v>
      </c>
      <c r="Z1293" s="9" t="n">
        <f aca="false">X1293+1</f>
        <v>14851</v>
      </c>
      <c r="AA1293" s="52" t="e">
        <f aca="false">($P1293+Z1293*$Q1293)-(2415018.5-$Q$8/24)+toGJD(($P1293+Z1293*$Q1293)-(2415018.5-$Q$8/24),J1293,O1293)</f>
        <v>#VALUE!</v>
      </c>
      <c r="AB1293" s="9" t="n">
        <f aca="false">Z1293+1</f>
        <v>14852</v>
      </c>
      <c r="AC1293" s="52" t="e">
        <f aca="false">($P1293+AB1293*$Q1293)-(2415018.5-$Q$8/24)+toGJD(($P1293+AB1293*$Q1293)-(2415018.5-$Q$8/24),J1293,O1293)</f>
        <v>#VALUE!</v>
      </c>
      <c r="AD1293" s="10" t="n">
        <v>1280</v>
      </c>
    </row>
    <row r="1294" customFormat="false" ht="13.5" hidden="false" customHeight="false" outlineLevel="0" collapsed="false">
      <c r="A1294" s="60" t="s">
        <v>1726</v>
      </c>
      <c r="B1294" s="2" t="s">
        <v>1669</v>
      </c>
      <c r="C1294" s="3" t="s">
        <v>69</v>
      </c>
      <c r="D1294" s="4" t="n">
        <v>14.7</v>
      </c>
      <c r="F1294" s="5" t="s">
        <v>77</v>
      </c>
      <c r="G1294" s="5" t="n">
        <v>17</v>
      </c>
      <c r="H1294" s="5" t="n">
        <v>30</v>
      </c>
      <c r="I1294" s="5" t="n">
        <v>30.5</v>
      </c>
      <c r="J1294" s="61" t="n">
        <v>17.5084722222222</v>
      </c>
      <c r="K1294" s="3" t="s">
        <v>38</v>
      </c>
      <c r="L1294" s="5" t="n">
        <v>25</v>
      </c>
      <c r="M1294" s="5" t="n">
        <v>54</v>
      </c>
      <c r="N1294" s="5" t="n">
        <v>15</v>
      </c>
      <c r="O1294" s="62" t="n">
        <v>25.9041666666667</v>
      </c>
      <c r="P1294" s="6" t="n">
        <v>2452500.3735</v>
      </c>
      <c r="Q1294" s="7" t="n">
        <v>0.33621261</v>
      </c>
      <c r="R1294" s="9" t="n">
        <f aca="true">INT((NOW()+(2415018.5-$Q$8/24)-P1294)/Q1294)+1</f>
        <v>26031</v>
      </c>
      <c r="S1294" s="52" t="e">
        <f aca="false">($P1294+R1294*$Q1294)-(2415018.5-$Q$8/24)+toGJD(($P1294+R1294*$Q1294)-(2415018.5-$Q$8/24),J1294,O1294)</f>
        <v>#VALUE!</v>
      </c>
      <c r="T1294" s="63" t="e">
        <f aca="false">HA(($P1294+$Q1294*R1294),$J1294,$A$6)</f>
        <v>#VALUE!</v>
      </c>
      <c r="U1294" s="52" t="e">
        <f aca="false">S1294-((3.5+T1294)/24)</f>
        <v>#VALUE!</v>
      </c>
      <c r="V1294" s="9" t="n">
        <f aca="false">R1294+1</f>
        <v>26032</v>
      </c>
      <c r="W1294" s="52" t="e">
        <f aca="false">($P1294+V1294*$Q1294)-(2415018.5-$Q$8/24)+toGJD(($P1294+V1294*$Q1294)-(2415018.5-$Q$8/24),J1294,O1294)</f>
        <v>#VALUE!</v>
      </c>
      <c r="X1294" s="9" t="n">
        <f aca="false">V1294+1</f>
        <v>26033</v>
      </c>
      <c r="Y1294" s="52" t="e">
        <f aca="false">($P1294+X1294*$Q1294)-(2415018.5-$Q$8/24)+toGJD(($P1294+X1294*$Q1294)-(2415018.5-$Q$8/24),J1294,O1294)</f>
        <v>#VALUE!</v>
      </c>
      <c r="Z1294" s="9" t="n">
        <f aca="false">X1294+1</f>
        <v>26034</v>
      </c>
      <c r="AA1294" s="52" t="e">
        <f aca="false">($P1294+Z1294*$Q1294)-(2415018.5-$Q$8/24)+toGJD(($P1294+Z1294*$Q1294)-(2415018.5-$Q$8/24),J1294,O1294)</f>
        <v>#VALUE!</v>
      </c>
      <c r="AB1294" s="9" t="n">
        <f aca="false">Z1294+1</f>
        <v>26035</v>
      </c>
      <c r="AC1294" s="52" t="e">
        <f aca="false">($P1294+AB1294*$Q1294)-(2415018.5-$Q$8/24)+toGJD(($P1294+AB1294*$Q1294)-(2415018.5-$Q$8/24),J1294,O1294)</f>
        <v>#VALUE!</v>
      </c>
      <c r="AD1294" s="10" t="n">
        <v>1281</v>
      </c>
    </row>
    <row r="1295" customFormat="false" ht="13.5" hidden="false" customHeight="false" outlineLevel="0" collapsed="false">
      <c r="A1295" s="60" t="s">
        <v>1727</v>
      </c>
      <c r="B1295" s="2" t="s">
        <v>1669</v>
      </c>
      <c r="C1295" s="3" t="s">
        <v>35</v>
      </c>
      <c r="D1295" s="4" t="n">
        <v>10.1</v>
      </c>
      <c r="E1295" s="5" t="s">
        <v>79</v>
      </c>
      <c r="F1295" s="5" t="s">
        <v>120</v>
      </c>
      <c r="G1295" s="5" t="n">
        <v>16</v>
      </c>
      <c r="H1295" s="5" t="n">
        <v>44</v>
      </c>
      <c r="I1295" s="5" t="n">
        <v>9.4</v>
      </c>
      <c r="J1295" s="61" t="n">
        <v>16.7359444444444</v>
      </c>
      <c r="K1295" s="3" t="s">
        <v>38</v>
      </c>
      <c r="L1295" s="5" t="n">
        <v>34</v>
      </c>
      <c r="M1295" s="5" t="n">
        <v>12</v>
      </c>
      <c r="N1295" s="5" t="n">
        <v>30</v>
      </c>
      <c r="O1295" s="62" t="n">
        <v>34.2083333333333</v>
      </c>
      <c r="P1295" s="6" t="n">
        <v>2452501.407</v>
      </c>
      <c r="Q1295" s="7" t="n">
        <v>1.825434</v>
      </c>
      <c r="R1295" s="9" t="n">
        <f aca="true">INT((NOW()+(2415018.5-$Q$8/24)-P1295)/Q1295)+1</f>
        <v>4794</v>
      </c>
      <c r="S1295" s="52" t="e">
        <f aca="false">($P1295+R1295*$Q1295)-(2415018.5-$Q$8/24)+toGJD(($P1295+R1295*$Q1295)-(2415018.5-$Q$8/24),J1295,O1295)</f>
        <v>#VALUE!</v>
      </c>
      <c r="T1295" s="63" t="e">
        <f aca="false">HA(($P1295+$Q1295*R1295),$J1295,$A$6)</f>
        <v>#VALUE!</v>
      </c>
      <c r="U1295" s="52" t="e">
        <f aca="false">S1295-((3.5+T1295)/24)</f>
        <v>#VALUE!</v>
      </c>
      <c r="V1295" s="9" t="n">
        <f aca="false">R1295+1</f>
        <v>4795</v>
      </c>
      <c r="W1295" s="52" t="e">
        <f aca="false">($P1295+V1295*$Q1295)-(2415018.5-$Q$8/24)+toGJD(($P1295+V1295*$Q1295)-(2415018.5-$Q$8/24),J1295,O1295)</f>
        <v>#VALUE!</v>
      </c>
      <c r="X1295" s="9" t="n">
        <f aca="false">V1295+1</f>
        <v>4796</v>
      </c>
      <c r="Y1295" s="52" t="e">
        <f aca="false">($P1295+X1295*$Q1295)-(2415018.5-$Q$8/24)+toGJD(($P1295+X1295*$Q1295)-(2415018.5-$Q$8/24),J1295,O1295)</f>
        <v>#VALUE!</v>
      </c>
      <c r="Z1295" s="9" t="n">
        <f aca="false">X1295+1</f>
        <v>4797</v>
      </c>
      <c r="AA1295" s="52" t="e">
        <f aca="false">($P1295+Z1295*$Q1295)-(2415018.5-$Q$8/24)+toGJD(($P1295+Z1295*$Q1295)-(2415018.5-$Q$8/24),J1295,O1295)</f>
        <v>#VALUE!</v>
      </c>
      <c r="AB1295" s="9" t="n">
        <f aca="false">Z1295+1</f>
        <v>4798</v>
      </c>
      <c r="AC1295" s="52" t="e">
        <f aca="false">($P1295+AB1295*$Q1295)-(2415018.5-$Q$8/24)+toGJD(($P1295+AB1295*$Q1295)-(2415018.5-$Q$8/24),J1295,O1295)</f>
        <v>#VALUE!</v>
      </c>
      <c r="AD1295" s="10" t="n">
        <v>1282</v>
      </c>
    </row>
    <row r="1296" customFormat="false" ht="13.5" hidden="false" customHeight="false" outlineLevel="0" collapsed="false">
      <c r="A1296" s="60" t="s">
        <v>1728</v>
      </c>
      <c r="B1296" s="2" t="s">
        <v>1669</v>
      </c>
      <c r="C1296" s="3" t="s">
        <v>35</v>
      </c>
      <c r="D1296" s="4" t="n">
        <v>14.9</v>
      </c>
      <c r="F1296" s="5" t="s">
        <v>63</v>
      </c>
      <c r="G1296" s="5" t="n">
        <v>17</v>
      </c>
      <c r="H1296" s="5" t="n">
        <v>20</v>
      </c>
      <c r="I1296" s="5" t="n">
        <v>57.8</v>
      </c>
      <c r="J1296" s="61" t="n">
        <v>17.3493888888889</v>
      </c>
      <c r="K1296" s="3" t="s">
        <v>38</v>
      </c>
      <c r="L1296" s="5" t="n">
        <v>26</v>
      </c>
      <c r="M1296" s="5" t="n">
        <v>18</v>
      </c>
      <c r="N1296" s="5" t="n">
        <v>20</v>
      </c>
      <c r="O1296" s="62" t="n">
        <v>26.3055555555556</v>
      </c>
      <c r="P1296" s="6" t="n">
        <v>2452500.284</v>
      </c>
      <c r="Q1296" s="7" t="n">
        <v>0.32517302</v>
      </c>
      <c r="R1296" s="9" t="n">
        <f aca="true">INT((NOW()+(2415018.5-$Q$8/24)-P1296)/Q1296)+1</f>
        <v>26915</v>
      </c>
      <c r="S1296" s="52" t="e">
        <f aca="false">($P1296+R1296*$Q1296)-(2415018.5-$Q$8/24)+toGJD(($P1296+R1296*$Q1296)-(2415018.5-$Q$8/24),J1296,O1296)</f>
        <v>#VALUE!</v>
      </c>
      <c r="T1296" s="63" t="e">
        <f aca="false">HA(($P1296+$Q1296*R1296),$J1296,$A$6)</f>
        <v>#VALUE!</v>
      </c>
      <c r="U1296" s="52" t="e">
        <f aca="false">S1296-((3.5+T1296)/24)</f>
        <v>#VALUE!</v>
      </c>
      <c r="V1296" s="9" t="n">
        <f aca="false">R1296+1</f>
        <v>26916</v>
      </c>
      <c r="W1296" s="52" t="e">
        <f aca="false">($P1296+V1296*$Q1296)-(2415018.5-$Q$8/24)+toGJD(($P1296+V1296*$Q1296)-(2415018.5-$Q$8/24),J1296,O1296)</f>
        <v>#VALUE!</v>
      </c>
      <c r="X1296" s="9" t="n">
        <f aca="false">V1296+1</f>
        <v>26917</v>
      </c>
      <c r="Y1296" s="52" t="e">
        <f aca="false">($P1296+X1296*$Q1296)-(2415018.5-$Q$8/24)+toGJD(($P1296+X1296*$Q1296)-(2415018.5-$Q$8/24),J1296,O1296)</f>
        <v>#VALUE!</v>
      </c>
      <c r="Z1296" s="9" t="n">
        <f aca="false">X1296+1</f>
        <v>26918</v>
      </c>
      <c r="AA1296" s="52" t="e">
        <f aca="false">($P1296+Z1296*$Q1296)-(2415018.5-$Q$8/24)+toGJD(($P1296+Z1296*$Q1296)-(2415018.5-$Q$8/24),J1296,O1296)</f>
        <v>#VALUE!</v>
      </c>
      <c r="AB1296" s="9" t="n">
        <f aca="false">Z1296+1</f>
        <v>26919</v>
      </c>
      <c r="AC1296" s="52" t="e">
        <f aca="false">($P1296+AB1296*$Q1296)-(2415018.5-$Q$8/24)+toGJD(($P1296+AB1296*$Q1296)-(2415018.5-$Q$8/24),J1296,O1296)</f>
        <v>#VALUE!</v>
      </c>
      <c r="AD1296" s="10" t="n">
        <v>1283</v>
      </c>
    </row>
    <row r="1297" customFormat="false" ht="13.5" hidden="false" customHeight="false" outlineLevel="0" collapsed="false">
      <c r="A1297" s="60" t="s">
        <v>1729</v>
      </c>
      <c r="B1297" s="2" t="s">
        <v>1669</v>
      </c>
      <c r="C1297" s="3" t="s">
        <v>40</v>
      </c>
      <c r="D1297" s="4" t="n">
        <v>13.9</v>
      </c>
      <c r="F1297" s="5" t="s">
        <v>48</v>
      </c>
      <c r="G1297" s="5" t="n">
        <v>17</v>
      </c>
      <c r="H1297" s="5" t="n">
        <v>29</v>
      </c>
      <c r="I1297" s="5" t="n">
        <v>38.8</v>
      </c>
      <c r="J1297" s="61" t="n">
        <v>17.4941111111111</v>
      </c>
      <c r="K1297" s="3" t="s">
        <v>38</v>
      </c>
      <c r="L1297" s="5" t="n">
        <v>22</v>
      </c>
      <c r="M1297" s="5" t="n">
        <v>49</v>
      </c>
      <c r="N1297" s="5" t="n">
        <v>11</v>
      </c>
      <c r="O1297" s="62" t="n">
        <v>22.8197222222222</v>
      </c>
      <c r="P1297" s="6" t="n">
        <v>2452501.25</v>
      </c>
      <c r="Q1297" s="7" t="n">
        <v>1.496639</v>
      </c>
      <c r="R1297" s="9" t="n">
        <f aca="true">INT((NOW()+(2415018.5-$Q$8/24)-P1297)/Q1297)+1</f>
        <v>5848</v>
      </c>
      <c r="S1297" s="52" t="e">
        <f aca="false">($P1297+R1297*$Q1297)-(2415018.5-$Q$8/24)+toGJD(($P1297+R1297*$Q1297)-(2415018.5-$Q$8/24),J1297,O1297)</f>
        <v>#VALUE!</v>
      </c>
      <c r="T1297" s="63" t="e">
        <f aca="false">HA(($P1297+$Q1297*R1297),$J1297,$A$6)</f>
        <v>#VALUE!</v>
      </c>
      <c r="U1297" s="52" t="e">
        <f aca="false">S1297-((3.5+T1297)/24)</f>
        <v>#VALUE!</v>
      </c>
      <c r="V1297" s="9" t="n">
        <f aca="false">R1297+1</f>
        <v>5849</v>
      </c>
      <c r="W1297" s="52" t="e">
        <f aca="false">($P1297+V1297*$Q1297)-(2415018.5-$Q$8/24)+toGJD(($P1297+V1297*$Q1297)-(2415018.5-$Q$8/24),J1297,O1297)</f>
        <v>#VALUE!</v>
      </c>
      <c r="X1297" s="9" t="n">
        <f aca="false">V1297+1</f>
        <v>5850</v>
      </c>
      <c r="Y1297" s="52" t="e">
        <f aca="false">($P1297+X1297*$Q1297)-(2415018.5-$Q$8/24)+toGJD(($P1297+X1297*$Q1297)-(2415018.5-$Q$8/24),J1297,O1297)</f>
        <v>#VALUE!</v>
      </c>
      <c r="Z1297" s="9" t="n">
        <f aca="false">X1297+1</f>
        <v>5851</v>
      </c>
      <c r="AA1297" s="52" t="e">
        <f aca="false">($P1297+Z1297*$Q1297)-(2415018.5-$Q$8/24)+toGJD(($P1297+Z1297*$Q1297)-(2415018.5-$Q$8/24),J1297,O1297)</f>
        <v>#VALUE!</v>
      </c>
      <c r="AB1297" s="9" t="n">
        <f aca="false">Z1297+1</f>
        <v>5852</v>
      </c>
      <c r="AC1297" s="52" t="e">
        <f aca="false">($P1297+AB1297*$Q1297)-(2415018.5-$Q$8/24)+toGJD(($P1297+AB1297*$Q1297)-(2415018.5-$Q$8/24),J1297,O1297)</f>
        <v>#VALUE!</v>
      </c>
      <c r="AD1297" s="10" t="n">
        <v>1284</v>
      </c>
    </row>
    <row r="1298" customFormat="false" ht="13.5" hidden="false" customHeight="false" outlineLevel="0" collapsed="false">
      <c r="A1298" s="60" t="s">
        <v>1730</v>
      </c>
      <c r="B1298" s="2" t="s">
        <v>1669</v>
      </c>
      <c r="C1298" s="3" t="s">
        <v>40</v>
      </c>
      <c r="D1298" s="4" t="n">
        <v>10.5</v>
      </c>
      <c r="F1298" s="5" t="s">
        <v>112</v>
      </c>
      <c r="G1298" s="5" t="n">
        <v>17</v>
      </c>
      <c r="H1298" s="5" t="n">
        <v>35</v>
      </c>
      <c r="I1298" s="5" t="n">
        <v>43.5</v>
      </c>
      <c r="J1298" s="61" t="n">
        <v>17.5954166666667</v>
      </c>
      <c r="K1298" s="3" t="s">
        <v>38</v>
      </c>
      <c r="L1298" s="5" t="n">
        <v>30</v>
      </c>
      <c r="M1298" s="5" t="n">
        <v>38</v>
      </c>
      <c r="N1298" s="5" t="n">
        <v>35</v>
      </c>
      <c r="O1298" s="62" t="n">
        <v>30.6430555555556</v>
      </c>
      <c r="P1298" s="6" t="n">
        <v>2452501.838</v>
      </c>
      <c r="Q1298" s="7" t="n">
        <v>8.597686</v>
      </c>
      <c r="R1298" s="9" t="n">
        <f aca="true">INT((NOW()+(2415018.5-$Q$8/24)-P1298)/Q1298)+1</f>
        <v>1018</v>
      </c>
      <c r="S1298" s="52" t="e">
        <f aca="false">($P1298+R1298*$Q1298)-(2415018.5-$Q$8/24)+toGJD(($P1298+R1298*$Q1298)-(2415018.5-$Q$8/24),J1298,O1298)</f>
        <v>#VALUE!</v>
      </c>
      <c r="T1298" s="63" t="e">
        <f aca="false">HA(($P1298+$Q1298*R1298),$J1298,$A$6)</f>
        <v>#VALUE!</v>
      </c>
      <c r="U1298" s="52" t="e">
        <f aca="false">S1298-((3.5+T1298)/24)</f>
        <v>#VALUE!</v>
      </c>
      <c r="V1298" s="9" t="n">
        <f aca="false">R1298+1</f>
        <v>1019</v>
      </c>
      <c r="W1298" s="52" t="e">
        <f aca="false">($P1298+V1298*$Q1298)-(2415018.5-$Q$8/24)+toGJD(($P1298+V1298*$Q1298)-(2415018.5-$Q$8/24),J1298,O1298)</f>
        <v>#VALUE!</v>
      </c>
      <c r="X1298" s="9" t="n">
        <f aca="false">V1298+1</f>
        <v>1020</v>
      </c>
      <c r="Y1298" s="52" t="e">
        <f aca="false">($P1298+X1298*$Q1298)-(2415018.5-$Q$8/24)+toGJD(($P1298+X1298*$Q1298)-(2415018.5-$Q$8/24),J1298,O1298)</f>
        <v>#VALUE!</v>
      </c>
      <c r="Z1298" s="9" t="n">
        <f aca="false">X1298+1</f>
        <v>1021</v>
      </c>
      <c r="AA1298" s="52" t="e">
        <f aca="false">($P1298+Z1298*$Q1298)-(2415018.5-$Q$8/24)+toGJD(($P1298+Z1298*$Q1298)-(2415018.5-$Q$8/24),J1298,O1298)</f>
        <v>#VALUE!</v>
      </c>
      <c r="AB1298" s="9" t="n">
        <f aca="false">Z1298+1</f>
        <v>1022</v>
      </c>
      <c r="AC1298" s="52" t="e">
        <f aca="false">($P1298+AB1298*$Q1298)-(2415018.5-$Q$8/24)+toGJD(($P1298+AB1298*$Q1298)-(2415018.5-$Q$8/24),J1298,O1298)</f>
        <v>#VALUE!</v>
      </c>
      <c r="AD1298" s="10" t="n">
        <v>1285</v>
      </c>
    </row>
    <row r="1299" customFormat="false" ht="13.5" hidden="false" customHeight="false" outlineLevel="0" collapsed="false">
      <c r="A1299" s="60" t="s">
        <v>1731</v>
      </c>
      <c r="B1299" s="2" t="s">
        <v>1669</v>
      </c>
      <c r="C1299" s="3" t="s">
        <v>35</v>
      </c>
      <c r="D1299" s="4" t="n">
        <v>12.8</v>
      </c>
      <c r="F1299" s="5" t="s">
        <v>63</v>
      </c>
      <c r="G1299" s="5" t="n">
        <v>17</v>
      </c>
      <c r="H1299" s="5" t="n">
        <v>35</v>
      </c>
      <c r="I1299" s="5" t="n">
        <v>49.3</v>
      </c>
      <c r="J1299" s="61" t="n">
        <v>17.5970277777778</v>
      </c>
      <c r="K1299" s="3" t="s">
        <v>38</v>
      </c>
      <c r="L1299" s="5" t="n">
        <v>32</v>
      </c>
      <c r="M1299" s="5" t="n">
        <v>20</v>
      </c>
      <c r="N1299" s="5" t="n">
        <v>54</v>
      </c>
      <c r="O1299" s="62" t="n">
        <v>32.3483333333333</v>
      </c>
      <c r="P1299" s="6" t="n">
        <v>2452500.2079</v>
      </c>
      <c r="Q1299" s="7" t="n">
        <v>0.3692787</v>
      </c>
      <c r="R1299" s="9" t="n">
        <f aca="true">INT((NOW()+(2415018.5-$Q$8/24)-P1299)/Q1299)+1</f>
        <v>23701</v>
      </c>
      <c r="S1299" s="52" t="e">
        <f aca="false">($P1299+R1299*$Q1299)-(2415018.5-$Q$8/24)+toGJD(($P1299+R1299*$Q1299)-(2415018.5-$Q$8/24),J1299,O1299)</f>
        <v>#VALUE!</v>
      </c>
      <c r="T1299" s="63" t="e">
        <f aca="false">HA(($P1299+$Q1299*R1299),$J1299,$A$6)</f>
        <v>#VALUE!</v>
      </c>
      <c r="U1299" s="52" t="e">
        <f aca="false">S1299-((3.5+T1299)/24)</f>
        <v>#VALUE!</v>
      </c>
      <c r="V1299" s="9" t="n">
        <f aca="false">R1299+1</f>
        <v>23702</v>
      </c>
      <c r="W1299" s="52" t="e">
        <f aca="false">($P1299+V1299*$Q1299)-(2415018.5-$Q$8/24)+toGJD(($P1299+V1299*$Q1299)-(2415018.5-$Q$8/24),J1299,O1299)</f>
        <v>#VALUE!</v>
      </c>
      <c r="X1299" s="9" t="n">
        <f aca="false">V1299+1</f>
        <v>23703</v>
      </c>
      <c r="Y1299" s="52" t="e">
        <f aca="false">($P1299+X1299*$Q1299)-(2415018.5-$Q$8/24)+toGJD(($P1299+X1299*$Q1299)-(2415018.5-$Q$8/24),J1299,O1299)</f>
        <v>#VALUE!</v>
      </c>
      <c r="Z1299" s="9" t="n">
        <f aca="false">X1299+1</f>
        <v>23704</v>
      </c>
      <c r="AA1299" s="52" t="e">
        <f aca="false">($P1299+Z1299*$Q1299)-(2415018.5-$Q$8/24)+toGJD(($P1299+Z1299*$Q1299)-(2415018.5-$Q$8/24),J1299,O1299)</f>
        <v>#VALUE!</v>
      </c>
      <c r="AB1299" s="9" t="n">
        <f aca="false">Z1299+1</f>
        <v>23705</v>
      </c>
      <c r="AC1299" s="52" t="e">
        <f aca="false">($P1299+AB1299*$Q1299)-(2415018.5-$Q$8/24)+toGJD(($P1299+AB1299*$Q1299)-(2415018.5-$Q$8/24),J1299,O1299)</f>
        <v>#VALUE!</v>
      </c>
      <c r="AD1299" s="10" t="n">
        <v>1286</v>
      </c>
    </row>
    <row r="1300" customFormat="false" ht="13.5" hidden="false" customHeight="false" outlineLevel="0" collapsed="false">
      <c r="A1300" s="60" t="s">
        <v>1732</v>
      </c>
      <c r="B1300" s="2" t="s">
        <v>1669</v>
      </c>
      <c r="C1300" s="3" t="s">
        <v>35</v>
      </c>
      <c r="D1300" s="4" t="n">
        <v>15.3</v>
      </c>
      <c r="F1300" s="5" t="s">
        <v>63</v>
      </c>
      <c r="G1300" s="5" t="n">
        <v>17</v>
      </c>
      <c r="H1300" s="5" t="n">
        <v>40</v>
      </c>
      <c r="I1300" s="5" t="n">
        <v>21.9</v>
      </c>
      <c r="J1300" s="61" t="n">
        <v>17.67275</v>
      </c>
      <c r="K1300" s="3" t="s">
        <v>38</v>
      </c>
      <c r="L1300" s="5" t="n">
        <v>24</v>
      </c>
      <c r="M1300" s="5" t="n">
        <v>15</v>
      </c>
      <c r="N1300" s="5" t="n">
        <v>47</v>
      </c>
      <c r="O1300" s="62" t="n">
        <v>24.2630555555556</v>
      </c>
      <c r="P1300" s="6" t="n">
        <v>2452500.075</v>
      </c>
      <c r="Q1300" s="7" t="n">
        <v>0.30376927</v>
      </c>
      <c r="R1300" s="9" t="n">
        <f aca="true">INT((NOW()+(2415018.5-$Q$8/24)-P1300)/Q1300)+1</f>
        <v>28812</v>
      </c>
      <c r="S1300" s="52" t="e">
        <f aca="false">($P1300+R1300*$Q1300)-(2415018.5-$Q$8/24)+toGJD(($P1300+R1300*$Q1300)-(2415018.5-$Q$8/24),J1300,O1300)</f>
        <v>#VALUE!</v>
      </c>
      <c r="T1300" s="63" t="e">
        <f aca="false">HA(($P1300+$Q1300*R1300),$J1300,$A$6)</f>
        <v>#VALUE!</v>
      </c>
      <c r="U1300" s="52" t="e">
        <f aca="false">S1300-((3.5+T1300)/24)</f>
        <v>#VALUE!</v>
      </c>
      <c r="V1300" s="9" t="n">
        <f aca="false">R1300+1</f>
        <v>28813</v>
      </c>
      <c r="W1300" s="52" t="e">
        <f aca="false">($P1300+V1300*$Q1300)-(2415018.5-$Q$8/24)+toGJD(($P1300+V1300*$Q1300)-(2415018.5-$Q$8/24),J1300,O1300)</f>
        <v>#VALUE!</v>
      </c>
      <c r="X1300" s="9" t="n">
        <f aca="false">V1300+1</f>
        <v>28814</v>
      </c>
      <c r="Y1300" s="52" t="e">
        <f aca="false">($P1300+X1300*$Q1300)-(2415018.5-$Q$8/24)+toGJD(($P1300+X1300*$Q1300)-(2415018.5-$Q$8/24),J1300,O1300)</f>
        <v>#VALUE!</v>
      </c>
      <c r="Z1300" s="9" t="n">
        <f aca="false">X1300+1</f>
        <v>28815</v>
      </c>
      <c r="AA1300" s="52" t="e">
        <f aca="false">($P1300+Z1300*$Q1300)-(2415018.5-$Q$8/24)+toGJD(($P1300+Z1300*$Q1300)-(2415018.5-$Q$8/24),J1300,O1300)</f>
        <v>#VALUE!</v>
      </c>
      <c r="AB1300" s="9" t="n">
        <f aca="false">Z1300+1</f>
        <v>28816</v>
      </c>
      <c r="AC1300" s="52" t="e">
        <f aca="false">($P1300+AB1300*$Q1300)-(2415018.5-$Q$8/24)+toGJD(($P1300+AB1300*$Q1300)-(2415018.5-$Q$8/24),J1300,O1300)</f>
        <v>#VALUE!</v>
      </c>
      <c r="AD1300" s="10" t="n">
        <v>1287</v>
      </c>
    </row>
    <row r="1301" customFormat="false" ht="13.5" hidden="false" customHeight="false" outlineLevel="0" collapsed="false">
      <c r="A1301" s="60" t="s">
        <v>1733</v>
      </c>
      <c r="B1301" s="2" t="s">
        <v>1669</v>
      </c>
      <c r="C1301" s="3" t="s">
        <v>35</v>
      </c>
      <c r="D1301" s="4" t="n">
        <v>6.18</v>
      </c>
      <c r="E1301" s="5" t="s">
        <v>1734</v>
      </c>
      <c r="F1301" s="5" t="s">
        <v>73</v>
      </c>
      <c r="G1301" s="5" t="n">
        <v>17</v>
      </c>
      <c r="H1301" s="5" t="n">
        <v>44</v>
      </c>
      <c r="I1301" s="5" t="n">
        <v>17.2</v>
      </c>
      <c r="J1301" s="61" t="n">
        <v>17.7381111111111</v>
      </c>
      <c r="K1301" s="3" t="s">
        <v>38</v>
      </c>
      <c r="L1301" s="5" t="n">
        <v>14</v>
      </c>
      <c r="M1301" s="5" t="n">
        <v>24</v>
      </c>
      <c r="N1301" s="5" t="n">
        <v>36</v>
      </c>
      <c r="O1301" s="62" t="n">
        <v>14.41</v>
      </c>
      <c r="P1301" s="6" t="n">
        <v>2452500.6025</v>
      </c>
      <c r="Q1301" s="7" t="n">
        <v>3.8949778</v>
      </c>
      <c r="R1301" s="9" t="n">
        <f aca="true">INT((NOW()+(2415018.5-$Q$8/24)-P1301)/Q1301)+1</f>
        <v>2247</v>
      </c>
      <c r="S1301" s="52" t="e">
        <f aca="false">($P1301+R1301*$Q1301)-(2415018.5-$Q$8/24)+toGJD(($P1301+R1301*$Q1301)-(2415018.5-$Q$8/24),J1301,O1301)</f>
        <v>#VALUE!</v>
      </c>
      <c r="T1301" s="63" t="e">
        <f aca="false">HA(($P1301+$Q1301*R1301),$J1301,$A$6)</f>
        <v>#VALUE!</v>
      </c>
      <c r="U1301" s="52" t="e">
        <f aca="false">S1301-((3.5+T1301)/24)</f>
        <v>#VALUE!</v>
      </c>
      <c r="V1301" s="9" t="n">
        <f aca="false">R1301+1</f>
        <v>2248</v>
      </c>
      <c r="W1301" s="52" t="e">
        <f aca="false">($P1301+V1301*$Q1301)-(2415018.5-$Q$8/24)+toGJD(($P1301+V1301*$Q1301)-(2415018.5-$Q$8/24),J1301,O1301)</f>
        <v>#VALUE!</v>
      </c>
      <c r="X1301" s="9" t="n">
        <f aca="false">V1301+1</f>
        <v>2249</v>
      </c>
      <c r="Y1301" s="52" t="e">
        <f aca="false">($P1301+X1301*$Q1301)-(2415018.5-$Q$8/24)+toGJD(($P1301+X1301*$Q1301)-(2415018.5-$Q$8/24),J1301,O1301)</f>
        <v>#VALUE!</v>
      </c>
      <c r="Z1301" s="9" t="n">
        <f aca="false">X1301+1</f>
        <v>2250</v>
      </c>
      <c r="AA1301" s="52" t="e">
        <f aca="false">($P1301+Z1301*$Q1301)-(2415018.5-$Q$8/24)+toGJD(($P1301+Z1301*$Q1301)-(2415018.5-$Q$8/24),J1301,O1301)</f>
        <v>#VALUE!</v>
      </c>
      <c r="AB1301" s="9" t="n">
        <f aca="false">Z1301+1</f>
        <v>2251</v>
      </c>
      <c r="AC1301" s="52" t="e">
        <f aca="false">($P1301+AB1301*$Q1301)-(2415018.5-$Q$8/24)+toGJD(($P1301+AB1301*$Q1301)-(2415018.5-$Q$8/24),J1301,O1301)</f>
        <v>#VALUE!</v>
      </c>
      <c r="AD1301" s="10" t="n">
        <v>1288</v>
      </c>
    </row>
    <row r="1302" customFormat="false" ht="13.5" hidden="false" customHeight="false" outlineLevel="0" collapsed="false">
      <c r="A1302" s="60" t="s">
        <v>1735</v>
      </c>
      <c r="B1302" s="2" t="s">
        <v>1669</v>
      </c>
      <c r="C1302" s="3" t="s">
        <v>40</v>
      </c>
      <c r="D1302" s="4" t="n">
        <v>13.5</v>
      </c>
      <c r="F1302" s="5" t="s">
        <v>48</v>
      </c>
      <c r="G1302" s="5" t="n">
        <v>18</v>
      </c>
      <c r="H1302" s="5" t="n">
        <v>33</v>
      </c>
      <c r="I1302" s="5" t="n">
        <v>9.8</v>
      </c>
      <c r="J1302" s="61" t="n">
        <v>18.5527222222222</v>
      </c>
      <c r="K1302" s="3" t="s">
        <v>38</v>
      </c>
      <c r="L1302" s="5" t="n">
        <v>23</v>
      </c>
      <c r="M1302" s="5" t="n">
        <v>22</v>
      </c>
      <c r="N1302" s="5" t="n">
        <v>51</v>
      </c>
      <c r="O1302" s="62" t="n">
        <v>23.3808333333333</v>
      </c>
      <c r="P1302" s="6" t="n">
        <v>2452500.3565</v>
      </c>
      <c r="Q1302" s="7" t="n">
        <v>1.2230894</v>
      </c>
      <c r="R1302" s="9" t="n">
        <f aca="true">INT((NOW()+(2415018.5-$Q$8/24)-P1302)/Q1302)+1</f>
        <v>7156</v>
      </c>
      <c r="S1302" s="52" t="e">
        <f aca="false">($P1302+R1302*$Q1302)-(2415018.5-$Q$8/24)+toGJD(($P1302+R1302*$Q1302)-(2415018.5-$Q$8/24),J1302,O1302)</f>
        <v>#VALUE!</v>
      </c>
      <c r="T1302" s="63" t="e">
        <f aca="false">HA(($P1302+$Q1302*R1302),$J1302,$A$6)</f>
        <v>#VALUE!</v>
      </c>
      <c r="U1302" s="52" t="e">
        <f aca="false">S1302-((3.5+T1302)/24)</f>
        <v>#VALUE!</v>
      </c>
      <c r="V1302" s="9" t="n">
        <f aca="false">R1302+1</f>
        <v>7157</v>
      </c>
      <c r="W1302" s="52" t="e">
        <f aca="false">($P1302+V1302*$Q1302)-(2415018.5-$Q$8/24)+toGJD(($P1302+V1302*$Q1302)-(2415018.5-$Q$8/24),J1302,O1302)</f>
        <v>#VALUE!</v>
      </c>
      <c r="X1302" s="9" t="n">
        <f aca="false">V1302+1</f>
        <v>7158</v>
      </c>
      <c r="Y1302" s="52" t="e">
        <f aca="false">($P1302+X1302*$Q1302)-(2415018.5-$Q$8/24)+toGJD(($P1302+X1302*$Q1302)-(2415018.5-$Q$8/24),J1302,O1302)</f>
        <v>#VALUE!</v>
      </c>
      <c r="Z1302" s="9" t="n">
        <f aca="false">X1302+1</f>
        <v>7159</v>
      </c>
      <c r="AA1302" s="52" t="e">
        <f aca="false">($P1302+Z1302*$Q1302)-(2415018.5-$Q$8/24)+toGJD(($P1302+Z1302*$Q1302)-(2415018.5-$Q$8/24),J1302,O1302)</f>
        <v>#VALUE!</v>
      </c>
      <c r="AB1302" s="9" t="n">
        <f aca="false">Z1302+1</f>
        <v>7160</v>
      </c>
      <c r="AC1302" s="52" t="e">
        <f aca="false">($P1302+AB1302*$Q1302)-(2415018.5-$Q$8/24)+toGJD(($P1302+AB1302*$Q1302)-(2415018.5-$Q$8/24),J1302,O1302)</f>
        <v>#VALUE!</v>
      </c>
      <c r="AD1302" s="10" t="n">
        <v>1289</v>
      </c>
    </row>
    <row r="1303" customFormat="false" ht="13.5" hidden="false" customHeight="false" outlineLevel="0" collapsed="false">
      <c r="A1303" s="60" t="s">
        <v>1736</v>
      </c>
      <c r="B1303" s="2" t="s">
        <v>1669</v>
      </c>
      <c r="C1303" s="3" t="s">
        <v>69</v>
      </c>
      <c r="D1303" s="4" t="n">
        <v>14.4</v>
      </c>
      <c r="E1303" s="5" t="s">
        <v>267</v>
      </c>
      <c r="F1303" s="5" t="s">
        <v>63</v>
      </c>
      <c r="G1303" s="5" t="n">
        <v>16</v>
      </c>
      <c r="H1303" s="5" t="n">
        <v>14</v>
      </c>
      <c r="I1303" s="5" t="n">
        <v>21.6</v>
      </c>
      <c r="J1303" s="61" t="n">
        <v>16.2393333333333</v>
      </c>
      <c r="K1303" s="3" t="s">
        <v>38</v>
      </c>
      <c r="L1303" s="5" t="n">
        <v>23</v>
      </c>
      <c r="M1303" s="5" t="n">
        <v>42</v>
      </c>
      <c r="N1303" s="5" t="n">
        <v>38</v>
      </c>
      <c r="O1303" s="62" t="n">
        <v>23.7105555555556</v>
      </c>
      <c r="P1303" s="6" t="n">
        <v>2452500.144</v>
      </c>
      <c r="Q1303" s="7" t="n">
        <v>0.3214512</v>
      </c>
      <c r="R1303" s="9" t="n">
        <f aca="true">INT((NOW()+(2415018.5-$Q$8/24)-P1303)/Q1303)+1</f>
        <v>27227</v>
      </c>
      <c r="S1303" s="52" t="e">
        <f aca="false">($P1303+R1303*$Q1303)-(2415018.5-$Q$8/24)+toGJD(($P1303+R1303*$Q1303)-(2415018.5-$Q$8/24),J1303,O1303)</f>
        <v>#VALUE!</v>
      </c>
      <c r="T1303" s="63" t="e">
        <f aca="false">HA(($P1303+$Q1303*R1303),$J1303,$A$6)</f>
        <v>#VALUE!</v>
      </c>
      <c r="U1303" s="52" t="e">
        <f aca="false">S1303-((3.5+T1303)/24)</f>
        <v>#VALUE!</v>
      </c>
      <c r="V1303" s="9" t="n">
        <f aca="false">R1303+1</f>
        <v>27228</v>
      </c>
      <c r="W1303" s="52" t="e">
        <f aca="false">($P1303+V1303*$Q1303)-(2415018.5-$Q$8/24)+toGJD(($P1303+V1303*$Q1303)-(2415018.5-$Q$8/24),J1303,O1303)</f>
        <v>#VALUE!</v>
      </c>
      <c r="X1303" s="9" t="n">
        <f aca="false">V1303+1</f>
        <v>27229</v>
      </c>
      <c r="Y1303" s="52" t="e">
        <f aca="false">($P1303+X1303*$Q1303)-(2415018.5-$Q$8/24)+toGJD(($P1303+X1303*$Q1303)-(2415018.5-$Q$8/24),J1303,O1303)</f>
        <v>#VALUE!</v>
      </c>
      <c r="Z1303" s="9" t="n">
        <f aca="false">X1303+1</f>
        <v>27230</v>
      </c>
      <c r="AA1303" s="52" t="e">
        <f aca="false">($P1303+Z1303*$Q1303)-(2415018.5-$Q$8/24)+toGJD(($P1303+Z1303*$Q1303)-(2415018.5-$Q$8/24),J1303,O1303)</f>
        <v>#VALUE!</v>
      </c>
      <c r="AB1303" s="9" t="n">
        <f aca="false">Z1303+1</f>
        <v>27231</v>
      </c>
      <c r="AC1303" s="52" t="e">
        <f aca="false">($P1303+AB1303*$Q1303)-(2415018.5-$Q$8/24)+toGJD(($P1303+AB1303*$Q1303)-(2415018.5-$Q$8/24),J1303,O1303)</f>
        <v>#VALUE!</v>
      </c>
      <c r="AD1303" s="10" t="n">
        <v>1290</v>
      </c>
    </row>
    <row r="1304" customFormat="false" ht="13.5" hidden="false" customHeight="false" outlineLevel="0" collapsed="false">
      <c r="A1304" s="60" t="s">
        <v>1737</v>
      </c>
      <c r="B1304" s="2" t="s">
        <v>1669</v>
      </c>
      <c r="C1304" s="3" t="s">
        <v>69</v>
      </c>
      <c r="D1304" s="4" t="n">
        <v>12.5</v>
      </c>
      <c r="F1304" s="5" t="s">
        <v>1653</v>
      </c>
      <c r="G1304" s="5" t="n">
        <v>17</v>
      </c>
      <c r="H1304" s="5" t="n">
        <v>9</v>
      </c>
      <c r="I1304" s="5" t="n">
        <v>52.6</v>
      </c>
      <c r="J1304" s="61" t="n">
        <v>17.1646111111111</v>
      </c>
      <c r="K1304" s="3" t="s">
        <v>38</v>
      </c>
      <c r="L1304" s="5" t="n">
        <v>42</v>
      </c>
      <c r="M1304" s="5" t="n">
        <v>56</v>
      </c>
      <c r="N1304" s="5" t="n">
        <v>8</v>
      </c>
      <c r="O1304" s="62" t="n">
        <v>42.9355555555556</v>
      </c>
      <c r="P1304" s="6" t="n">
        <v>2452500.3441</v>
      </c>
      <c r="Q1304" s="7" t="n">
        <v>0.4009252</v>
      </c>
      <c r="R1304" s="9" t="n">
        <f aca="true">INT((NOW()+(2415018.5-$Q$8/24)-P1304)/Q1304)+1</f>
        <v>21830</v>
      </c>
      <c r="S1304" s="52" t="e">
        <f aca="false">($P1304+R1304*$Q1304)-(2415018.5-$Q$8/24)+toGJD(($P1304+R1304*$Q1304)-(2415018.5-$Q$8/24),J1304,O1304)</f>
        <v>#VALUE!</v>
      </c>
      <c r="T1304" s="63" t="e">
        <f aca="false">HA(($P1304+$Q1304*R1304),$J1304,$A$6)</f>
        <v>#VALUE!</v>
      </c>
      <c r="U1304" s="52" t="e">
        <f aca="false">S1304-((3.5+T1304)/24)</f>
        <v>#VALUE!</v>
      </c>
      <c r="V1304" s="9" t="n">
        <f aca="false">R1304+1</f>
        <v>21831</v>
      </c>
      <c r="W1304" s="52" t="e">
        <f aca="false">($P1304+V1304*$Q1304)-(2415018.5-$Q$8/24)+toGJD(($P1304+V1304*$Q1304)-(2415018.5-$Q$8/24),J1304,O1304)</f>
        <v>#VALUE!</v>
      </c>
      <c r="X1304" s="9" t="n">
        <f aca="false">V1304+1</f>
        <v>21832</v>
      </c>
      <c r="Y1304" s="52" t="e">
        <f aca="false">($P1304+X1304*$Q1304)-(2415018.5-$Q$8/24)+toGJD(($P1304+X1304*$Q1304)-(2415018.5-$Q$8/24),J1304,O1304)</f>
        <v>#VALUE!</v>
      </c>
      <c r="Z1304" s="9" t="n">
        <f aca="false">X1304+1</f>
        <v>21833</v>
      </c>
      <c r="AA1304" s="52" t="e">
        <f aca="false">($P1304+Z1304*$Q1304)-(2415018.5-$Q$8/24)+toGJD(($P1304+Z1304*$Q1304)-(2415018.5-$Q$8/24),J1304,O1304)</f>
        <v>#VALUE!</v>
      </c>
      <c r="AB1304" s="9" t="n">
        <f aca="false">Z1304+1</f>
        <v>21834</v>
      </c>
      <c r="AC1304" s="52" t="e">
        <f aca="false">($P1304+AB1304*$Q1304)-(2415018.5-$Q$8/24)+toGJD(($P1304+AB1304*$Q1304)-(2415018.5-$Q$8/24),J1304,O1304)</f>
        <v>#VALUE!</v>
      </c>
      <c r="AD1304" s="10" t="n">
        <v>1291</v>
      </c>
    </row>
    <row r="1305" customFormat="false" ht="13.5" hidden="false" customHeight="false" outlineLevel="0" collapsed="false">
      <c r="A1305" s="60" t="s">
        <v>1738</v>
      </c>
      <c r="B1305" s="2" t="s">
        <v>1669</v>
      </c>
      <c r="C1305" s="3" t="s">
        <v>35</v>
      </c>
      <c r="D1305" s="4" t="n">
        <v>10.9</v>
      </c>
      <c r="F1305" s="5" t="s">
        <v>63</v>
      </c>
      <c r="G1305" s="5" t="n">
        <v>17</v>
      </c>
      <c r="H1305" s="5" t="n">
        <v>18</v>
      </c>
      <c r="I1305" s="5" t="n">
        <v>4.3</v>
      </c>
      <c r="J1305" s="61" t="n">
        <v>17.3011944444444</v>
      </c>
      <c r="K1305" s="3" t="s">
        <v>38</v>
      </c>
      <c r="L1305" s="5" t="n">
        <v>41</v>
      </c>
      <c r="M1305" s="5" t="n">
        <v>50</v>
      </c>
      <c r="N1305" s="5" t="n">
        <v>39</v>
      </c>
      <c r="O1305" s="62" t="n">
        <v>41.8441666666667</v>
      </c>
      <c r="P1305" s="6" t="n">
        <v>2452500.2108</v>
      </c>
      <c r="Q1305" s="7" t="n">
        <v>0.4712918</v>
      </c>
      <c r="R1305" s="9" t="n">
        <f aca="true">INT((NOW()+(2415018.5-$Q$8/24)-P1305)/Q1305)+1</f>
        <v>18571</v>
      </c>
      <c r="S1305" s="52" t="e">
        <f aca="false">($P1305+R1305*$Q1305)-(2415018.5-$Q$8/24)+toGJD(($P1305+R1305*$Q1305)-(2415018.5-$Q$8/24),J1305,O1305)</f>
        <v>#VALUE!</v>
      </c>
      <c r="T1305" s="63" t="e">
        <f aca="false">HA(($P1305+$Q1305*R1305),$J1305,$A$6)</f>
        <v>#VALUE!</v>
      </c>
      <c r="U1305" s="52" t="e">
        <f aca="false">S1305-((3.5+T1305)/24)</f>
        <v>#VALUE!</v>
      </c>
      <c r="V1305" s="9" t="n">
        <f aca="false">R1305+1</f>
        <v>18572</v>
      </c>
      <c r="W1305" s="52" t="e">
        <f aca="false">($P1305+V1305*$Q1305)-(2415018.5-$Q$8/24)+toGJD(($P1305+V1305*$Q1305)-(2415018.5-$Q$8/24),J1305,O1305)</f>
        <v>#VALUE!</v>
      </c>
      <c r="X1305" s="9" t="n">
        <f aca="false">V1305+1</f>
        <v>18573</v>
      </c>
      <c r="Y1305" s="52" t="e">
        <f aca="false">($P1305+X1305*$Q1305)-(2415018.5-$Q$8/24)+toGJD(($P1305+X1305*$Q1305)-(2415018.5-$Q$8/24),J1305,O1305)</f>
        <v>#VALUE!</v>
      </c>
      <c r="Z1305" s="9" t="n">
        <f aca="false">X1305+1</f>
        <v>18574</v>
      </c>
      <c r="AA1305" s="52" t="e">
        <f aca="false">($P1305+Z1305*$Q1305)-(2415018.5-$Q$8/24)+toGJD(($P1305+Z1305*$Q1305)-(2415018.5-$Q$8/24),J1305,O1305)</f>
        <v>#VALUE!</v>
      </c>
      <c r="AB1305" s="9" t="n">
        <f aca="false">Z1305+1</f>
        <v>18575</v>
      </c>
      <c r="AC1305" s="52" t="e">
        <f aca="false">($P1305+AB1305*$Q1305)-(2415018.5-$Q$8/24)+toGJD(($P1305+AB1305*$Q1305)-(2415018.5-$Q$8/24),J1305,O1305)</f>
        <v>#VALUE!</v>
      </c>
      <c r="AD1305" s="10" t="n">
        <v>1292</v>
      </c>
    </row>
    <row r="1306" customFormat="false" ht="13.5" hidden="false" customHeight="false" outlineLevel="0" collapsed="false">
      <c r="A1306" s="60" t="s">
        <v>1739</v>
      </c>
      <c r="B1306" s="2" t="s">
        <v>1669</v>
      </c>
      <c r="C1306" s="3" t="s">
        <v>35</v>
      </c>
      <c r="D1306" s="4" t="n">
        <v>13.3</v>
      </c>
      <c r="F1306" s="5" t="s">
        <v>191</v>
      </c>
      <c r="G1306" s="5" t="n">
        <v>17</v>
      </c>
      <c r="H1306" s="5" t="n">
        <v>19</v>
      </c>
      <c r="I1306" s="5" t="n">
        <v>47.1</v>
      </c>
      <c r="J1306" s="61" t="n">
        <v>17.32975</v>
      </c>
      <c r="K1306" s="3" t="s">
        <v>38</v>
      </c>
      <c r="L1306" s="5" t="n">
        <v>43</v>
      </c>
      <c r="M1306" s="5" t="n">
        <v>59</v>
      </c>
      <c r="N1306" s="5" t="n">
        <v>16</v>
      </c>
      <c r="O1306" s="62" t="n">
        <v>43.9877777777778</v>
      </c>
      <c r="P1306" s="6" t="n">
        <v>2452500.3981</v>
      </c>
      <c r="Q1306" s="7" t="n">
        <v>0.4264079</v>
      </c>
      <c r="R1306" s="9" t="n">
        <f aca="true">INT((NOW()+(2415018.5-$Q$8/24)-P1306)/Q1306)+1</f>
        <v>20525</v>
      </c>
      <c r="S1306" s="52" t="e">
        <f aca="false">($P1306+R1306*$Q1306)-(2415018.5-$Q$8/24)+toGJD(($P1306+R1306*$Q1306)-(2415018.5-$Q$8/24),J1306,O1306)</f>
        <v>#VALUE!</v>
      </c>
      <c r="T1306" s="63" t="e">
        <f aca="false">HA(($P1306+$Q1306*R1306),$J1306,$A$6)</f>
        <v>#VALUE!</v>
      </c>
      <c r="U1306" s="52" t="e">
        <f aca="false">S1306-((3.5+T1306)/24)</f>
        <v>#VALUE!</v>
      </c>
      <c r="V1306" s="9" t="n">
        <f aca="false">R1306+1</f>
        <v>20526</v>
      </c>
      <c r="W1306" s="52" t="e">
        <f aca="false">($P1306+V1306*$Q1306)-(2415018.5-$Q$8/24)+toGJD(($P1306+V1306*$Q1306)-(2415018.5-$Q$8/24),J1306,O1306)</f>
        <v>#VALUE!</v>
      </c>
      <c r="X1306" s="9" t="n">
        <f aca="false">V1306+1</f>
        <v>20527</v>
      </c>
      <c r="Y1306" s="52" t="e">
        <f aca="false">($P1306+X1306*$Q1306)-(2415018.5-$Q$8/24)+toGJD(($P1306+X1306*$Q1306)-(2415018.5-$Q$8/24),J1306,O1306)</f>
        <v>#VALUE!</v>
      </c>
      <c r="Z1306" s="9" t="n">
        <f aca="false">X1306+1</f>
        <v>20528</v>
      </c>
      <c r="AA1306" s="52" t="e">
        <f aca="false">($P1306+Z1306*$Q1306)-(2415018.5-$Q$8/24)+toGJD(($P1306+Z1306*$Q1306)-(2415018.5-$Q$8/24),J1306,O1306)</f>
        <v>#VALUE!</v>
      </c>
      <c r="AB1306" s="9" t="n">
        <f aca="false">Z1306+1</f>
        <v>20529</v>
      </c>
      <c r="AC1306" s="52" t="e">
        <f aca="false">($P1306+AB1306*$Q1306)-(2415018.5-$Q$8/24)+toGJD(($P1306+AB1306*$Q1306)-(2415018.5-$Q$8/24),J1306,O1306)</f>
        <v>#VALUE!</v>
      </c>
      <c r="AD1306" s="10" t="n">
        <v>1293</v>
      </c>
    </row>
    <row r="1307" customFormat="false" ht="13.5" hidden="false" customHeight="false" outlineLevel="0" collapsed="false">
      <c r="A1307" s="60" t="s">
        <v>1740</v>
      </c>
      <c r="B1307" s="2" t="s">
        <v>1669</v>
      </c>
      <c r="C1307" s="3" t="s">
        <v>69</v>
      </c>
      <c r="D1307" s="4" t="n">
        <v>13.8</v>
      </c>
      <c r="F1307" s="5" t="s">
        <v>264</v>
      </c>
      <c r="G1307" s="5" t="n">
        <v>17</v>
      </c>
      <c r="H1307" s="5" t="n">
        <v>20</v>
      </c>
      <c r="I1307" s="5" t="n">
        <v>51.5</v>
      </c>
      <c r="J1307" s="61" t="n">
        <v>17.3476388888889</v>
      </c>
      <c r="K1307" s="3" t="s">
        <v>38</v>
      </c>
      <c r="L1307" s="5" t="n">
        <v>47</v>
      </c>
      <c r="M1307" s="5" t="n">
        <v>53</v>
      </c>
      <c r="N1307" s="5" t="n">
        <v>54</v>
      </c>
      <c r="O1307" s="62" t="n">
        <v>47.8983333333333</v>
      </c>
      <c r="P1307" s="6" t="n">
        <v>2452500.3786</v>
      </c>
      <c r="Q1307" s="7" t="n">
        <v>0.52800968</v>
      </c>
      <c r="R1307" s="9" t="n">
        <f aca="true">INT((NOW()+(2415018.5-$Q$8/24)-P1307)/Q1307)+1</f>
        <v>16576</v>
      </c>
      <c r="S1307" s="52" t="e">
        <f aca="false">($P1307+R1307*$Q1307)-(2415018.5-$Q$8/24)+toGJD(($P1307+R1307*$Q1307)-(2415018.5-$Q$8/24),J1307,O1307)</f>
        <v>#VALUE!</v>
      </c>
      <c r="T1307" s="63" t="e">
        <f aca="false">HA(($P1307+$Q1307*R1307),$J1307,$A$6)</f>
        <v>#VALUE!</v>
      </c>
      <c r="U1307" s="52" t="e">
        <f aca="false">S1307-((3.5+T1307)/24)</f>
        <v>#VALUE!</v>
      </c>
      <c r="V1307" s="9" t="n">
        <f aca="false">R1307+1</f>
        <v>16577</v>
      </c>
      <c r="W1307" s="52" t="e">
        <f aca="false">($P1307+V1307*$Q1307)-(2415018.5-$Q$8/24)+toGJD(($P1307+V1307*$Q1307)-(2415018.5-$Q$8/24),J1307,O1307)</f>
        <v>#VALUE!</v>
      </c>
      <c r="X1307" s="9" t="n">
        <f aca="false">V1307+1</f>
        <v>16578</v>
      </c>
      <c r="Y1307" s="52" t="e">
        <f aca="false">($P1307+X1307*$Q1307)-(2415018.5-$Q$8/24)+toGJD(($P1307+X1307*$Q1307)-(2415018.5-$Q$8/24),J1307,O1307)</f>
        <v>#VALUE!</v>
      </c>
      <c r="Z1307" s="9" t="n">
        <f aca="false">X1307+1</f>
        <v>16579</v>
      </c>
      <c r="AA1307" s="52" t="e">
        <f aca="false">($P1307+Z1307*$Q1307)-(2415018.5-$Q$8/24)+toGJD(($P1307+Z1307*$Q1307)-(2415018.5-$Q$8/24),J1307,O1307)</f>
        <v>#VALUE!</v>
      </c>
      <c r="AB1307" s="9" t="n">
        <f aca="false">Z1307+1</f>
        <v>16580</v>
      </c>
      <c r="AC1307" s="52" t="e">
        <f aca="false">($P1307+AB1307*$Q1307)-(2415018.5-$Q$8/24)+toGJD(($P1307+AB1307*$Q1307)-(2415018.5-$Q$8/24),J1307,O1307)</f>
        <v>#VALUE!</v>
      </c>
      <c r="AD1307" s="10" t="n">
        <v>1294</v>
      </c>
    </row>
    <row r="1308" customFormat="false" ht="13.5" hidden="false" customHeight="false" outlineLevel="0" collapsed="false">
      <c r="A1308" s="60" t="s">
        <v>1741</v>
      </c>
      <c r="B1308" s="2" t="s">
        <v>1669</v>
      </c>
      <c r="C1308" s="3" t="s">
        <v>35</v>
      </c>
      <c r="D1308" s="4" t="n">
        <v>13.8</v>
      </c>
      <c r="F1308" s="5" t="s">
        <v>264</v>
      </c>
      <c r="G1308" s="5" t="n">
        <v>17</v>
      </c>
      <c r="H1308" s="5" t="n">
        <v>37</v>
      </c>
      <c r="I1308" s="5" t="n">
        <v>43.9</v>
      </c>
      <c r="J1308" s="61" t="n">
        <v>17.6288611111111</v>
      </c>
      <c r="K1308" s="3" t="s">
        <v>38</v>
      </c>
      <c r="L1308" s="5" t="n">
        <v>44</v>
      </c>
      <c r="M1308" s="5" t="n">
        <v>8</v>
      </c>
      <c r="N1308" s="5" t="n">
        <v>50</v>
      </c>
      <c r="O1308" s="62" t="n">
        <v>44.1472222222222</v>
      </c>
      <c r="P1308" s="6" t="n">
        <v>2452500.2463</v>
      </c>
      <c r="Q1308" s="7" t="n">
        <v>0.57765329</v>
      </c>
      <c r="R1308" s="9" t="n">
        <f aca="true">INT((NOW()+(2415018.5-$Q$8/24)-P1308)/Q1308)+1</f>
        <v>15151</v>
      </c>
      <c r="S1308" s="52" t="e">
        <f aca="false">($P1308+R1308*$Q1308)-(2415018.5-$Q$8/24)+toGJD(($P1308+R1308*$Q1308)-(2415018.5-$Q$8/24),J1308,O1308)</f>
        <v>#VALUE!</v>
      </c>
      <c r="T1308" s="63" t="e">
        <f aca="false">HA(($P1308+$Q1308*R1308),$J1308,$A$6)</f>
        <v>#VALUE!</v>
      </c>
      <c r="U1308" s="52" t="e">
        <f aca="false">S1308-((3.5+T1308)/24)</f>
        <v>#VALUE!</v>
      </c>
      <c r="V1308" s="9" t="n">
        <f aca="false">R1308+1</f>
        <v>15152</v>
      </c>
      <c r="W1308" s="52" t="e">
        <f aca="false">($P1308+V1308*$Q1308)-(2415018.5-$Q$8/24)+toGJD(($P1308+V1308*$Q1308)-(2415018.5-$Q$8/24),J1308,O1308)</f>
        <v>#VALUE!</v>
      </c>
      <c r="X1308" s="9" t="n">
        <f aca="false">V1308+1</f>
        <v>15153</v>
      </c>
      <c r="Y1308" s="52" t="e">
        <f aca="false">($P1308+X1308*$Q1308)-(2415018.5-$Q$8/24)+toGJD(($P1308+X1308*$Q1308)-(2415018.5-$Q$8/24),J1308,O1308)</f>
        <v>#VALUE!</v>
      </c>
      <c r="Z1308" s="9" t="n">
        <f aca="false">X1308+1</f>
        <v>15154</v>
      </c>
      <c r="AA1308" s="52" t="e">
        <f aca="false">($P1308+Z1308*$Q1308)-(2415018.5-$Q$8/24)+toGJD(($P1308+Z1308*$Q1308)-(2415018.5-$Q$8/24),J1308,O1308)</f>
        <v>#VALUE!</v>
      </c>
      <c r="AB1308" s="9" t="n">
        <f aca="false">Z1308+1</f>
        <v>15155</v>
      </c>
      <c r="AC1308" s="52" t="e">
        <f aca="false">($P1308+AB1308*$Q1308)-(2415018.5-$Q$8/24)+toGJD(($P1308+AB1308*$Q1308)-(2415018.5-$Q$8/24),J1308,O1308)</f>
        <v>#VALUE!</v>
      </c>
      <c r="AD1308" s="10" t="n">
        <v>1295</v>
      </c>
    </row>
    <row r="1309" customFormat="false" ht="13.5" hidden="false" customHeight="false" outlineLevel="0" collapsed="false">
      <c r="A1309" s="60" t="s">
        <v>1742</v>
      </c>
      <c r="B1309" s="2" t="s">
        <v>1669</v>
      </c>
      <c r="C1309" s="3" t="s">
        <v>35</v>
      </c>
      <c r="D1309" s="4" t="n">
        <v>14.9</v>
      </c>
      <c r="F1309" s="5" t="s">
        <v>63</v>
      </c>
      <c r="G1309" s="5" t="n">
        <v>17</v>
      </c>
      <c r="H1309" s="5" t="n">
        <v>5</v>
      </c>
      <c r="I1309" s="5" t="n">
        <v>41.4</v>
      </c>
      <c r="J1309" s="61" t="n">
        <v>17.0948333333333</v>
      </c>
      <c r="K1309" s="3" t="s">
        <v>38</v>
      </c>
      <c r="L1309" s="5" t="n">
        <v>42</v>
      </c>
      <c r="M1309" s="5" t="n">
        <v>30</v>
      </c>
      <c r="N1309" s="5" t="n">
        <v>44</v>
      </c>
      <c r="O1309" s="62" t="n">
        <v>42.5122222222222</v>
      </c>
      <c r="P1309" s="6" t="n">
        <v>2452500.0126</v>
      </c>
      <c r="Q1309" s="7" t="n">
        <v>0.3200419</v>
      </c>
      <c r="R1309" s="9" t="n">
        <f aca="true">INT((NOW()+(2415018.5-$Q$8/24)-P1309)/Q1309)+1</f>
        <v>27347</v>
      </c>
      <c r="S1309" s="52" t="e">
        <f aca="false">($P1309+R1309*$Q1309)-(2415018.5-$Q$8/24)+toGJD(($P1309+R1309*$Q1309)-(2415018.5-$Q$8/24),J1309,O1309)</f>
        <v>#VALUE!</v>
      </c>
      <c r="T1309" s="63" t="e">
        <f aca="false">HA(($P1309+$Q1309*R1309),$J1309,$A$6)</f>
        <v>#VALUE!</v>
      </c>
      <c r="U1309" s="52" t="e">
        <f aca="false">S1309-((3.5+T1309)/24)</f>
        <v>#VALUE!</v>
      </c>
      <c r="V1309" s="9" t="n">
        <f aca="false">R1309+1</f>
        <v>27348</v>
      </c>
      <c r="W1309" s="52" t="e">
        <f aca="false">($P1309+V1309*$Q1309)-(2415018.5-$Q$8/24)+toGJD(($P1309+V1309*$Q1309)-(2415018.5-$Q$8/24),J1309,O1309)</f>
        <v>#VALUE!</v>
      </c>
      <c r="X1309" s="9" t="n">
        <f aca="false">V1309+1</f>
        <v>27349</v>
      </c>
      <c r="Y1309" s="52" t="e">
        <f aca="false">($P1309+X1309*$Q1309)-(2415018.5-$Q$8/24)+toGJD(($P1309+X1309*$Q1309)-(2415018.5-$Q$8/24),J1309,O1309)</f>
        <v>#VALUE!</v>
      </c>
      <c r="Z1309" s="9" t="n">
        <f aca="false">X1309+1</f>
        <v>27350</v>
      </c>
      <c r="AA1309" s="52" t="e">
        <f aca="false">($P1309+Z1309*$Q1309)-(2415018.5-$Q$8/24)+toGJD(($P1309+Z1309*$Q1309)-(2415018.5-$Q$8/24),J1309,O1309)</f>
        <v>#VALUE!</v>
      </c>
      <c r="AB1309" s="9" t="n">
        <f aca="false">Z1309+1</f>
        <v>27351</v>
      </c>
      <c r="AC1309" s="52" t="e">
        <f aca="false">($P1309+AB1309*$Q1309)-(2415018.5-$Q$8/24)+toGJD(($P1309+AB1309*$Q1309)-(2415018.5-$Q$8/24),J1309,O1309)</f>
        <v>#VALUE!</v>
      </c>
      <c r="AD1309" s="10" t="n">
        <v>1296</v>
      </c>
    </row>
    <row r="1310" customFormat="false" ht="13.5" hidden="false" customHeight="false" outlineLevel="0" collapsed="false">
      <c r="A1310" s="60" t="s">
        <v>1743</v>
      </c>
      <c r="B1310" s="2" t="s">
        <v>1669</v>
      </c>
      <c r="C1310" s="3" t="s">
        <v>40</v>
      </c>
      <c r="D1310" s="4" t="n">
        <v>8.5</v>
      </c>
      <c r="F1310" s="5" t="s">
        <v>377</v>
      </c>
      <c r="G1310" s="5" t="n">
        <v>17</v>
      </c>
      <c r="H1310" s="5" t="n">
        <v>10</v>
      </c>
      <c r="I1310" s="5" t="n">
        <v>25.6</v>
      </c>
      <c r="J1310" s="61" t="n">
        <v>17.1737777777778</v>
      </c>
      <c r="K1310" s="3" t="s">
        <v>38</v>
      </c>
      <c r="L1310" s="5" t="n">
        <v>48</v>
      </c>
      <c r="M1310" s="5" t="n">
        <v>57</v>
      </c>
      <c r="N1310" s="5" t="n">
        <v>56</v>
      </c>
      <c r="O1310" s="62" t="n">
        <v>48.9655555555556</v>
      </c>
      <c r="P1310" s="6" t="n">
        <v>2452512.0498</v>
      </c>
      <c r="Q1310" s="7" t="n">
        <v>27.537084</v>
      </c>
      <c r="R1310" s="9" t="n">
        <f aca="true">INT((NOW()+(2415018.5-$Q$8/24)-P1310)/Q1310)+1</f>
        <v>318</v>
      </c>
      <c r="S1310" s="52" t="e">
        <f aca="false">($P1310+R1310*$Q1310)-(2415018.5-$Q$8/24)+toGJD(($P1310+R1310*$Q1310)-(2415018.5-$Q$8/24),J1310,O1310)</f>
        <v>#VALUE!</v>
      </c>
      <c r="T1310" s="63" t="e">
        <f aca="false">HA(($P1310+$Q1310*R1310),$J1310,$A$6)</f>
        <v>#VALUE!</v>
      </c>
      <c r="U1310" s="52" t="e">
        <f aca="false">S1310-((3.5+T1310)/24)</f>
        <v>#VALUE!</v>
      </c>
      <c r="V1310" s="9" t="n">
        <f aca="false">R1310+1</f>
        <v>319</v>
      </c>
      <c r="W1310" s="52" t="e">
        <f aca="false">($P1310+V1310*$Q1310)-(2415018.5-$Q$8/24)+toGJD(($P1310+V1310*$Q1310)-(2415018.5-$Q$8/24),J1310,O1310)</f>
        <v>#VALUE!</v>
      </c>
      <c r="X1310" s="9" t="n">
        <f aca="false">V1310+1</f>
        <v>320</v>
      </c>
      <c r="Y1310" s="52" t="e">
        <f aca="false">($P1310+X1310*$Q1310)-(2415018.5-$Q$8/24)+toGJD(($P1310+X1310*$Q1310)-(2415018.5-$Q$8/24),J1310,O1310)</f>
        <v>#VALUE!</v>
      </c>
      <c r="Z1310" s="9" t="n">
        <f aca="false">X1310+1</f>
        <v>321</v>
      </c>
      <c r="AA1310" s="52" t="e">
        <f aca="false">($P1310+Z1310*$Q1310)-(2415018.5-$Q$8/24)+toGJD(($P1310+Z1310*$Q1310)-(2415018.5-$Q$8/24),J1310,O1310)</f>
        <v>#VALUE!</v>
      </c>
      <c r="AB1310" s="9" t="n">
        <f aca="false">Z1310+1</f>
        <v>322</v>
      </c>
      <c r="AC1310" s="52" t="e">
        <f aca="false">($P1310+AB1310*$Q1310)-(2415018.5-$Q$8/24)+toGJD(($P1310+AB1310*$Q1310)-(2415018.5-$Q$8/24),J1310,O1310)</f>
        <v>#VALUE!</v>
      </c>
      <c r="AD1310" s="10" t="n">
        <v>1297</v>
      </c>
    </row>
    <row r="1311" customFormat="false" ht="13.5" hidden="false" customHeight="false" outlineLevel="0" collapsed="false">
      <c r="A1311" s="60" t="s">
        <v>1744</v>
      </c>
      <c r="B1311" s="2" t="s">
        <v>1669</v>
      </c>
      <c r="C1311" s="3" t="s">
        <v>35</v>
      </c>
      <c r="D1311" s="4" t="n">
        <v>5.51</v>
      </c>
      <c r="F1311" s="5" t="s">
        <v>1745</v>
      </c>
      <c r="G1311" s="5" t="n">
        <v>17</v>
      </c>
      <c r="H1311" s="5" t="n">
        <v>21</v>
      </c>
      <c r="I1311" s="5" t="n">
        <v>43.6</v>
      </c>
      <c r="J1311" s="61" t="n">
        <v>17.3621111111111</v>
      </c>
      <c r="K1311" s="3" t="s">
        <v>38</v>
      </c>
      <c r="L1311" s="5" t="n">
        <v>39</v>
      </c>
      <c r="M1311" s="5" t="n">
        <v>58</v>
      </c>
      <c r="N1311" s="5" t="n">
        <v>29</v>
      </c>
      <c r="O1311" s="62" t="n">
        <v>39.9747222222222</v>
      </c>
      <c r="P1311" s="6" t="n">
        <v>2452502.07</v>
      </c>
      <c r="Q1311" s="7" t="n">
        <v>2.22969</v>
      </c>
      <c r="R1311" s="9" t="n">
        <f aca="true">INT((NOW()+(2415018.5-$Q$8/24)-P1311)/Q1311)+1</f>
        <v>3925</v>
      </c>
      <c r="S1311" s="52" t="e">
        <f aca="false">($P1311+R1311*$Q1311)-(2415018.5-$Q$8/24)+toGJD(($P1311+R1311*$Q1311)-(2415018.5-$Q$8/24),J1311,O1311)</f>
        <v>#VALUE!</v>
      </c>
      <c r="T1311" s="63" t="e">
        <f aca="false">HA(($P1311+$Q1311*R1311),$J1311,$A$6)</f>
        <v>#VALUE!</v>
      </c>
      <c r="U1311" s="52" t="e">
        <f aca="false">S1311-((3.5+T1311)/24)</f>
        <v>#VALUE!</v>
      </c>
      <c r="V1311" s="9" t="n">
        <f aca="false">R1311+1</f>
        <v>3926</v>
      </c>
      <c r="W1311" s="52" t="e">
        <f aca="false">($P1311+V1311*$Q1311)-(2415018.5-$Q$8/24)+toGJD(($P1311+V1311*$Q1311)-(2415018.5-$Q$8/24),J1311,O1311)</f>
        <v>#VALUE!</v>
      </c>
      <c r="X1311" s="9" t="n">
        <f aca="false">V1311+1</f>
        <v>3927</v>
      </c>
      <c r="Y1311" s="52" t="e">
        <f aca="false">($P1311+X1311*$Q1311)-(2415018.5-$Q$8/24)+toGJD(($P1311+X1311*$Q1311)-(2415018.5-$Q$8/24),J1311,O1311)</f>
        <v>#VALUE!</v>
      </c>
      <c r="Z1311" s="9" t="n">
        <f aca="false">X1311+1</f>
        <v>3928</v>
      </c>
      <c r="AA1311" s="52" t="e">
        <f aca="false">($P1311+Z1311*$Q1311)-(2415018.5-$Q$8/24)+toGJD(($P1311+Z1311*$Q1311)-(2415018.5-$Q$8/24),J1311,O1311)</f>
        <v>#VALUE!</v>
      </c>
      <c r="AB1311" s="9" t="n">
        <f aca="false">Z1311+1</f>
        <v>3929</v>
      </c>
      <c r="AC1311" s="52" t="e">
        <f aca="false">($P1311+AB1311*$Q1311)-(2415018.5-$Q$8/24)+toGJD(($P1311+AB1311*$Q1311)-(2415018.5-$Q$8/24),J1311,O1311)</f>
        <v>#VALUE!</v>
      </c>
      <c r="AD1311" s="10" t="n">
        <v>1298</v>
      </c>
    </row>
    <row r="1312" customFormat="false" ht="13.5" hidden="false" customHeight="false" outlineLevel="0" collapsed="false">
      <c r="A1312" s="60" t="s">
        <v>1746</v>
      </c>
      <c r="B1312" s="2" t="s">
        <v>1669</v>
      </c>
      <c r="C1312" s="3" t="s">
        <v>35</v>
      </c>
      <c r="D1312" s="4" t="n">
        <v>10.1</v>
      </c>
      <c r="F1312" s="5" t="s">
        <v>63</v>
      </c>
      <c r="G1312" s="5" t="n">
        <v>16</v>
      </c>
      <c r="H1312" s="5" t="n">
        <v>55</v>
      </c>
      <c r="I1312" s="5" t="n">
        <v>47.9</v>
      </c>
      <c r="J1312" s="61" t="n">
        <v>16.9299722222222</v>
      </c>
      <c r="K1312" s="3" t="s">
        <v>38</v>
      </c>
      <c r="L1312" s="5" t="n">
        <v>35</v>
      </c>
      <c r="M1312" s="5" t="n">
        <v>10</v>
      </c>
      <c r="N1312" s="5" t="n">
        <v>58</v>
      </c>
      <c r="O1312" s="62" t="n">
        <v>35.1827777777778</v>
      </c>
      <c r="P1312" s="6" t="n">
        <v>2452500.159</v>
      </c>
      <c r="Q1312" s="7" t="n">
        <v>0.358153</v>
      </c>
      <c r="R1312" s="9" t="n">
        <f aca="true">INT((NOW()+(2415018.5-$Q$8/24)-P1312)/Q1312)+1</f>
        <v>24437</v>
      </c>
      <c r="S1312" s="52" t="e">
        <f aca="false">($P1312+R1312*$Q1312)-(2415018.5-$Q$8/24)+toGJD(($P1312+R1312*$Q1312)-(2415018.5-$Q$8/24),J1312,O1312)</f>
        <v>#VALUE!</v>
      </c>
      <c r="T1312" s="63" t="e">
        <f aca="false">HA(($P1312+$Q1312*R1312),$J1312,$A$6)</f>
        <v>#VALUE!</v>
      </c>
      <c r="U1312" s="52" t="e">
        <f aca="false">S1312-((3.5+T1312)/24)</f>
        <v>#VALUE!</v>
      </c>
      <c r="V1312" s="9" t="n">
        <f aca="false">R1312+1</f>
        <v>24438</v>
      </c>
      <c r="W1312" s="52" t="e">
        <f aca="false">($P1312+V1312*$Q1312)-(2415018.5-$Q$8/24)+toGJD(($P1312+V1312*$Q1312)-(2415018.5-$Q$8/24),J1312,O1312)</f>
        <v>#VALUE!</v>
      </c>
      <c r="X1312" s="9" t="n">
        <f aca="false">V1312+1</f>
        <v>24439</v>
      </c>
      <c r="Y1312" s="52" t="e">
        <f aca="false">($P1312+X1312*$Q1312)-(2415018.5-$Q$8/24)+toGJD(($P1312+X1312*$Q1312)-(2415018.5-$Q$8/24),J1312,O1312)</f>
        <v>#VALUE!</v>
      </c>
      <c r="Z1312" s="9" t="n">
        <f aca="false">X1312+1</f>
        <v>24440</v>
      </c>
      <c r="AA1312" s="52" t="e">
        <f aca="false">($P1312+Z1312*$Q1312)-(2415018.5-$Q$8/24)+toGJD(($P1312+Z1312*$Q1312)-(2415018.5-$Q$8/24),J1312,O1312)</f>
        <v>#VALUE!</v>
      </c>
      <c r="AB1312" s="9" t="n">
        <f aca="false">Z1312+1</f>
        <v>24441</v>
      </c>
      <c r="AC1312" s="52" t="e">
        <f aca="false">($P1312+AB1312*$Q1312)-(2415018.5-$Q$8/24)+toGJD(($P1312+AB1312*$Q1312)-(2415018.5-$Q$8/24),J1312,O1312)</f>
        <v>#VALUE!</v>
      </c>
      <c r="AD1312" s="10" t="n">
        <v>1299</v>
      </c>
    </row>
    <row r="1313" customFormat="false" ht="13.5" hidden="false" customHeight="false" outlineLevel="0" collapsed="false">
      <c r="A1313" s="60" t="s">
        <v>1747</v>
      </c>
      <c r="B1313" s="2" t="s">
        <v>1669</v>
      </c>
      <c r="C1313" s="3" t="s">
        <v>35</v>
      </c>
      <c r="D1313" s="4" t="n">
        <v>9.85</v>
      </c>
      <c r="F1313" s="5" t="s">
        <v>123</v>
      </c>
      <c r="G1313" s="5" t="n">
        <v>16</v>
      </c>
      <c r="H1313" s="5" t="n">
        <v>6</v>
      </c>
      <c r="I1313" s="5" t="n">
        <v>2.2</v>
      </c>
      <c r="J1313" s="61" t="n">
        <v>16.1006111111111</v>
      </c>
      <c r="K1313" s="3" t="s">
        <v>38</v>
      </c>
      <c r="L1313" s="5" t="n">
        <v>50</v>
      </c>
      <c r="M1313" s="5" t="n">
        <v>11</v>
      </c>
      <c r="N1313" s="5" t="n">
        <v>13</v>
      </c>
      <c r="O1313" s="62" t="n">
        <v>50.1869444444444</v>
      </c>
      <c r="P1313" s="6" t="n">
        <v>2452500.22</v>
      </c>
      <c r="Q1313" s="7" t="n">
        <v>0.4190333</v>
      </c>
      <c r="R1313" s="9" t="n">
        <f aca="true">INT((NOW()+(2415018.5-$Q$8/24)-P1313)/Q1313)+1</f>
        <v>20887</v>
      </c>
      <c r="S1313" s="52" t="e">
        <f aca="false">($P1313+R1313*$Q1313)-(2415018.5-$Q$8/24)+toGJD(($P1313+R1313*$Q1313)-(2415018.5-$Q$8/24),J1313,O1313)</f>
        <v>#VALUE!</v>
      </c>
      <c r="T1313" s="63" t="e">
        <f aca="false">HA(($P1313+$Q1313*R1313),$J1313,$A$6)</f>
        <v>#VALUE!</v>
      </c>
      <c r="U1313" s="52" t="e">
        <f aca="false">S1313-((3.5+T1313)/24)</f>
        <v>#VALUE!</v>
      </c>
      <c r="V1313" s="9" t="n">
        <f aca="false">R1313+1</f>
        <v>20888</v>
      </c>
      <c r="W1313" s="52" t="e">
        <f aca="false">($P1313+V1313*$Q1313)-(2415018.5-$Q$8/24)+toGJD(($P1313+V1313*$Q1313)-(2415018.5-$Q$8/24),J1313,O1313)</f>
        <v>#VALUE!</v>
      </c>
      <c r="X1313" s="9" t="n">
        <f aca="false">V1313+1</f>
        <v>20889</v>
      </c>
      <c r="Y1313" s="52" t="e">
        <f aca="false">($P1313+X1313*$Q1313)-(2415018.5-$Q$8/24)+toGJD(($P1313+X1313*$Q1313)-(2415018.5-$Q$8/24),J1313,O1313)</f>
        <v>#VALUE!</v>
      </c>
      <c r="Z1313" s="9" t="n">
        <f aca="false">X1313+1</f>
        <v>20890</v>
      </c>
      <c r="AA1313" s="52" t="e">
        <f aca="false">($P1313+Z1313*$Q1313)-(2415018.5-$Q$8/24)+toGJD(($P1313+Z1313*$Q1313)-(2415018.5-$Q$8/24),J1313,O1313)</f>
        <v>#VALUE!</v>
      </c>
      <c r="AB1313" s="9" t="n">
        <f aca="false">Z1313+1</f>
        <v>20891</v>
      </c>
      <c r="AC1313" s="52" t="e">
        <f aca="false">($P1313+AB1313*$Q1313)-(2415018.5-$Q$8/24)+toGJD(($P1313+AB1313*$Q1313)-(2415018.5-$Q$8/24),J1313,O1313)</f>
        <v>#VALUE!</v>
      </c>
      <c r="AD1313" s="10" t="n">
        <v>1300</v>
      </c>
    </row>
    <row r="1314" customFormat="false" ht="13.5" hidden="false" customHeight="false" outlineLevel="0" collapsed="false">
      <c r="A1314" s="60" t="s">
        <v>1748</v>
      </c>
      <c r="B1314" s="2" t="s">
        <v>1669</v>
      </c>
      <c r="C1314" s="3" t="s">
        <v>35</v>
      </c>
      <c r="D1314" s="4" t="n">
        <v>14.9</v>
      </c>
      <c r="F1314" s="5" t="s">
        <v>126</v>
      </c>
      <c r="G1314" s="5" t="n">
        <v>16</v>
      </c>
      <c r="H1314" s="5" t="n">
        <v>31</v>
      </c>
      <c r="I1314" s="5" t="n">
        <v>37.1</v>
      </c>
      <c r="J1314" s="61" t="n">
        <v>16.5269722222222</v>
      </c>
      <c r="K1314" s="3" t="s">
        <v>38</v>
      </c>
      <c r="L1314" s="5" t="n">
        <v>34</v>
      </c>
      <c r="M1314" s="5" t="n">
        <v>32</v>
      </c>
      <c r="N1314" s="5" t="n">
        <v>23</v>
      </c>
      <c r="O1314" s="62" t="n">
        <v>34.5397222222222</v>
      </c>
      <c r="P1314" s="6" t="n">
        <v>2452500.3368</v>
      </c>
      <c r="Q1314" s="7" t="n">
        <v>0.73502749</v>
      </c>
      <c r="R1314" s="9" t="n">
        <f aca="true">INT((NOW()+(2415018.5-$Q$8/24)-P1314)/Q1314)+1</f>
        <v>11907</v>
      </c>
      <c r="S1314" s="52" t="e">
        <f aca="false">($P1314+R1314*$Q1314)-(2415018.5-$Q$8/24)+toGJD(($P1314+R1314*$Q1314)-(2415018.5-$Q$8/24),J1314,O1314)</f>
        <v>#VALUE!</v>
      </c>
      <c r="T1314" s="63" t="e">
        <f aca="false">HA(($P1314+$Q1314*R1314),$J1314,$A$6)</f>
        <v>#VALUE!</v>
      </c>
      <c r="U1314" s="52" t="e">
        <f aca="false">S1314-((3.5+T1314)/24)</f>
        <v>#VALUE!</v>
      </c>
      <c r="V1314" s="9" t="n">
        <f aca="false">R1314+1</f>
        <v>11908</v>
      </c>
      <c r="W1314" s="52" t="e">
        <f aca="false">($P1314+V1314*$Q1314)-(2415018.5-$Q$8/24)+toGJD(($P1314+V1314*$Q1314)-(2415018.5-$Q$8/24),J1314,O1314)</f>
        <v>#VALUE!</v>
      </c>
      <c r="X1314" s="9" t="n">
        <f aca="false">V1314+1</f>
        <v>11909</v>
      </c>
      <c r="Y1314" s="52" t="e">
        <f aca="false">($P1314+X1314*$Q1314)-(2415018.5-$Q$8/24)+toGJD(($P1314+X1314*$Q1314)-(2415018.5-$Q$8/24),J1314,O1314)</f>
        <v>#VALUE!</v>
      </c>
      <c r="Z1314" s="9" t="n">
        <f aca="false">X1314+1</f>
        <v>11910</v>
      </c>
      <c r="AA1314" s="52" t="e">
        <f aca="false">($P1314+Z1314*$Q1314)-(2415018.5-$Q$8/24)+toGJD(($P1314+Z1314*$Q1314)-(2415018.5-$Q$8/24),J1314,O1314)</f>
        <v>#VALUE!</v>
      </c>
      <c r="AB1314" s="9" t="n">
        <f aca="false">Z1314+1</f>
        <v>11911</v>
      </c>
      <c r="AC1314" s="52" t="e">
        <f aca="false">($P1314+AB1314*$Q1314)-(2415018.5-$Q$8/24)+toGJD(($P1314+AB1314*$Q1314)-(2415018.5-$Q$8/24),J1314,O1314)</f>
        <v>#VALUE!</v>
      </c>
      <c r="AD1314" s="10" t="n">
        <v>1301</v>
      </c>
    </row>
    <row r="1315" customFormat="false" ht="13.5" hidden="false" customHeight="false" outlineLevel="0" collapsed="false">
      <c r="A1315" s="60" t="s">
        <v>1749</v>
      </c>
      <c r="B1315" s="2" t="s">
        <v>1669</v>
      </c>
      <c r="C1315" s="3" t="s">
        <v>40</v>
      </c>
      <c r="D1315" s="4" t="n">
        <v>12.8</v>
      </c>
      <c r="F1315" s="5" t="s">
        <v>105</v>
      </c>
      <c r="G1315" s="5" t="n">
        <v>16</v>
      </c>
      <c r="H1315" s="5" t="n">
        <v>44</v>
      </c>
      <c r="I1315" s="5" t="n">
        <v>3.8</v>
      </c>
      <c r="J1315" s="61" t="n">
        <v>16.7343888888889</v>
      </c>
      <c r="K1315" s="3" t="s">
        <v>38</v>
      </c>
      <c r="L1315" s="5" t="n">
        <v>39</v>
      </c>
      <c r="M1315" s="5" t="n">
        <v>23</v>
      </c>
      <c r="N1315" s="5" t="n">
        <v>33</v>
      </c>
      <c r="O1315" s="62" t="n">
        <v>39.3925</v>
      </c>
      <c r="P1315" s="6" t="n">
        <v>2452501.05</v>
      </c>
      <c r="Q1315" s="7" t="n">
        <v>1.2233096</v>
      </c>
      <c r="R1315" s="9" t="n">
        <f aca="true">INT((NOW()+(2415018.5-$Q$8/24)-P1315)/Q1315)+1</f>
        <v>7154</v>
      </c>
      <c r="S1315" s="52" t="e">
        <f aca="false">($P1315+R1315*$Q1315)-(2415018.5-$Q$8/24)+toGJD(($P1315+R1315*$Q1315)-(2415018.5-$Q$8/24),J1315,O1315)</f>
        <v>#VALUE!</v>
      </c>
      <c r="T1315" s="63" t="e">
        <f aca="false">HA(($P1315+$Q1315*R1315),$J1315,$A$6)</f>
        <v>#VALUE!</v>
      </c>
      <c r="U1315" s="52" t="e">
        <f aca="false">S1315-((3.5+T1315)/24)</f>
        <v>#VALUE!</v>
      </c>
      <c r="V1315" s="9" t="n">
        <f aca="false">R1315+1</f>
        <v>7155</v>
      </c>
      <c r="W1315" s="52" t="e">
        <f aca="false">($P1315+V1315*$Q1315)-(2415018.5-$Q$8/24)+toGJD(($P1315+V1315*$Q1315)-(2415018.5-$Q$8/24),J1315,O1315)</f>
        <v>#VALUE!</v>
      </c>
      <c r="X1315" s="9" t="n">
        <f aca="false">V1315+1</f>
        <v>7156</v>
      </c>
      <c r="Y1315" s="52" t="e">
        <f aca="false">($P1315+X1315*$Q1315)-(2415018.5-$Q$8/24)+toGJD(($P1315+X1315*$Q1315)-(2415018.5-$Q$8/24),J1315,O1315)</f>
        <v>#VALUE!</v>
      </c>
      <c r="Z1315" s="9" t="n">
        <f aca="false">X1315+1</f>
        <v>7157</v>
      </c>
      <c r="AA1315" s="52" t="e">
        <f aca="false">($P1315+Z1315*$Q1315)-(2415018.5-$Q$8/24)+toGJD(($P1315+Z1315*$Q1315)-(2415018.5-$Q$8/24),J1315,O1315)</f>
        <v>#VALUE!</v>
      </c>
      <c r="AB1315" s="9" t="n">
        <f aca="false">Z1315+1</f>
        <v>7158</v>
      </c>
      <c r="AC1315" s="52" t="e">
        <f aca="false">($P1315+AB1315*$Q1315)-(2415018.5-$Q$8/24)+toGJD(($P1315+AB1315*$Q1315)-(2415018.5-$Q$8/24),J1315,O1315)</f>
        <v>#VALUE!</v>
      </c>
      <c r="AD1315" s="10" t="n">
        <v>1302</v>
      </c>
    </row>
    <row r="1316" customFormat="false" ht="13.5" hidden="false" customHeight="false" outlineLevel="0" collapsed="false">
      <c r="A1316" s="60" t="s">
        <v>1750</v>
      </c>
      <c r="B1316" s="2" t="s">
        <v>1669</v>
      </c>
      <c r="C1316" s="3" t="s">
        <v>35</v>
      </c>
      <c r="D1316" s="4" t="n">
        <v>10</v>
      </c>
      <c r="F1316" s="5" t="s">
        <v>123</v>
      </c>
      <c r="G1316" s="5" t="n">
        <v>16</v>
      </c>
      <c r="H1316" s="5" t="n">
        <v>46</v>
      </c>
      <c r="I1316" s="5" t="n">
        <v>53.6</v>
      </c>
      <c r="J1316" s="61" t="n">
        <v>16.7815555555556</v>
      </c>
      <c r="K1316" s="3" t="s">
        <v>38</v>
      </c>
      <c r="L1316" s="5" t="n">
        <v>38</v>
      </c>
      <c r="M1316" s="5" t="n">
        <v>38</v>
      </c>
      <c r="N1316" s="5" t="n">
        <v>58</v>
      </c>
      <c r="O1316" s="62" t="n">
        <v>38.6494444444444</v>
      </c>
      <c r="P1316" s="6" t="n">
        <v>2452500.2844</v>
      </c>
      <c r="Q1316" s="7" t="n">
        <v>0.3822299</v>
      </c>
      <c r="R1316" s="9" t="n">
        <f aca="true">INT((NOW()+(2415018.5-$Q$8/24)-P1316)/Q1316)+1</f>
        <v>22897</v>
      </c>
      <c r="S1316" s="52" t="e">
        <f aca="false">($P1316+R1316*$Q1316)-(2415018.5-$Q$8/24)+toGJD(($P1316+R1316*$Q1316)-(2415018.5-$Q$8/24),J1316,O1316)</f>
        <v>#VALUE!</v>
      </c>
      <c r="T1316" s="63" t="e">
        <f aca="false">HA(($P1316+$Q1316*R1316),$J1316,$A$6)</f>
        <v>#VALUE!</v>
      </c>
      <c r="U1316" s="52" t="e">
        <f aca="false">S1316-((3.5+T1316)/24)</f>
        <v>#VALUE!</v>
      </c>
      <c r="V1316" s="9" t="n">
        <f aca="false">R1316+1</f>
        <v>22898</v>
      </c>
      <c r="W1316" s="52" t="e">
        <f aca="false">($P1316+V1316*$Q1316)-(2415018.5-$Q$8/24)+toGJD(($P1316+V1316*$Q1316)-(2415018.5-$Q$8/24),J1316,O1316)</f>
        <v>#VALUE!</v>
      </c>
      <c r="X1316" s="9" t="n">
        <f aca="false">V1316+1</f>
        <v>22899</v>
      </c>
      <c r="Y1316" s="52" t="e">
        <f aca="false">($P1316+X1316*$Q1316)-(2415018.5-$Q$8/24)+toGJD(($P1316+X1316*$Q1316)-(2415018.5-$Q$8/24),J1316,O1316)</f>
        <v>#VALUE!</v>
      </c>
      <c r="Z1316" s="9" t="n">
        <f aca="false">X1316+1</f>
        <v>22900</v>
      </c>
      <c r="AA1316" s="52" t="e">
        <f aca="false">($P1316+Z1316*$Q1316)-(2415018.5-$Q$8/24)+toGJD(($P1316+Z1316*$Q1316)-(2415018.5-$Q$8/24),J1316,O1316)</f>
        <v>#VALUE!</v>
      </c>
      <c r="AB1316" s="9" t="n">
        <f aca="false">Z1316+1</f>
        <v>22901</v>
      </c>
      <c r="AC1316" s="52" t="e">
        <f aca="false">($P1316+AB1316*$Q1316)-(2415018.5-$Q$8/24)+toGJD(($P1316+AB1316*$Q1316)-(2415018.5-$Q$8/24),J1316,O1316)</f>
        <v>#VALUE!</v>
      </c>
      <c r="AD1316" s="10" t="n">
        <v>1303</v>
      </c>
    </row>
    <row r="1317" customFormat="false" ht="13.5" hidden="false" customHeight="false" outlineLevel="0" collapsed="false">
      <c r="A1317" s="60" t="s">
        <v>1751</v>
      </c>
      <c r="B1317" s="2" t="s">
        <v>1669</v>
      </c>
      <c r="C1317" s="3" t="s">
        <v>69</v>
      </c>
      <c r="D1317" s="4" t="n">
        <v>13.8</v>
      </c>
      <c r="F1317" s="5" t="s">
        <v>123</v>
      </c>
      <c r="G1317" s="5" t="n">
        <v>16</v>
      </c>
      <c r="H1317" s="5" t="n">
        <v>51</v>
      </c>
      <c r="I1317" s="5" t="n">
        <v>12.8</v>
      </c>
      <c r="J1317" s="61" t="n">
        <v>16.8535555555556</v>
      </c>
      <c r="K1317" s="3" t="s">
        <v>38</v>
      </c>
      <c r="L1317" s="5" t="n">
        <v>41</v>
      </c>
      <c r="M1317" s="5" t="n">
        <v>17</v>
      </c>
      <c r="N1317" s="5" t="n">
        <v>58</v>
      </c>
      <c r="O1317" s="62" t="n">
        <v>41.2994444444444</v>
      </c>
      <c r="P1317" s="6" t="n">
        <v>2452500.3076</v>
      </c>
      <c r="Q1317" s="7" t="n">
        <v>0.34458679</v>
      </c>
      <c r="R1317" s="9" t="n">
        <f aca="true">INT((NOW()+(2415018.5-$Q$8/24)-P1317)/Q1317)+1</f>
        <v>25399</v>
      </c>
      <c r="S1317" s="52" t="e">
        <f aca="false">($P1317+R1317*$Q1317)-(2415018.5-$Q$8/24)+toGJD(($P1317+R1317*$Q1317)-(2415018.5-$Q$8/24),J1317,O1317)</f>
        <v>#VALUE!</v>
      </c>
      <c r="T1317" s="63" t="e">
        <f aca="false">HA(($P1317+$Q1317*R1317),$J1317,$A$6)</f>
        <v>#VALUE!</v>
      </c>
      <c r="U1317" s="52" t="e">
        <f aca="false">S1317-((3.5+T1317)/24)</f>
        <v>#VALUE!</v>
      </c>
      <c r="V1317" s="9" t="n">
        <f aca="false">R1317+1</f>
        <v>25400</v>
      </c>
      <c r="W1317" s="52" t="e">
        <f aca="false">($P1317+V1317*$Q1317)-(2415018.5-$Q$8/24)+toGJD(($P1317+V1317*$Q1317)-(2415018.5-$Q$8/24),J1317,O1317)</f>
        <v>#VALUE!</v>
      </c>
      <c r="X1317" s="9" t="n">
        <f aca="false">V1317+1</f>
        <v>25401</v>
      </c>
      <c r="Y1317" s="52" t="e">
        <f aca="false">($P1317+X1317*$Q1317)-(2415018.5-$Q$8/24)+toGJD(($P1317+X1317*$Q1317)-(2415018.5-$Q$8/24),J1317,O1317)</f>
        <v>#VALUE!</v>
      </c>
      <c r="Z1317" s="9" t="n">
        <f aca="false">X1317+1</f>
        <v>25402</v>
      </c>
      <c r="AA1317" s="52" t="e">
        <f aca="false">($P1317+Z1317*$Q1317)-(2415018.5-$Q$8/24)+toGJD(($P1317+Z1317*$Q1317)-(2415018.5-$Q$8/24),J1317,O1317)</f>
        <v>#VALUE!</v>
      </c>
      <c r="AB1317" s="9" t="n">
        <f aca="false">Z1317+1</f>
        <v>25403</v>
      </c>
      <c r="AC1317" s="52" t="e">
        <f aca="false">($P1317+AB1317*$Q1317)-(2415018.5-$Q$8/24)+toGJD(($P1317+AB1317*$Q1317)-(2415018.5-$Q$8/24),J1317,O1317)</f>
        <v>#VALUE!</v>
      </c>
      <c r="AD1317" s="10" t="n">
        <v>1304</v>
      </c>
    </row>
    <row r="1318" customFormat="false" ht="13.5" hidden="false" customHeight="false" outlineLevel="0" collapsed="false">
      <c r="A1318" s="60" t="s">
        <v>1752</v>
      </c>
      <c r="B1318" s="2" t="s">
        <v>1669</v>
      </c>
      <c r="C1318" s="3" t="s">
        <v>35</v>
      </c>
      <c r="D1318" s="4" t="n">
        <v>9.37</v>
      </c>
      <c r="F1318" s="5" t="s">
        <v>126</v>
      </c>
      <c r="G1318" s="5" t="n">
        <v>17</v>
      </c>
      <c r="H1318" s="5" t="n">
        <v>24</v>
      </c>
      <c r="I1318" s="5" t="n">
        <v>25.3</v>
      </c>
      <c r="J1318" s="61" t="n">
        <v>17.4070277777778</v>
      </c>
      <c r="K1318" s="3" t="s">
        <v>38</v>
      </c>
      <c r="L1318" s="5" t="n">
        <v>49</v>
      </c>
      <c r="M1318" s="5" t="n">
        <v>38</v>
      </c>
      <c r="N1318" s="5" t="n">
        <v>37</v>
      </c>
      <c r="O1318" s="62" t="n">
        <v>49.6436111111111</v>
      </c>
      <c r="P1318" s="6" t="n">
        <v>2452500.1923</v>
      </c>
      <c r="Q1318" s="7" t="n">
        <v>0.5294751</v>
      </c>
      <c r="R1318" s="9" t="n">
        <f aca="true">INT((NOW()+(2415018.5-$Q$8/24)-P1318)/Q1318)+1</f>
        <v>16530</v>
      </c>
      <c r="S1318" s="52" t="e">
        <f aca="false">($P1318+R1318*$Q1318)-(2415018.5-$Q$8/24)+toGJD(($P1318+R1318*$Q1318)-(2415018.5-$Q$8/24),J1318,O1318)</f>
        <v>#VALUE!</v>
      </c>
      <c r="T1318" s="63" t="e">
        <f aca="false">HA(($P1318+$Q1318*R1318),$J1318,$A$6)</f>
        <v>#VALUE!</v>
      </c>
      <c r="U1318" s="52" t="e">
        <f aca="false">S1318-((3.5+T1318)/24)</f>
        <v>#VALUE!</v>
      </c>
      <c r="V1318" s="9" t="n">
        <f aca="false">R1318+1</f>
        <v>16531</v>
      </c>
      <c r="W1318" s="52" t="e">
        <f aca="false">($P1318+V1318*$Q1318)-(2415018.5-$Q$8/24)+toGJD(($P1318+V1318*$Q1318)-(2415018.5-$Q$8/24),J1318,O1318)</f>
        <v>#VALUE!</v>
      </c>
      <c r="X1318" s="9" t="n">
        <f aca="false">V1318+1</f>
        <v>16532</v>
      </c>
      <c r="Y1318" s="52" t="e">
        <f aca="false">($P1318+X1318*$Q1318)-(2415018.5-$Q$8/24)+toGJD(($P1318+X1318*$Q1318)-(2415018.5-$Q$8/24),J1318,O1318)</f>
        <v>#VALUE!</v>
      </c>
      <c r="Z1318" s="9" t="n">
        <f aca="false">X1318+1</f>
        <v>16533</v>
      </c>
      <c r="AA1318" s="52" t="e">
        <f aca="false">($P1318+Z1318*$Q1318)-(2415018.5-$Q$8/24)+toGJD(($P1318+Z1318*$Q1318)-(2415018.5-$Q$8/24),J1318,O1318)</f>
        <v>#VALUE!</v>
      </c>
      <c r="AB1318" s="9" t="n">
        <f aca="false">Z1318+1</f>
        <v>16534</v>
      </c>
      <c r="AC1318" s="52" t="e">
        <f aca="false">($P1318+AB1318*$Q1318)-(2415018.5-$Q$8/24)+toGJD(($P1318+AB1318*$Q1318)-(2415018.5-$Q$8/24),J1318,O1318)</f>
        <v>#VALUE!</v>
      </c>
      <c r="AD1318" s="10" t="n">
        <v>1305</v>
      </c>
    </row>
    <row r="1319" customFormat="false" ht="13.5" hidden="false" customHeight="false" outlineLevel="0" collapsed="false">
      <c r="A1319" s="60" t="s">
        <v>1753</v>
      </c>
      <c r="B1319" s="2" t="s">
        <v>1669</v>
      </c>
      <c r="C1319" s="3" t="s">
        <v>35</v>
      </c>
      <c r="D1319" s="4" t="n">
        <v>7.93</v>
      </c>
      <c r="F1319" s="5" t="s">
        <v>123</v>
      </c>
      <c r="G1319" s="5" t="n">
        <v>16</v>
      </c>
      <c r="H1319" s="5" t="n">
        <v>35</v>
      </c>
      <c r="I1319" s="5" t="n">
        <v>2</v>
      </c>
      <c r="J1319" s="61" t="n">
        <v>16.5838888888889</v>
      </c>
      <c r="K1319" s="3" t="s">
        <v>38</v>
      </c>
      <c r="L1319" s="5" t="n">
        <v>33</v>
      </c>
      <c r="M1319" s="5" t="n">
        <v>12</v>
      </c>
      <c r="N1319" s="5" t="n">
        <v>48</v>
      </c>
      <c r="O1319" s="62" t="n">
        <v>33.2133333333333</v>
      </c>
      <c r="P1319" s="6" t="n">
        <v>2452500.4244</v>
      </c>
      <c r="Q1319" s="7" t="n">
        <v>0.4211676</v>
      </c>
      <c r="R1319" s="9" t="n">
        <f aca="true">INT((NOW()+(2415018.5-$Q$8/24)-P1319)/Q1319)+1</f>
        <v>20780</v>
      </c>
      <c r="S1319" s="52" t="e">
        <f aca="false">($P1319+R1319*$Q1319)-(2415018.5-$Q$8/24)+toGJD(($P1319+R1319*$Q1319)-(2415018.5-$Q$8/24),J1319,O1319)</f>
        <v>#VALUE!</v>
      </c>
      <c r="T1319" s="63" t="e">
        <f aca="false">HA(($P1319+$Q1319*R1319),$J1319,$A$6)</f>
        <v>#VALUE!</v>
      </c>
      <c r="U1319" s="52" t="e">
        <f aca="false">S1319-((3.5+T1319)/24)</f>
        <v>#VALUE!</v>
      </c>
      <c r="V1319" s="9" t="n">
        <f aca="false">R1319+1</f>
        <v>20781</v>
      </c>
      <c r="W1319" s="52" t="e">
        <f aca="false">($P1319+V1319*$Q1319)-(2415018.5-$Q$8/24)+toGJD(($P1319+V1319*$Q1319)-(2415018.5-$Q$8/24),J1319,O1319)</f>
        <v>#VALUE!</v>
      </c>
      <c r="X1319" s="9" t="n">
        <f aca="false">V1319+1</f>
        <v>20782</v>
      </c>
      <c r="Y1319" s="52" t="e">
        <f aca="false">($P1319+X1319*$Q1319)-(2415018.5-$Q$8/24)+toGJD(($P1319+X1319*$Q1319)-(2415018.5-$Q$8/24),J1319,O1319)</f>
        <v>#VALUE!</v>
      </c>
      <c r="Z1319" s="9" t="n">
        <f aca="false">X1319+1</f>
        <v>20783</v>
      </c>
      <c r="AA1319" s="52" t="e">
        <f aca="false">($P1319+Z1319*$Q1319)-(2415018.5-$Q$8/24)+toGJD(($P1319+Z1319*$Q1319)-(2415018.5-$Q$8/24),J1319,O1319)</f>
        <v>#VALUE!</v>
      </c>
      <c r="AB1319" s="9" t="n">
        <f aca="false">Z1319+1</f>
        <v>20784</v>
      </c>
      <c r="AC1319" s="52" t="e">
        <f aca="false">($P1319+AB1319*$Q1319)-(2415018.5-$Q$8/24)+toGJD(($P1319+AB1319*$Q1319)-(2415018.5-$Q$8/24),J1319,O1319)</f>
        <v>#VALUE!</v>
      </c>
      <c r="AD1319" s="10" t="n">
        <v>1306</v>
      </c>
    </row>
    <row r="1320" customFormat="false" ht="13.5" hidden="false" customHeight="false" outlineLevel="0" collapsed="false">
      <c r="A1320" s="60" t="s">
        <v>1754</v>
      </c>
      <c r="B1320" s="2" t="s">
        <v>1669</v>
      </c>
      <c r="C1320" s="3" t="s">
        <v>35</v>
      </c>
      <c r="D1320" s="4" t="n">
        <v>9.45</v>
      </c>
      <c r="F1320" s="5" t="s">
        <v>126</v>
      </c>
      <c r="G1320" s="5" t="n">
        <v>16</v>
      </c>
      <c r="H1320" s="5" t="n">
        <v>49</v>
      </c>
      <c r="I1320" s="5" t="n">
        <v>31.2</v>
      </c>
      <c r="J1320" s="61" t="n">
        <v>16.8253333333333</v>
      </c>
      <c r="K1320" s="3" t="s">
        <v>38</v>
      </c>
      <c r="L1320" s="5" t="n">
        <v>47</v>
      </c>
      <c r="M1320" s="5" t="n">
        <v>6</v>
      </c>
      <c r="N1320" s="5" t="n">
        <v>29</v>
      </c>
      <c r="O1320" s="62" t="n">
        <v>47.1080555555556</v>
      </c>
      <c r="P1320" s="6" t="n">
        <v>2452500.096</v>
      </c>
      <c r="Q1320" s="7" t="n">
        <v>0.8773779</v>
      </c>
      <c r="R1320" s="9" t="n">
        <f aca="true">INT((NOW()+(2415018.5-$Q$8/24)-P1320)/Q1320)+1</f>
        <v>9976</v>
      </c>
      <c r="S1320" s="52" t="e">
        <f aca="false">($P1320+R1320*$Q1320)-(2415018.5-$Q$8/24)+toGJD(($P1320+R1320*$Q1320)-(2415018.5-$Q$8/24),J1320,O1320)</f>
        <v>#VALUE!</v>
      </c>
      <c r="T1320" s="63" t="e">
        <f aca="false">HA(($P1320+$Q1320*R1320),$J1320,$A$6)</f>
        <v>#VALUE!</v>
      </c>
      <c r="U1320" s="52" t="e">
        <f aca="false">S1320-((3.5+T1320)/24)</f>
        <v>#VALUE!</v>
      </c>
      <c r="V1320" s="9" t="n">
        <f aca="false">R1320+1</f>
        <v>9977</v>
      </c>
      <c r="W1320" s="52" t="e">
        <f aca="false">($P1320+V1320*$Q1320)-(2415018.5-$Q$8/24)+toGJD(($P1320+V1320*$Q1320)-(2415018.5-$Q$8/24),J1320,O1320)</f>
        <v>#VALUE!</v>
      </c>
      <c r="X1320" s="9" t="n">
        <f aca="false">V1320+1</f>
        <v>9978</v>
      </c>
      <c r="Y1320" s="52" t="e">
        <f aca="false">($P1320+X1320*$Q1320)-(2415018.5-$Q$8/24)+toGJD(($P1320+X1320*$Q1320)-(2415018.5-$Q$8/24),J1320,O1320)</f>
        <v>#VALUE!</v>
      </c>
      <c r="Z1320" s="9" t="n">
        <f aca="false">X1320+1</f>
        <v>9979</v>
      </c>
      <c r="AA1320" s="52" t="e">
        <f aca="false">($P1320+Z1320*$Q1320)-(2415018.5-$Q$8/24)+toGJD(($P1320+Z1320*$Q1320)-(2415018.5-$Q$8/24),J1320,O1320)</f>
        <v>#VALUE!</v>
      </c>
      <c r="AB1320" s="9" t="n">
        <f aca="false">Z1320+1</f>
        <v>9980</v>
      </c>
      <c r="AC1320" s="52" t="e">
        <f aca="false">($P1320+AB1320*$Q1320)-(2415018.5-$Q$8/24)+toGJD(($P1320+AB1320*$Q1320)-(2415018.5-$Q$8/24),J1320,O1320)</f>
        <v>#VALUE!</v>
      </c>
      <c r="AD1320" s="10" t="n">
        <v>1307</v>
      </c>
    </row>
    <row r="1321" customFormat="false" ht="13.5" hidden="false" customHeight="false" outlineLevel="0" collapsed="false">
      <c r="A1321" s="60" t="s">
        <v>1755</v>
      </c>
      <c r="B1321" s="2" t="s">
        <v>1669</v>
      </c>
      <c r="C1321" s="3" t="s">
        <v>40</v>
      </c>
      <c r="D1321" s="4" t="n">
        <v>9.02</v>
      </c>
      <c r="F1321" s="5" t="s">
        <v>105</v>
      </c>
      <c r="G1321" s="5" t="n">
        <v>17</v>
      </c>
      <c r="H1321" s="5" t="n">
        <v>22</v>
      </c>
      <c r="I1321" s="5" t="n">
        <v>57.7</v>
      </c>
      <c r="J1321" s="61" t="n">
        <v>17.3826944444444</v>
      </c>
      <c r="K1321" s="3" t="s">
        <v>38</v>
      </c>
      <c r="L1321" s="5" t="n">
        <v>29</v>
      </c>
      <c r="M1321" s="5" t="n">
        <v>20</v>
      </c>
      <c r="N1321" s="5" t="n">
        <v>43</v>
      </c>
      <c r="O1321" s="62" t="n">
        <v>29.3452777777778</v>
      </c>
      <c r="P1321" s="6" t="n">
        <v>2452500.1629</v>
      </c>
      <c r="Q1321" s="7" t="n">
        <v>1.2752049</v>
      </c>
      <c r="R1321" s="9" t="n">
        <f aca="true">INT((NOW()+(2415018.5-$Q$8/24)-P1321)/Q1321)+1</f>
        <v>6864</v>
      </c>
      <c r="S1321" s="52" t="e">
        <f aca="false">($P1321+R1321*$Q1321)-(2415018.5-$Q$8/24)+toGJD(($P1321+R1321*$Q1321)-(2415018.5-$Q$8/24),J1321,O1321)</f>
        <v>#VALUE!</v>
      </c>
      <c r="T1321" s="63" t="e">
        <f aca="false">HA(($P1321+$Q1321*R1321),$J1321,$A$6)</f>
        <v>#VALUE!</v>
      </c>
      <c r="U1321" s="52" t="e">
        <f aca="false">S1321-((3.5+T1321)/24)</f>
        <v>#VALUE!</v>
      </c>
      <c r="V1321" s="9" t="n">
        <f aca="false">R1321+1</f>
        <v>6865</v>
      </c>
      <c r="W1321" s="52" t="e">
        <f aca="false">($P1321+V1321*$Q1321)-(2415018.5-$Q$8/24)+toGJD(($P1321+V1321*$Q1321)-(2415018.5-$Q$8/24),J1321,O1321)</f>
        <v>#VALUE!</v>
      </c>
      <c r="X1321" s="9" t="n">
        <f aca="false">V1321+1</f>
        <v>6866</v>
      </c>
      <c r="Y1321" s="52" t="e">
        <f aca="false">($P1321+X1321*$Q1321)-(2415018.5-$Q$8/24)+toGJD(($P1321+X1321*$Q1321)-(2415018.5-$Q$8/24),J1321,O1321)</f>
        <v>#VALUE!</v>
      </c>
      <c r="Z1321" s="9" t="n">
        <f aca="false">X1321+1</f>
        <v>6867</v>
      </c>
      <c r="AA1321" s="52" t="e">
        <f aca="false">($P1321+Z1321*$Q1321)-(2415018.5-$Q$8/24)+toGJD(($P1321+Z1321*$Q1321)-(2415018.5-$Q$8/24),J1321,O1321)</f>
        <v>#VALUE!</v>
      </c>
      <c r="AB1321" s="9" t="n">
        <f aca="false">Z1321+1</f>
        <v>6868</v>
      </c>
      <c r="AC1321" s="52" t="e">
        <f aca="false">($P1321+AB1321*$Q1321)-(2415018.5-$Q$8/24)+toGJD(($P1321+AB1321*$Q1321)-(2415018.5-$Q$8/24),J1321,O1321)</f>
        <v>#VALUE!</v>
      </c>
      <c r="AD1321" s="10" t="n">
        <v>1308</v>
      </c>
    </row>
    <row r="1322" customFormat="false" ht="13.5" hidden="false" customHeight="false" outlineLevel="0" collapsed="false">
      <c r="A1322" s="60" t="s">
        <v>1756</v>
      </c>
      <c r="B1322" s="2" t="s">
        <v>1669</v>
      </c>
      <c r="C1322" s="3" t="s">
        <v>69</v>
      </c>
      <c r="D1322" s="4" t="n">
        <v>14.11</v>
      </c>
      <c r="F1322" s="5" t="s">
        <v>123</v>
      </c>
      <c r="G1322" s="5" t="n">
        <v>16</v>
      </c>
      <c r="H1322" s="5" t="n">
        <v>31</v>
      </c>
      <c r="I1322" s="5" t="n">
        <v>54.4</v>
      </c>
      <c r="J1322" s="61" t="n">
        <v>16.5317777777778</v>
      </c>
      <c r="K1322" s="3" t="s">
        <v>38</v>
      </c>
      <c r="L1322" s="5" t="n">
        <v>50</v>
      </c>
      <c r="M1322" s="5" t="n">
        <v>21</v>
      </c>
      <c r="N1322" s="5" t="n">
        <v>10</v>
      </c>
      <c r="O1322" s="62" t="n">
        <v>50.3527777777778</v>
      </c>
      <c r="P1322" s="6" t="n">
        <v>2452500.182</v>
      </c>
      <c r="Q1322" s="7" t="n">
        <v>0.2789586</v>
      </c>
      <c r="R1322" s="9" t="n">
        <f aca="true">INT((NOW()+(2415018.5-$Q$8/24)-P1322)/Q1322)+1</f>
        <v>31374</v>
      </c>
      <c r="S1322" s="52" t="e">
        <f aca="false">($P1322+R1322*$Q1322)-(2415018.5-$Q$8/24)+toGJD(($P1322+R1322*$Q1322)-(2415018.5-$Q$8/24),J1322,O1322)</f>
        <v>#VALUE!</v>
      </c>
      <c r="T1322" s="63" t="e">
        <f aca="false">HA(($P1322+$Q1322*R1322),$J1322,$A$6)</f>
        <v>#VALUE!</v>
      </c>
      <c r="U1322" s="52" t="e">
        <f aca="false">S1322-((3.5+T1322)/24)</f>
        <v>#VALUE!</v>
      </c>
      <c r="V1322" s="9" t="n">
        <f aca="false">R1322+1</f>
        <v>31375</v>
      </c>
      <c r="W1322" s="52" t="e">
        <f aca="false">($P1322+V1322*$Q1322)-(2415018.5-$Q$8/24)+toGJD(($P1322+V1322*$Q1322)-(2415018.5-$Q$8/24),J1322,O1322)</f>
        <v>#VALUE!</v>
      </c>
      <c r="X1322" s="9" t="n">
        <f aca="false">V1322+1</f>
        <v>31376</v>
      </c>
      <c r="Y1322" s="52" t="e">
        <f aca="false">($P1322+X1322*$Q1322)-(2415018.5-$Q$8/24)+toGJD(($P1322+X1322*$Q1322)-(2415018.5-$Q$8/24),J1322,O1322)</f>
        <v>#VALUE!</v>
      </c>
      <c r="Z1322" s="9" t="n">
        <f aca="false">X1322+1</f>
        <v>31377</v>
      </c>
      <c r="AA1322" s="52" t="e">
        <f aca="false">($P1322+Z1322*$Q1322)-(2415018.5-$Q$8/24)+toGJD(($P1322+Z1322*$Q1322)-(2415018.5-$Q$8/24),J1322,O1322)</f>
        <v>#VALUE!</v>
      </c>
      <c r="AB1322" s="9" t="n">
        <f aca="false">Z1322+1</f>
        <v>31378</v>
      </c>
      <c r="AC1322" s="52" t="e">
        <f aca="false">($P1322+AB1322*$Q1322)-(2415018.5-$Q$8/24)+toGJD(($P1322+AB1322*$Q1322)-(2415018.5-$Q$8/24),J1322,O1322)</f>
        <v>#VALUE!</v>
      </c>
      <c r="AD1322" s="10" t="n">
        <v>1309</v>
      </c>
    </row>
    <row r="1323" customFormat="false" ht="13.5" hidden="false" customHeight="false" outlineLevel="0" collapsed="false">
      <c r="A1323" s="60" t="s">
        <v>1757</v>
      </c>
      <c r="B1323" s="2" t="s">
        <v>1669</v>
      </c>
      <c r="C1323" s="3" t="s">
        <v>35</v>
      </c>
      <c r="D1323" s="4" t="n">
        <v>12.5</v>
      </c>
      <c r="F1323" s="5" t="s">
        <v>105</v>
      </c>
      <c r="G1323" s="5" t="n">
        <v>16</v>
      </c>
      <c r="H1323" s="5" t="n">
        <v>10</v>
      </c>
      <c r="I1323" s="5" t="n">
        <v>5.1</v>
      </c>
      <c r="J1323" s="61" t="n">
        <v>16.1680833333333</v>
      </c>
      <c r="K1323" s="3" t="s">
        <v>38</v>
      </c>
      <c r="L1323" s="5" t="n">
        <v>25</v>
      </c>
      <c r="M1323" s="5" t="n">
        <v>36</v>
      </c>
      <c r="N1323" s="5" t="n">
        <v>55</v>
      </c>
      <c r="O1323" s="62" t="n">
        <v>25.6152777777778</v>
      </c>
      <c r="P1323" s="6" t="n">
        <v>2452500.4889</v>
      </c>
      <c r="Q1323" s="7" t="n">
        <v>0.5308264</v>
      </c>
      <c r="R1323" s="9" t="n">
        <f aca="true">INT((NOW()+(2415018.5-$Q$8/24)-P1323)/Q1323)+1</f>
        <v>16487</v>
      </c>
      <c r="S1323" s="52" t="e">
        <f aca="false">($P1323+R1323*$Q1323)-(2415018.5-$Q$8/24)+toGJD(($P1323+R1323*$Q1323)-(2415018.5-$Q$8/24),J1323,O1323)</f>
        <v>#VALUE!</v>
      </c>
      <c r="T1323" s="63" t="e">
        <f aca="false">HA(($P1323+$Q1323*R1323),$J1323,$A$6)</f>
        <v>#VALUE!</v>
      </c>
      <c r="U1323" s="52" t="e">
        <f aca="false">S1323-((3.5+T1323)/24)</f>
        <v>#VALUE!</v>
      </c>
      <c r="V1323" s="9" t="n">
        <f aca="false">R1323+1</f>
        <v>16488</v>
      </c>
      <c r="W1323" s="52" t="e">
        <f aca="false">($P1323+V1323*$Q1323)-(2415018.5-$Q$8/24)+toGJD(($P1323+V1323*$Q1323)-(2415018.5-$Q$8/24),J1323,O1323)</f>
        <v>#VALUE!</v>
      </c>
      <c r="X1323" s="9" t="n">
        <f aca="false">V1323+1</f>
        <v>16489</v>
      </c>
      <c r="Y1323" s="52" t="e">
        <f aca="false">($P1323+X1323*$Q1323)-(2415018.5-$Q$8/24)+toGJD(($P1323+X1323*$Q1323)-(2415018.5-$Q$8/24),J1323,O1323)</f>
        <v>#VALUE!</v>
      </c>
      <c r="Z1323" s="9" t="n">
        <f aca="false">X1323+1</f>
        <v>16490</v>
      </c>
      <c r="AA1323" s="52" t="e">
        <f aca="false">($P1323+Z1323*$Q1323)-(2415018.5-$Q$8/24)+toGJD(($P1323+Z1323*$Q1323)-(2415018.5-$Q$8/24),J1323,O1323)</f>
        <v>#VALUE!</v>
      </c>
      <c r="AB1323" s="9" t="n">
        <f aca="false">Z1323+1</f>
        <v>16491</v>
      </c>
      <c r="AC1323" s="52" t="e">
        <f aca="false">($P1323+AB1323*$Q1323)-(2415018.5-$Q$8/24)+toGJD(($P1323+AB1323*$Q1323)-(2415018.5-$Q$8/24),J1323,O1323)</f>
        <v>#VALUE!</v>
      </c>
      <c r="AD1323" s="10" t="n">
        <v>1310</v>
      </c>
    </row>
    <row r="1324" customFormat="false" ht="13.5" hidden="false" customHeight="false" outlineLevel="0" collapsed="false">
      <c r="A1324" s="60" t="s">
        <v>1758</v>
      </c>
      <c r="B1324" s="2" t="s">
        <v>1669</v>
      </c>
      <c r="C1324" s="3" t="s">
        <v>35</v>
      </c>
      <c r="D1324" s="4" t="n">
        <v>11.8</v>
      </c>
      <c r="F1324" s="5" t="s">
        <v>123</v>
      </c>
      <c r="G1324" s="67" t="n">
        <v>16</v>
      </c>
      <c r="H1324" s="67" t="n">
        <v>50</v>
      </c>
      <c r="I1324" s="67" t="n">
        <v>39.9</v>
      </c>
      <c r="J1324" s="65" t="n">
        <v>16.8444166666667</v>
      </c>
      <c r="K1324" s="69" t="s">
        <v>38</v>
      </c>
      <c r="L1324" s="67" t="n">
        <v>27</v>
      </c>
      <c r="M1324" s="67" t="n">
        <v>44</v>
      </c>
      <c r="N1324" s="67" t="n">
        <v>23</v>
      </c>
      <c r="O1324" s="66" t="n">
        <v>27.7397222222222</v>
      </c>
      <c r="P1324" s="6" t="n">
        <v>2452500.2106</v>
      </c>
      <c r="Q1324" s="7" t="n">
        <v>0.2980504</v>
      </c>
      <c r="R1324" s="9" t="n">
        <f aca="true">INT((NOW()+(2415018.5-$Q$8/24)-P1324)/Q1324)+1</f>
        <v>29364</v>
      </c>
      <c r="S1324" s="52" t="e">
        <f aca="false">($P1324+R1324*$Q1324)-(2415018.5-$Q$8/24)+toGJD(($P1324+R1324*$Q1324)-(2415018.5-$Q$8/24),J1324,O1324)</f>
        <v>#VALUE!</v>
      </c>
      <c r="T1324" s="63" t="e">
        <f aca="false">HA(($P1324+$Q1324*R1324),$J1324,$A$6)</f>
        <v>#VALUE!</v>
      </c>
      <c r="U1324" s="52" t="e">
        <f aca="false">S1324-((3.5+T1324)/24)</f>
        <v>#VALUE!</v>
      </c>
      <c r="V1324" s="9" t="n">
        <f aca="false">R1324+1</f>
        <v>29365</v>
      </c>
      <c r="W1324" s="52" t="e">
        <f aca="false">($P1324+V1324*$Q1324)-(2415018.5-$Q$8/24)+toGJD(($P1324+V1324*$Q1324)-(2415018.5-$Q$8/24),J1324,O1324)</f>
        <v>#VALUE!</v>
      </c>
      <c r="X1324" s="9" t="n">
        <f aca="false">V1324+1</f>
        <v>29366</v>
      </c>
      <c r="Y1324" s="52" t="e">
        <f aca="false">($P1324+X1324*$Q1324)-(2415018.5-$Q$8/24)+toGJD(($P1324+X1324*$Q1324)-(2415018.5-$Q$8/24),J1324,O1324)</f>
        <v>#VALUE!</v>
      </c>
      <c r="Z1324" s="9" t="n">
        <f aca="false">X1324+1</f>
        <v>29367</v>
      </c>
      <c r="AA1324" s="52" t="e">
        <f aca="false">($P1324+Z1324*$Q1324)-(2415018.5-$Q$8/24)+toGJD(($P1324+Z1324*$Q1324)-(2415018.5-$Q$8/24),J1324,O1324)</f>
        <v>#VALUE!</v>
      </c>
      <c r="AB1324" s="9" t="n">
        <f aca="false">Z1324+1</f>
        <v>29368</v>
      </c>
      <c r="AC1324" s="52" t="e">
        <f aca="false">($P1324+AB1324*$Q1324)-(2415018.5-$Q$8/24)+toGJD(($P1324+AB1324*$Q1324)-(2415018.5-$Q$8/24),J1324,O1324)</f>
        <v>#VALUE!</v>
      </c>
      <c r="AD1324" s="10" t="n">
        <v>1311</v>
      </c>
    </row>
    <row r="1325" customFormat="false" ht="13.5" hidden="false" customHeight="false" outlineLevel="0" collapsed="false">
      <c r="A1325" s="60" t="s">
        <v>1759</v>
      </c>
      <c r="B1325" s="2" t="s">
        <v>1669</v>
      </c>
      <c r="C1325" s="3" t="s">
        <v>35</v>
      </c>
      <c r="D1325" s="4" t="n">
        <v>12.88</v>
      </c>
      <c r="F1325" s="5" t="s">
        <v>315</v>
      </c>
      <c r="G1325" s="5" t="n">
        <v>16</v>
      </c>
      <c r="H1325" s="5" t="n">
        <v>52</v>
      </c>
      <c r="I1325" s="5" t="n">
        <v>41.8</v>
      </c>
      <c r="J1325" s="61" t="n">
        <v>16.8782777777778</v>
      </c>
      <c r="K1325" s="3" t="s">
        <v>38</v>
      </c>
      <c r="L1325" s="5" t="n">
        <v>12</v>
      </c>
      <c r="M1325" s="5" t="n">
        <v>49</v>
      </c>
      <c r="N1325" s="5" t="n">
        <v>5</v>
      </c>
      <c r="O1325" s="62" t="n">
        <v>12.8180555555556</v>
      </c>
      <c r="P1325" s="6" t="n">
        <v>2452500.6103</v>
      </c>
      <c r="Q1325" s="7" t="n">
        <v>0.8152913</v>
      </c>
      <c r="R1325" s="9" t="n">
        <f aca="true">INT((NOW()+(2415018.5-$Q$8/24)-P1325)/Q1325)+1</f>
        <v>10735</v>
      </c>
      <c r="S1325" s="52" t="e">
        <f aca="false">($P1325+R1325*$Q1325)-(2415018.5-$Q$8/24)+toGJD(($P1325+R1325*$Q1325)-(2415018.5-$Q$8/24),J1325,O1325)</f>
        <v>#VALUE!</v>
      </c>
      <c r="T1325" s="63" t="e">
        <f aca="false">HA(($P1325+$Q1325*R1325),$J1325,$A$6)</f>
        <v>#VALUE!</v>
      </c>
      <c r="U1325" s="52" t="e">
        <f aca="false">S1325-((3.5+T1325)/24)</f>
        <v>#VALUE!</v>
      </c>
      <c r="V1325" s="9" t="n">
        <f aca="false">R1325+1</f>
        <v>10736</v>
      </c>
      <c r="W1325" s="52" t="e">
        <f aca="false">($P1325+V1325*$Q1325)-(2415018.5-$Q$8/24)+toGJD(($P1325+V1325*$Q1325)-(2415018.5-$Q$8/24),J1325,O1325)</f>
        <v>#VALUE!</v>
      </c>
      <c r="X1325" s="9" t="n">
        <f aca="false">V1325+1</f>
        <v>10737</v>
      </c>
      <c r="Y1325" s="52" t="e">
        <f aca="false">($P1325+X1325*$Q1325)-(2415018.5-$Q$8/24)+toGJD(($P1325+X1325*$Q1325)-(2415018.5-$Q$8/24),J1325,O1325)</f>
        <v>#VALUE!</v>
      </c>
      <c r="Z1325" s="9" t="n">
        <f aca="false">X1325+1</f>
        <v>10738</v>
      </c>
      <c r="AA1325" s="52" t="e">
        <f aca="false">($P1325+Z1325*$Q1325)-(2415018.5-$Q$8/24)+toGJD(($P1325+Z1325*$Q1325)-(2415018.5-$Q$8/24),J1325,O1325)</f>
        <v>#VALUE!</v>
      </c>
      <c r="AB1325" s="9" t="n">
        <f aca="false">Z1325+1</f>
        <v>10739</v>
      </c>
      <c r="AC1325" s="52" t="e">
        <f aca="false">($P1325+AB1325*$Q1325)-(2415018.5-$Q$8/24)+toGJD(($P1325+AB1325*$Q1325)-(2415018.5-$Q$8/24),J1325,O1325)</f>
        <v>#VALUE!</v>
      </c>
      <c r="AD1325" s="10" t="n">
        <v>1312</v>
      </c>
    </row>
    <row r="1326" customFormat="false" ht="13.5" hidden="false" customHeight="false" outlineLevel="0" collapsed="false">
      <c r="A1326" s="60" t="s">
        <v>1760</v>
      </c>
      <c r="B1326" s="2" t="s">
        <v>1669</v>
      </c>
      <c r="C1326" s="3" t="s">
        <v>69</v>
      </c>
      <c r="D1326" s="4" t="n">
        <v>11.6</v>
      </c>
      <c r="F1326" s="5" t="s">
        <v>123</v>
      </c>
      <c r="G1326" s="5" t="n">
        <v>16</v>
      </c>
      <c r="H1326" s="5" t="n">
        <v>55</v>
      </c>
      <c r="I1326" s="5" t="n">
        <v>51.9</v>
      </c>
      <c r="J1326" s="61" t="n">
        <v>16.9310833333333</v>
      </c>
      <c r="K1326" s="3" t="s">
        <v>38</v>
      </c>
      <c r="L1326" s="5" t="n">
        <v>24</v>
      </c>
      <c r="M1326" s="5" t="n">
        <v>53</v>
      </c>
      <c r="N1326" s="5" t="n">
        <v>36</v>
      </c>
      <c r="O1326" s="62" t="n">
        <v>24.8933333333333</v>
      </c>
      <c r="P1326" s="6" t="n">
        <v>2452500.3034</v>
      </c>
      <c r="Q1326" s="7" t="n">
        <v>0.3916763</v>
      </c>
      <c r="R1326" s="9" t="n">
        <f aca="true">INT((NOW()+(2415018.5-$Q$8/24)-P1326)/Q1326)+1</f>
        <v>22345</v>
      </c>
      <c r="S1326" s="52" t="e">
        <f aca="false">($P1326+R1326*$Q1326)-(2415018.5-$Q$8/24)+toGJD(($P1326+R1326*$Q1326)-(2415018.5-$Q$8/24),J1326,O1326)</f>
        <v>#VALUE!</v>
      </c>
      <c r="T1326" s="63" t="e">
        <f aca="false">HA(($P1326+$Q1326*R1326),$J1326,$A$6)</f>
        <v>#VALUE!</v>
      </c>
      <c r="U1326" s="52" t="e">
        <f aca="false">S1326-((3.5+T1326)/24)</f>
        <v>#VALUE!</v>
      </c>
      <c r="V1326" s="9" t="n">
        <f aca="false">R1326+1</f>
        <v>22346</v>
      </c>
      <c r="W1326" s="52" t="e">
        <f aca="false">($P1326+V1326*$Q1326)-(2415018.5-$Q$8/24)+toGJD(($P1326+V1326*$Q1326)-(2415018.5-$Q$8/24),J1326,O1326)</f>
        <v>#VALUE!</v>
      </c>
      <c r="X1326" s="9" t="n">
        <f aca="false">V1326+1</f>
        <v>22347</v>
      </c>
      <c r="Y1326" s="52" t="e">
        <f aca="false">($P1326+X1326*$Q1326)-(2415018.5-$Q$8/24)+toGJD(($P1326+X1326*$Q1326)-(2415018.5-$Q$8/24),J1326,O1326)</f>
        <v>#VALUE!</v>
      </c>
      <c r="Z1326" s="9" t="n">
        <f aca="false">X1326+1</f>
        <v>22348</v>
      </c>
      <c r="AA1326" s="52" t="e">
        <f aca="false">($P1326+Z1326*$Q1326)-(2415018.5-$Q$8/24)+toGJD(($P1326+Z1326*$Q1326)-(2415018.5-$Q$8/24),J1326,O1326)</f>
        <v>#VALUE!</v>
      </c>
      <c r="AB1326" s="9" t="n">
        <f aca="false">Z1326+1</f>
        <v>22349</v>
      </c>
      <c r="AC1326" s="52" t="e">
        <f aca="false">($P1326+AB1326*$Q1326)-(2415018.5-$Q$8/24)+toGJD(($P1326+AB1326*$Q1326)-(2415018.5-$Q$8/24),J1326,O1326)</f>
        <v>#VALUE!</v>
      </c>
      <c r="AD1326" s="10" t="n">
        <v>1313</v>
      </c>
    </row>
    <row r="1327" customFormat="false" ht="13.5" hidden="false" customHeight="false" outlineLevel="0" collapsed="false">
      <c r="A1327" s="60" t="s">
        <v>1761</v>
      </c>
      <c r="B1327" s="2" t="s">
        <v>1669</v>
      </c>
      <c r="C1327" s="3" t="s">
        <v>35</v>
      </c>
      <c r="D1327" s="4" t="n">
        <v>11.8</v>
      </c>
      <c r="F1327" s="5" t="s">
        <v>123</v>
      </c>
      <c r="G1327" s="5" t="n">
        <v>16</v>
      </c>
      <c r="H1327" s="5" t="n">
        <v>58</v>
      </c>
      <c r="I1327" s="5" t="n">
        <v>19.8</v>
      </c>
      <c r="J1327" s="61" t="n">
        <v>16.9721666666667</v>
      </c>
      <c r="K1327" s="3" t="s">
        <v>38</v>
      </c>
      <c r="L1327" s="5" t="n">
        <v>33</v>
      </c>
      <c r="M1327" s="5" t="n">
        <v>40</v>
      </c>
      <c r="N1327" s="5" t="n">
        <v>22</v>
      </c>
      <c r="O1327" s="62" t="n">
        <v>33.6727777777778</v>
      </c>
      <c r="P1327" s="6" t="n">
        <v>2452500.0026</v>
      </c>
      <c r="Q1327" s="7" t="n">
        <v>0.2681798</v>
      </c>
      <c r="R1327" s="9" t="n">
        <f aca="true">INT((NOW()+(2415018.5-$Q$8/24)-P1327)/Q1327)+1</f>
        <v>32636</v>
      </c>
      <c r="S1327" s="52" t="e">
        <f aca="false">($P1327+R1327*$Q1327)-(2415018.5-$Q$8/24)+toGJD(($P1327+R1327*$Q1327)-(2415018.5-$Q$8/24),J1327,O1327)</f>
        <v>#VALUE!</v>
      </c>
      <c r="T1327" s="63" t="e">
        <f aca="false">HA(($P1327+$Q1327*R1327),$J1327,$A$6)</f>
        <v>#VALUE!</v>
      </c>
      <c r="U1327" s="52" t="e">
        <f aca="false">S1327-((3.5+T1327)/24)</f>
        <v>#VALUE!</v>
      </c>
      <c r="V1327" s="9" t="n">
        <f aca="false">R1327+1</f>
        <v>32637</v>
      </c>
      <c r="W1327" s="52" t="e">
        <f aca="false">($P1327+V1327*$Q1327)-(2415018.5-$Q$8/24)+toGJD(($P1327+V1327*$Q1327)-(2415018.5-$Q$8/24),J1327,O1327)</f>
        <v>#VALUE!</v>
      </c>
      <c r="X1327" s="9" t="n">
        <f aca="false">V1327+1</f>
        <v>32638</v>
      </c>
      <c r="Y1327" s="52" t="e">
        <f aca="false">($P1327+X1327*$Q1327)-(2415018.5-$Q$8/24)+toGJD(($P1327+X1327*$Q1327)-(2415018.5-$Q$8/24),J1327,O1327)</f>
        <v>#VALUE!</v>
      </c>
      <c r="Z1327" s="9" t="n">
        <f aca="false">X1327+1</f>
        <v>32639</v>
      </c>
      <c r="AA1327" s="52" t="e">
        <f aca="false">($P1327+Z1327*$Q1327)-(2415018.5-$Q$8/24)+toGJD(($P1327+Z1327*$Q1327)-(2415018.5-$Q$8/24),J1327,O1327)</f>
        <v>#VALUE!</v>
      </c>
      <c r="AB1327" s="9" t="n">
        <f aca="false">Z1327+1</f>
        <v>32640</v>
      </c>
      <c r="AC1327" s="52" t="e">
        <f aca="false">($P1327+AB1327*$Q1327)-(2415018.5-$Q$8/24)+toGJD(($P1327+AB1327*$Q1327)-(2415018.5-$Q$8/24),J1327,O1327)</f>
        <v>#VALUE!</v>
      </c>
      <c r="AD1327" s="10" t="n">
        <v>1314</v>
      </c>
    </row>
    <row r="1328" customFormat="false" ht="13.5" hidden="false" customHeight="false" outlineLevel="0" collapsed="false">
      <c r="A1328" s="60" t="s">
        <v>1762</v>
      </c>
      <c r="B1328" s="2" t="s">
        <v>1669</v>
      </c>
      <c r="C1328" s="3" t="s">
        <v>35</v>
      </c>
      <c r="D1328" s="4" t="n">
        <v>12.4</v>
      </c>
      <c r="F1328" s="5" t="s">
        <v>1763</v>
      </c>
      <c r="G1328" s="5" t="n">
        <v>16</v>
      </c>
      <c r="H1328" s="5" t="n">
        <v>59</v>
      </c>
      <c r="I1328" s="5" t="n">
        <v>23.9</v>
      </c>
      <c r="J1328" s="61" t="n">
        <v>16.9899722222222</v>
      </c>
      <c r="K1328" s="3" t="s">
        <v>38</v>
      </c>
      <c r="L1328" s="5" t="n">
        <v>15</v>
      </c>
      <c r="M1328" s="5" t="n">
        <v>12</v>
      </c>
      <c r="N1328" s="5" t="n">
        <v>28</v>
      </c>
      <c r="O1328" s="62" t="n">
        <v>15.2077777777778</v>
      </c>
      <c r="P1328" s="6" t="n">
        <v>2452500.1352</v>
      </c>
      <c r="Q1328" s="7" t="n">
        <v>0.5077618</v>
      </c>
      <c r="R1328" s="9" t="n">
        <f aca="true">INT((NOW()+(2415018.5-$Q$8/24)-P1328)/Q1328)+1</f>
        <v>17237</v>
      </c>
      <c r="S1328" s="52" t="e">
        <f aca="false">($P1328+R1328*$Q1328)-(2415018.5-$Q$8/24)+toGJD(($P1328+R1328*$Q1328)-(2415018.5-$Q$8/24),J1328,O1328)</f>
        <v>#VALUE!</v>
      </c>
      <c r="T1328" s="63" t="e">
        <f aca="false">HA(($P1328+$Q1328*R1328),$J1328,$A$6)</f>
        <v>#VALUE!</v>
      </c>
      <c r="U1328" s="52" t="e">
        <f aca="false">S1328-((3.5+T1328)/24)</f>
        <v>#VALUE!</v>
      </c>
      <c r="V1328" s="9" t="n">
        <f aca="false">R1328+1</f>
        <v>17238</v>
      </c>
      <c r="W1328" s="52" t="e">
        <f aca="false">($P1328+V1328*$Q1328)-(2415018.5-$Q$8/24)+toGJD(($P1328+V1328*$Q1328)-(2415018.5-$Q$8/24),J1328,O1328)</f>
        <v>#VALUE!</v>
      </c>
      <c r="X1328" s="9" t="n">
        <f aca="false">V1328+1</f>
        <v>17239</v>
      </c>
      <c r="Y1328" s="52" t="e">
        <f aca="false">($P1328+X1328*$Q1328)-(2415018.5-$Q$8/24)+toGJD(($P1328+X1328*$Q1328)-(2415018.5-$Q$8/24),J1328,O1328)</f>
        <v>#VALUE!</v>
      </c>
      <c r="Z1328" s="9" t="n">
        <f aca="false">X1328+1</f>
        <v>17240</v>
      </c>
      <c r="AA1328" s="52" t="e">
        <f aca="false">($P1328+Z1328*$Q1328)-(2415018.5-$Q$8/24)+toGJD(($P1328+Z1328*$Q1328)-(2415018.5-$Q$8/24),J1328,O1328)</f>
        <v>#VALUE!</v>
      </c>
      <c r="AB1328" s="9" t="n">
        <f aca="false">Z1328+1</f>
        <v>17241</v>
      </c>
      <c r="AC1328" s="52" t="e">
        <f aca="false">($P1328+AB1328*$Q1328)-(2415018.5-$Q$8/24)+toGJD(($P1328+AB1328*$Q1328)-(2415018.5-$Q$8/24),J1328,O1328)</f>
        <v>#VALUE!</v>
      </c>
      <c r="AD1328" s="10" t="n">
        <v>1315</v>
      </c>
    </row>
    <row r="1329" customFormat="false" ht="13.5" hidden="false" customHeight="false" outlineLevel="0" collapsed="false">
      <c r="A1329" s="60" t="s">
        <v>1764</v>
      </c>
      <c r="B1329" s="2" t="s">
        <v>1669</v>
      </c>
      <c r="C1329" s="3" t="s">
        <v>35</v>
      </c>
      <c r="D1329" s="4" t="n">
        <v>11.94</v>
      </c>
      <c r="F1329" s="5" t="s">
        <v>126</v>
      </c>
      <c r="G1329" s="5" t="n">
        <v>17</v>
      </c>
      <c r="H1329" s="5" t="n">
        <v>2</v>
      </c>
      <c r="I1329" s="5" t="n">
        <v>50.5</v>
      </c>
      <c r="J1329" s="61" t="n">
        <v>17.0473611111111</v>
      </c>
      <c r="K1329" s="3" t="s">
        <v>38</v>
      </c>
      <c r="L1329" s="5" t="n">
        <v>21</v>
      </c>
      <c r="M1329" s="5" t="n">
        <v>40</v>
      </c>
      <c r="N1329" s="5" t="n">
        <v>0</v>
      </c>
      <c r="O1329" s="62" t="n">
        <v>21.6666666666667</v>
      </c>
      <c r="P1329" s="6" t="n">
        <v>2452500.1784</v>
      </c>
      <c r="Q1329" s="7" t="n">
        <v>0.5111533</v>
      </c>
      <c r="R1329" s="9" t="n">
        <f aca="true">INT((NOW()+(2415018.5-$Q$8/24)-P1329)/Q1329)+1</f>
        <v>17123</v>
      </c>
      <c r="S1329" s="52" t="e">
        <f aca="false">($P1329+R1329*$Q1329)-(2415018.5-$Q$8/24)+toGJD(($P1329+R1329*$Q1329)-(2415018.5-$Q$8/24),J1329,O1329)</f>
        <v>#VALUE!</v>
      </c>
      <c r="T1329" s="63" t="e">
        <f aca="false">HA(($P1329+$Q1329*R1329),$J1329,$A$6)</f>
        <v>#VALUE!</v>
      </c>
      <c r="U1329" s="52" t="e">
        <f aca="false">S1329-((3.5+T1329)/24)</f>
        <v>#VALUE!</v>
      </c>
      <c r="V1329" s="9" t="n">
        <f aca="false">R1329+1</f>
        <v>17124</v>
      </c>
      <c r="W1329" s="52" t="e">
        <f aca="false">($P1329+V1329*$Q1329)-(2415018.5-$Q$8/24)+toGJD(($P1329+V1329*$Q1329)-(2415018.5-$Q$8/24),J1329,O1329)</f>
        <v>#VALUE!</v>
      </c>
      <c r="X1329" s="9" t="n">
        <f aca="false">V1329+1</f>
        <v>17125</v>
      </c>
      <c r="Y1329" s="52" t="e">
        <f aca="false">($P1329+X1329*$Q1329)-(2415018.5-$Q$8/24)+toGJD(($P1329+X1329*$Q1329)-(2415018.5-$Q$8/24),J1329,O1329)</f>
        <v>#VALUE!</v>
      </c>
      <c r="Z1329" s="9" t="n">
        <f aca="false">X1329+1</f>
        <v>17126</v>
      </c>
      <c r="AA1329" s="52" t="e">
        <f aca="false">($P1329+Z1329*$Q1329)-(2415018.5-$Q$8/24)+toGJD(($P1329+Z1329*$Q1329)-(2415018.5-$Q$8/24),J1329,O1329)</f>
        <v>#VALUE!</v>
      </c>
      <c r="AB1329" s="9" t="n">
        <f aca="false">Z1329+1</f>
        <v>17127</v>
      </c>
      <c r="AC1329" s="52" t="e">
        <f aca="false">($P1329+AB1329*$Q1329)-(2415018.5-$Q$8/24)+toGJD(($P1329+AB1329*$Q1329)-(2415018.5-$Q$8/24),J1329,O1329)</f>
        <v>#VALUE!</v>
      </c>
      <c r="AD1329" s="10" t="n">
        <v>1316</v>
      </c>
    </row>
    <row r="1330" customFormat="false" ht="13.5" hidden="false" customHeight="false" outlineLevel="0" collapsed="false">
      <c r="A1330" s="60" t="s">
        <v>1765</v>
      </c>
      <c r="B1330" s="2" t="s">
        <v>1669</v>
      </c>
      <c r="C1330" s="3" t="s">
        <v>35</v>
      </c>
      <c r="D1330" s="4" t="n">
        <v>12.5</v>
      </c>
      <c r="F1330" s="5" t="s">
        <v>123</v>
      </c>
      <c r="G1330" s="5" t="n">
        <v>17</v>
      </c>
      <c r="H1330" s="5" t="n">
        <v>10</v>
      </c>
      <c r="I1330" s="5" t="n">
        <v>18</v>
      </c>
      <c r="J1330" s="61" t="n">
        <v>17.1716666666667</v>
      </c>
      <c r="K1330" s="3" t="s">
        <v>38</v>
      </c>
      <c r="L1330" s="5" t="n">
        <v>38</v>
      </c>
      <c r="M1330" s="5" t="n">
        <v>26</v>
      </c>
      <c r="N1330" s="5" t="n">
        <v>42</v>
      </c>
      <c r="O1330" s="62" t="n">
        <v>38.445</v>
      </c>
      <c r="P1330" s="6" t="n">
        <v>2452500.0976</v>
      </c>
      <c r="Q1330" s="7" t="n">
        <v>0.2406401</v>
      </c>
      <c r="R1330" s="9" t="n">
        <f aca="true">INT((NOW()+(2415018.5-$Q$8/24)-P1330)/Q1330)+1</f>
        <v>36370</v>
      </c>
      <c r="S1330" s="52" t="e">
        <f aca="false">($P1330+R1330*$Q1330)-(2415018.5-$Q$8/24)+toGJD(($P1330+R1330*$Q1330)-(2415018.5-$Q$8/24),J1330,O1330)</f>
        <v>#VALUE!</v>
      </c>
      <c r="T1330" s="63" t="e">
        <f aca="false">HA(($P1330+$Q1330*R1330),$J1330,$A$6)</f>
        <v>#VALUE!</v>
      </c>
      <c r="U1330" s="52" t="e">
        <f aca="false">S1330-((3.5+T1330)/24)</f>
        <v>#VALUE!</v>
      </c>
      <c r="V1330" s="9" t="n">
        <f aca="false">R1330+1</f>
        <v>36371</v>
      </c>
      <c r="W1330" s="52" t="e">
        <f aca="false">($P1330+V1330*$Q1330)-(2415018.5-$Q$8/24)+toGJD(($P1330+V1330*$Q1330)-(2415018.5-$Q$8/24),J1330,O1330)</f>
        <v>#VALUE!</v>
      </c>
      <c r="X1330" s="9" t="n">
        <f aca="false">V1330+1</f>
        <v>36372</v>
      </c>
      <c r="Y1330" s="52" t="e">
        <f aca="false">($P1330+X1330*$Q1330)-(2415018.5-$Q$8/24)+toGJD(($P1330+X1330*$Q1330)-(2415018.5-$Q$8/24),J1330,O1330)</f>
        <v>#VALUE!</v>
      </c>
      <c r="Z1330" s="9" t="n">
        <f aca="false">X1330+1</f>
        <v>36373</v>
      </c>
      <c r="AA1330" s="52" t="e">
        <f aca="false">($P1330+Z1330*$Q1330)-(2415018.5-$Q$8/24)+toGJD(($P1330+Z1330*$Q1330)-(2415018.5-$Q$8/24),J1330,O1330)</f>
        <v>#VALUE!</v>
      </c>
      <c r="AB1330" s="9" t="n">
        <f aca="false">Z1330+1</f>
        <v>36374</v>
      </c>
      <c r="AC1330" s="52" t="e">
        <f aca="false">($P1330+AB1330*$Q1330)-(2415018.5-$Q$8/24)+toGJD(($P1330+AB1330*$Q1330)-(2415018.5-$Q$8/24),J1330,O1330)</f>
        <v>#VALUE!</v>
      </c>
      <c r="AD1330" s="10" t="n">
        <v>1317</v>
      </c>
    </row>
    <row r="1331" customFormat="false" ht="13.5" hidden="false" customHeight="false" outlineLevel="0" collapsed="false">
      <c r="A1331" s="60" t="s">
        <v>1766</v>
      </c>
      <c r="B1331" s="2" t="s">
        <v>1669</v>
      </c>
      <c r="C1331" s="3" t="s">
        <v>35</v>
      </c>
      <c r="D1331" s="4" t="n">
        <v>12.26</v>
      </c>
      <c r="F1331" s="5" t="s">
        <v>123</v>
      </c>
      <c r="G1331" s="5" t="n">
        <v>17</v>
      </c>
      <c r="H1331" s="5" t="n">
        <v>12</v>
      </c>
      <c r="I1331" s="5" t="n">
        <v>39.5</v>
      </c>
      <c r="J1331" s="61" t="n">
        <v>17.2109722222222</v>
      </c>
      <c r="K1331" s="3" t="s">
        <v>38</v>
      </c>
      <c r="L1331" s="5" t="n">
        <v>33</v>
      </c>
      <c r="M1331" s="5" t="n">
        <v>8</v>
      </c>
      <c r="N1331" s="5" t="n">
        <v>0</v>
      </c>
      <c r="O1331" s="62" t="n">
        <v>33.1333333333333</v>
      </c>
      <c r="P1331" s="6" t="n">
        <v>2452500.2626</v>
      </c>
      <c r="Q1331" s="7" t="n">
        <v>0.320735</v>
      </c>
      <c r="R1331" s="9" t="n">
        <f aca="true">INT((NOW()+(2415018.5-$Q$8/24)-P1331)/Q1331)+1</f>
        <v>27287</v>
      </c>
      <c r="S1331" s="52" t="e">
        <f aca="false">($P1331+R1331*$Q1331)-(2415018.5-$Q$8/24)+toGJD(($P1331+R1331*$Q1331)-(2415018.5-$Q$8/24),J1331,O1331)</f>
        <v>#VALUE!</v>
      </c>
      <c r="T1331" s="63" t="e">
        <f aca="false">HA(($P1331+$Q1331*R1331),$J1331,$A$6)</f>
        <v>#VALUE!</v>
      </c>
      <c r="U1331" s="52" t="e">
        <f aca="false">S1331-((3.5+T1331)/24)</f>
        <v>#VALUE!</v>
      </c>
      <c r="V1331" s="9" t="n">
        <f aca="false">R1331+1</f>
        <v>27288</v>
      </c>
      <c r="W1331" s="52" t="e">
        <f aca="false">($P1331+V1331*$Q1331)-(2415018.5-$Q$8/24)+toGJD(($P1331+V1331*$Q1331)-(2415018.5-$Q$8/24),J1331,O1331)</f>
        <v>#VALUE!</v>
      </c>
      <c r="X1331" s="9" t="n">
        <f aca="false">V1331+1</f>
        <v>27289</v>
      </c>
      <c r="Y1331" s="52" t="e">
        <f aca="false">($P1331+X1331*$Q1331)-(2415018.5-$Q$8/24)+toGJD(($P1331+X1331*$Q1331)-(2415018.5-$Q$8/24),J1331,O1331)</f>
        <v>#VALUE!</v>
      </c>
      <c r="Z1331" s="9" t="n">
        <f aca="false">X1331+1</f>
        <v>27290</v>
      </c>
      <c r="AA1331" s="52" t="e">
        <f aca="false">($P1331+Z1331*$Q1331)-(2415018.5-$Q$8/24)+toGJD(($P1331+Z1331*$Q1331)-(2415018.5-$Q$8/24),J1331,O1331)</f>
        <v>#VALUE!</v>
      </c>
      <c r="AB1331" s="9" t="n">
        <f aca="false">Z1331+1</f>
        <v>27291</v>
      </c>
      <c r="AC1331" s="52" t="e">
        <f aca="false">($P1331+AB1331*$Q1331)-(2415018.5-$Q$8/24)+toGJD(($P1331+AB1331*$Q1331)-(2415018.5-$Q$8/24),J1331,O1331)</f>
        <v>#VALUE!</v>
      </c>
      <c r="AD1331" s="10" t="n">
        <v>1318</v>
      </c>
    </row>
    <row r="1332" customFormat="false" ht="13.5" hidden="false" customHeight="false" outlineLevel="0" collapsed="false">
      <c r="A1332" s="60" t="s">
        <v>1767</v>
      </c>
      <c r="B1332" s="2" t="s">
        <v>1669</v>
      </c>
      <c r="C1332" s="3" t="s">
        <v>35</v>
      </c>
      <c r="D1332" s="4" t="n">
        <v>13</v>
      </c>
      <c r="F1332" s="5" t="s">
        <v>123</v>
      </c>
      <c r="G1332" s="5" t="n">
        <v>17</v>
      </c>
      <c r="H1332" s="5" t="n">
        <v>18</v>
      </c>
      <c r="I1332" s="5" t="n">
        <v>40</v>
      </c>
      <c r="J1332" s="61" t="n">
        <v>17.3111111111111</v>
      </c>
      <c r="K1332" s="3" t="s">
        <v>38</v>
      </c>
      <c r="L1332" s="5" t="n">
        <v>35</v>
      </c>
      <c r="M1332" s="5" t="n">
        <v>54</v>
      </c>
      <c r="N1332" s="5" t="n">
        <v>25</v>
      </c>
      <c r="O1332" s="62" t="n">
        <v>35.9069444444444</v>
      </c>
      <c r="P1332" s="6" t="n">
        <v>2452500.179</v>
      </c>
      <c r="Q1332" s="7" t="n">
        <v>0.2877961</v>
      </c>
      <c r="R1332" s="9" t="n">
        <f aca="true">INT((NOW()+(2415018.5-$Q$8/24)-P1332)/Q1332)+1</f>
        <v>30411</v>
      </c>
      <c r="S1332" s="52" t="e">
        <f aca="false">($P1332+R1332*$Q1332)-(2415018.5-$Q$8/24)+toGJD(($P1332+R1332*$Q1332)-(2415018.5-$Q$8/24),J1332,O1332)</f>
        <v>#VALUE!</v>
      </c>
      <c r="T1332" s="63" t="e">
        <f aca="false">HA(($P1332+$Q1332*R1332),$J1332,$A$6)</f>
        <v>#VALUE!</v>
      </c>
      <c r="U1332" s="52" t="e">
        <f aca="false">S1332-((3.5+T1332)/24)</f>
        <v>#VALUE!</v>
      </c>
      <c r="V1332" s="9" t="n">
        <f aca="false">R1332+1</f>
        <v>30412</v>
      </c>
      <c r="W1332" s="52" t="e">
        <f aca="false">($P1332+V1332*$Q1332)-(2415018.5-$Q$8/24)+toGJD(($P1332+V1332*$Q1332)-(2415018.5-$Q$8/24),J1332,O1332)</f>
        <v>#VALUE!</v>
      </c>
      <c r="X1332" s="9" t="n">
        <f aca="false">V1332+1</f>
        <v>30413</v>
      </c>
      <c r="Y1332" s="52" t="e">
        <f aca="false">($P1332+X1332*$Q1332)-(2415018.5-$Q$8/24)+toGJD(($P1332+X1332*$Q1332)-(2415018.5-$Q$8/24),J1332,O1332)</f>
        <v>#VALUE!</v>
      </c>
      <c r="Z1332" s="9" t="n">
        <f aca="false">X1332+1</f>
        <v>30414</v>
      </c>
      <c r="AA1332" s="52" t="e">
        <f aca="false">($P1332+Z1332*$Q1332)-(2415018.5-$Q$8/24)+toGJD(($P1332+Z1332*$Q1332)-(2415018.5-$Q$8/24),J1332,O1332)</f>
        <v>#VALUE!</v>
      </c>
      <c r="AB1332" s="9" t="n">
        <f aca="false">Z1332+1</f>
        <v>30415</v>
      </c>
      <c r="AC1332" s="52" t="e">
        <f aca="false">($P1332+AB1332*$Q1332)-(2415018.5-$Q$8/24)+toGJD(($P1332+AB1332*$Q1332)-(2415018.5-$Q$8/24),J1332,O1332)</f>
        <v>#VALUE!</v>
      </c>
      <c r="AD1332" s="10" t="n">
        <v>1319</v>
      </c>
    </row>
    <row r="1333" customFormat="false" ht="13.5" hidden="false" customHeight="false" outlineLevel="0" collapsed="false">
      <c r="A1333" s="60" t="s">
        <v>1768</v>
      </c>
      <c r="B1333" s="2" t="s">
        <v>1669</v>
      </c>
      <c r="C1333" s="3" t="s">
        <v>35</v>
      </c>
      <c r="D1333" s="4" t="n">
        <v>11.11</v>
      </c>
      <c r="F1333" s="5" t="s">
        <v>123</v>
      </c>
      <c r="G1333" s="5" t="n">
        <v>17</v>
      </c>
      <c r="H1333" s="5" t="n">
        <v>20</v>
      </c>
      <c r="I1333" s="5" t="n">
        <v>23.9</v>
      </c>
      <c r="J1333" s="61" t="n">
        <v>17.3399722222222</v>
      </c>
      <c r="K1333" s="3" t="s">
        <v>38</v>
      </c>
      <c r="L1333" s="5" t="n">
        <v>41</v>
      </c>
      <c r="M1333" s="5" t="n">
        <v>15</v>
      </c>
      <c r="N1333" s="5" t="n">
        <v>13</v>
      </c>
      <c r="O1333" s="62" t="n">
        <v>41.2536111111111</v>
      </c>
      <c r="P1333" s="6" t="n">
        <v>2452500.1543</v>
      </c>
      <c r="Q1333" s="7" t="n">
        <v>0.3154065</v>
      </c>
      <c r="R1333" s="9" t="n">
        <f aca="true">INT((NOW()+(2415018.5-$Q$8/24)-P1333)/Q1333)+1</f>
        <v>27749</v>
      </c>
      <c r="S1333" s="52" t="e">
        <f aca="false">($P1333+R1333*$Q1333)-(2415018.5-$Q$8/24)+toGJD(($P1333+R1333*$Q1333)-(2415018.5-$Q$8/24),J1333,O1333)</f>
        <v>#VALUE!</v>
      </c>
      <c r="T1333" s="63" t="e">
        <f aca="false">HA(($P1333+$Q1333*R1333),$J1333,$A$6)</f>
        <v>#VALUE!</v>
      </c>
      <c r="U1333" s="52" t="e">
        <f aca="false">S1333-((3.5+T1333)/24)</f>
        <v>#VALUE!</v>
      </c>
      <c r="V1333" s="9" t="n">
        <f aca="false">R1333+1</f>
        <v>27750</v>
      </c>
      <c r="W1333" s="52" t="e">
        <f aca="false">($P1333+V1333*$Q1333)-(2415018.5-$Q$8/24)+toGJD(($P1333+V1333*$Q1333)-(2415018.5-$Q$8/24),J1333,O1333)</f>
        <v>#VALUE!</v>
      </c>
      <c r="X1333" s="9" t="n">
        <f aca="false">V1333+1</f>
        <v>27751</v>
      </c>
      <c r="Y1333" s="52" t="e">
        <f aca="false">($P1333+X1333*$Q1333)-(2415018.5-$Q$8/24)+toGJD(($P1333+X1333*$Q1333)-(2415018.5-$Q$8/24),J1333,O1333)</f>
        <v>#VALUE!</v>
      </c>
      <c r="Z1333" s="9" t="n">
        <f aca="false">X1333+1</f>
        <v>27752</v>
      </c>
      <c r="AA1333" s="52" t="e">
        <f aca="false">($P1333+Z1333*$Q1333)-(2415018.5-$Q$8/24)+toGJD(($P1333+Z1333*$Q1333)-(2415018.5-$Q$8/24),J1333,O1333)</f>
        <v>#VALUE!</v>
      </c>
      <c r="AB1333" s="9" t="n">
        <f aca="false">Z1333+1</f>
        <v>27753</v>
      </c>
      <c r="AC1333" s="52" t="e">
        <f aca="false">($P1333+AB1333*$Q1333)-(2415018.5-$Q$8/24)+toGJD(($P1333+AB1333*$Q1333)-(2415018.5-$Q$8/24),J1333,O1333)</f>
        <v>#VALUE!</v>
      </c>
      <c r="AD1333" s="10" t="n">
        <v>1320</v>
      </c>
    </row>
    <row r="1334" customFormat="false" ht="13.5" hidden="false" customHeight="false" outlineLevel="0" collapsed="false">
      <c r="A1334" s="60" t="s">
        <v>1769</v>
      </c>
      <c r="B1334" s="2" t="s">
        <v>1669</v>
      </c>
      <c r="C1334" s="3" t="s">
        <v>35</v>
      </c>
      <c r="D1334" s="4" t="n">
        <v>11.8</v>
      </c>
      <c r="F1334" s="5" t="s">
        <v>105</v>
      </c>
      <c r="G1334" s="5" t="n">
        <v>17</v>
      </c>
      <c r="H1334" s="5" t="n">
        <v>23</v>
      </c>
      <c r="I1334" s="5" t="n">
        <v>3.6</v>
      </c>
      <c r="J1334" s="61" t="n">
        <v>17.3843333333333</v>
      </c>
      <c r="K1334" s="3" t="s">
        <v>38</v>
      </c>
      <c r="L1334" s="5" t="n">
        <v>17</v>
      </c>
      <c r="M1334" s="5" t="n">
        <v>57</v>
      </c>
      <c r="N1334" s="5" t="n">
        <v>1</v>
      </c>
      <c r="O1334" s="62" t="n">
        <v>17.9502777777778</v>
      </c>
      <c r="P1334" s="6" t="n">
        <v>2452500.7612</v>
      </c>
      <c r="Q1334" s="7" t="n">
        <v>0.94352139</v>
      </c>
      <c r="R1334" s="9" t="n">
        <f aca="true">INT((NOW()+(2415018.5-$Q$8/24)-P1334)/Q1334)+1</f>
        <v>9276</v>
      </c>
      <c r="S1334" s="52" t="e">
        <f aca="false">($P1334+R1334*$Q1334)-(2415018.5-$Q$8/24)+toGJD(($P1334+R1334*$Q1334)-(2415018.5-$Q$8/24),J1334,O1334)</f>
        <v>#VALUE!</v>
      </c>
      <c r="T1334" s="63" t="e">
        <f aca="false">HA(($P1334+$Q1334*R1334),$J1334,$A$6)</f>
        <v>#VALUE!</v>
      </c>
      <c r="U1334" s="52" t="e">
        <f aca="false">S1334-((3.5+T1334)/24)</f>
        <v>#VALUE!</v>
      </c>
      <c r="V1334" s="9" t="n">
        <f aca="false">R1334+1</f>
        <v>9277</v>
      </c>
      <c r="W1334" s="52" t="e">
        <f aca="false">($P1334+V1334*$Q1334)-(2415018.5-$Q$8/24)+toGJD(($P1334+V1334*$Q1334)-(2415018.5-$Q$8/24),J1334,O1334)</f>
        <v>#VALUE!</v>
      </c>
      <c r="X1334" s="9" t="n">
        <f aca="false">V1334+1</f>
        <v>9278</v>
      </c>
      <c r="Y1334" s="52" t="e">
        <f aca="false">($P1334+X1334*$Q1334)-(2415018.5-$Q$8/24)+toGJD(($P1334+X1334*$Q1334)-(2415018.5-$Q$8/24),J1334,O1334)</f>
        <v>#VALUE!</v>
      </c>
      <c r="Z1334" s="9" t="n">
        <f aca="false">X1334+1</f>
        <v>9279</v>
      </c>
      <c r="AA1334" s="52" t="e">
        <f aca="false">($P1334+Z1334*$Q1334)-(2415018.5-$Q$8/24)+toGJD(($P1334+Z1334*$Q1334)-(2415018.5-$Q$8/24),J1334,O1334)</f>
        <v>#VALUE!</v>
      </c>
      <c r="AB1334" s="9" t="n">
        <f aca="false">Z1334+1</f>
        <v>9280</v>
      </c>
      <c r="AC1334" s="52" t="e">
        <f aca="false">($P1334+AB1334*$Q1334)-(2415018.5-$Q$8/24)+toGJD(($P1334+AB1334*$Q1334)-(2415018.5-$Q$8/24),J1334,O1334)</f>
        <v>#VALUE!</v>
      </c>
      <c r="AD1334" s="10" t="n">
        <v>1321</v>
      </c>
    </row>
    <row r="1335" customFormat="false" ht="13.5" hidden="false" customHeight="false" outlineLevel="0" collapsed="false">
      <c r="A1335" s="60" t="s">
        <v>1770</v>
      </c>
      <c r="B1335" s="2" t="s">
        <v>1669</v>
      </c>
      <c r="C1335" s="3" t="s">
        <v>35</v>
      </c>
      <c r="D1335" s="4" t="n">
        <v>13.15</v>
      </c>
      <c r="F1335" s="5" t="s">
        <v>123</v>
      </c>
      <c r="G1335" s="5" t="n">
        <v>17</v>
      </c>
      <c r="H1335" s="5" t="n">
        <v>34</v>
      </c>
      <c r="I1335" s="5" t="n">
        <v>54.3</v>
      </c>
      <c r="J1335" s="61" t="n">
        <v>17.58175</v>
      </c>
      <c r="K1335" s="3" t="s">
        <v>38</v>
      </c>
      <c r="L1335" s="5" t="n">
        <v>44</v>
      </c>
      <c r="M1335" s="5" t="n">
        <v>11</v>
      </c>
      <c r="N1335" s="5" t="n">
        <v>53</v>
      </c>
      <c r="O1335" s="62" t="n">
        <v>44.1980555555556</v>
      </c>
      <c r="P1335" s="6" t="n">
        <v>2452500.0259</v>
      </c>
      <c r="Q1335" s="7" t="n">
        <v>0.2514349</v>
      </c>
      <c r="R1335" s="9" t="n">
        <f aca="true">INT((NOW()+(2415018.5-$Q$8/24)-P1335)/Q1335)+1</f>
        <v>34809</v>
      </c>
      <c r="S1335" s="52" t="e">
        <f aca="false">($P1335+R1335*$Q1335)-(2415018.5-$Q$8/24)+toGJD(($P1335+R1335*$Q1335)-(2415018.5-$Q$8/24),J1335,O1335)</f>
        <v>#VALUE!</v>
      </c>
      <c r="T1335" s="63" t="e">
        <f aca="false">HA(($P1335+$Q1335*R1335),$J1335,$A$6)</f>
        <v>#VALUE!</v>
      </c>
      <c r="U1335" s="52" t="e">
        <f aca="false">S1335-((3.5+T1335)/24)</f>
        <v>#VALUE!</v>
      </c>
      <c r="V1335" s="9" t="n">
        <f aca="false">R1335+1</f>
        <v>34810</v>
      </c>
      <c r="W1335" s="52" t="e">
        <f aca="false">($P1335+V1335*$Q1335)-(2415018.5-$Q$8/24)+toGJD(($P1335+V1335*$Q1335)-(2415018.5-$Q$8/24),J1335,O1335)</f>
        <v>#VALUE!</v>
      </c>
      <c r="X1335" s="9" t="n">
        <f aca="false">V1335+1</f>
        <v>34811</v>
      </c>
      <c r="Y1335" s="52" t="e">
        <f aca="false">($P1335+X1335*$Q1335)-(2415018.5-$Q$8/24)+toGJD(($P1335+X1335*$Q1335)-(2415018.5-$Q$8/24),J1335,O1335)</f>
        <v>#VALUE!</v>
      </c>
      <c r="Z1335" s="9" t="n">
        <f aca="false">X1335+1</f>
        <v>34812</v>
      </c>
      <c r="AA1335" s="52" t="e">
        <f aca="false">($P1335+Z1335*$Q1335)-(2415018.5-$Q$8/24)+toGJD(($P1335+Z1335*$Q1335)-(2415018.5-$Q$8/24),J1335,O1335)</f>
        <v>#VALUE!</v>
      </c>
      <c r="AB1335" s="9" t="n">
        <f aca="false">Z1335+1</f>
        <v>34813</v>
      </c>
      <c r="AC1335" s="52" t="e">
        <f aca="false">($P1335+AB1335*$Q1335)-(2415018.5-$Q$8/24)+toGJD(($P1335+AB1335*$Q1335)-(2415018.5-$Q$8/24),J1335,O1335)</f>
        <v>#VALUE!</v>
      </c>
      <c r="AD1335" s="10" t="n">
        <v>1322</v>
      </c>
    </row>
    <row r="1336" customFormat="false" ht="13.5" hidden="false" customHeight="false" outlineLevel="0" collapsed="false">
      <c r="A1336" s="60" t="s">
        <v>1771</v>
      </c>
      <c r="B1336" s="2" t="s">
        <v>1669</v>
      </c>
      <c r="C1336" s="3" t="s">
        <v>69</v>
      </c>
      <c r="D1336" s="4" t="n">
        <v>11.5</v>
      </c>
      <c r="F1336" s="5" t="s">
        <v>123</v>
      </c>
      <c r="G1336" s="5" t="n">
        <v>17</v>
      </c>
      <c r="H1336" s="5" t="n">
        <v>41</v>
      </c>
      <c r="I1336" s="5" t="n">
        <v>3.4</v>
      </c>
      <c r="J1336" s="61" t="n">
        <v>17.6842777777778</v>
      </c>
      <c r="K1336" s="3" t="s">
        <v>38</v>
      </c>
      <c r="L1336" s="5" t="n">
        <v>27</v>
      </c>
      <c r="M1336" s="5" t="n">
        <v>34</v>
      </c>
      <c r="N1336" s="5" t="n">
        <v>34</v>
      </c>
      <c r="O1336" s="62" t="n">
        <v>27.5761111111111</v>
      </c>
      <c r="P1336" s="6" t="n">
        <v>2452500.1715</v>
      </c>
      <c r="Q1336" s="7" t="n">
        <v>0.3978285</v>
      </c>
      <c r="R1336" s="9" t="n">
        <f aca="true">INT((NOW()+(2415018.5-$Q$8/24)-P1336)/Q1336)+1</f>
        <v>22000</v>
      </c>
      <c r="S1336" s="52" t="e">
        <f aca="false">($P1336+R1336*$Q1336)-(2415018.5-$Q$8/24)+toGJD(($P1336+R1336*$Q1336)-(2415018.5-$Q$8/24),J1336,O1336)</f>
        <v>#VALUE!</v>
      </c>
      <c r="T1336" s="63" t="e">
        <f aca="false">HA(($P1336+$Q1336*R1336),$J1336,$A$6)</f>
        <v>#VALUE!</v>
      </c>
      <c r="U1336" s="52" t="e">
        <f aca="false">S1336-((3.5+T1336)/24)</f>
        <v>#VALUE!</v>
      </c>
      <c r="V1336" s="9" t="n">
        <f aca="false">R1336+1</f>
        <v>22001</v>
      </c>
      <c r="W1336" s="52" t="e">
        <f aca="false">($P1336+V1336*$Q1336)-(2415018.5-$Q$8/24)+toGJD(($P1336+V1336*$Q1336)-(2415018.5-$Q$8/24),J1336,O1336)</f>
        <v>#VALUE!</v>
      </c>
      <c r="X1336" s="9" t="n">
        <f aca="false">V1336+1</f>
        <v>22002</v>
      </c>
      <c r="Y1336" s="52" t="e">
        <f aca="false">($P1336+X1336*$Q1336)-(2415018.5-$Q$8/24)+toGJD(($P1336+X1336*$Q1336)-(2415018.5-$Q$8/24),J1336,O1336)</f>
        <v>#VALUE!</v>
      </c>
      <c r="Z1336" s="9" t="n">
        <f aca="false">X1336+1</f>
        <v>22003</v>
      </c>
      <c r="AA1336" s="52" t="e">
        <f aca="false">($P1336+Z1336*$Q1336)-(2415018.5-$Q$8/24)+toGJD(($P1336+Z1336*$Q1336)-(2415018.5-$Q$8/24),J1336,O1336)</f>
        <v>#VALUE!</v>
      </c>
      <c r="AB1336" s="9" t="n">
        <f aca="false">Z1336+1</f>
        <v>22004</v>
      </c>
      <c r="AC1336" s="52" t="e">
        <f aca="false">($P1336+AB1336*$Q1336)-(2415018.5-$Q$8/24)+toGJD(($P1336+AB1336*$Q1336)-(2415018.5-$Q$8/24),J1336,O1336)</f>
        <v>#VALUE!</v>
      </c>
      <c r="AD1336" s="10" t="n">
        <v>1323</v>
      </c>
    </row>
    <row r="1337" customFormat="false" ht="13.5" hidden="false" customHeight="false" outlineLevel="0" collapsed="false">
      <c r="A1337" s="60" t="s">
        <v>1772</v>
      </c>
      <c r="B1337" s="2" t="s">
        <v>1669</v>
      </c>
      <c r="C1337" s="3" t="s">
        <v>35</v>
      </c>
      <c r="D1337" s="4" t="n">
        <v>12.58</v>
      </c>
      <c r="F1337" s="5" t="s">
        <v>123</v>
      </c>
      <c r="G1337" s="5" t="n">
        <v>17</v>
      </c>
      <c r="H1337" s="5" t="n">
        <v>43</v>
      </c>
      <c r="I1337" s="5" t="n">
        <v>10.9</v>
      </c>
      <c r="J1337" s="61" t="n">
        <v>17.7196944444444</v>
      </c>
      <c r="K1337" s="3" t="s">
        <v>38</v>
      </c>
      <c r="L1337" s="5" t="n">
        <v>43</v>
      </c>
      <c r="M1337" s="5" t="n">
        <v>27</v>
      </c>
      <c r="N1337" s="5" t="n">
        <v>9</v>
      </c>
      <c r="O1337" s="62" t="n">
        <v>43.4525</v>
      </c>
      <c r="P1337" s="6" t="n">
        <v>2452500.0943</v>
      </c>
      <c r="Q1337" s="7" t="n">
        <v>0.2581096</v>
      </c>
      <c r="R1337" s="9" t="n">
        <f aca="true">INT((NOW()+(2415018.5-$Q$8/24)-P1337)/Q1337)+1</f>
        <v>33909</v>
      </c>
      <c r="S1337" s="52" t="e">
        <f aca="false">($P1337+R1337*$Q1337)-(2415018.5-$Q$8/24)+toGJD(($P1337+R1337*$Q1337)-(2415018.5-$Q$8/24),J1337,O1337)</f>
        <v>#VALUE!</v>
      </c>
      <c r="T1337" s="63" t="e">
        <f aca="false">HA(($P1337+$Q1337*R1337),$J1337,$A$6)</f>
        <v>#VALUE!</v>
      </c>
      <c r="U1337" s="52" t="e">
        <f aca="false">S1337-((3.5+T1337)/24)</f>
        <v>#VALUE!</v>
      </c>
      <c r="V1337" s="9" t="n">
        <f aca="false">R1337+1</f>
        <v>33910</v>
      </c>
      <c r="W1337" s="52" t="e">
        <f aca="false">($P1337+V1337*$Q1337)-(2415018.5-$Q$8/24)+toGJD(($P1337+V1337*$Q1337)-(2415018.5-$Q$8/24),J1337,O1337)</f>
        <v>#VALUE!</v>
      </c>
      <c r="X1337" s="9" t="n">
        <f aca="false">V1337+1</f>
        <v>33911</v>
      </c>
      <c r="Y1337" s="52" t="e">
        <f aca="false">($P1337+X1337*$Q1337)-(2415018.5-$Q$8/24)+toGJD(($P1337+X1337*$Q1337)-(2415018.5-$Q$8/24),J1337,O1337)</f>
        <v>#VALUE!</v>
      </c>
      <c r="Z1337" s="9" t="n">
        <f aca="false">X1337+1</f>
        <v>33912</v>
      </c>
      <c r="AA1337" s="52" t="e">
        <f aca="false">($P1337+Z1337*$Q1337)-(2415018.5-$Q$8/24)+toGJD(($P1337+Z1337*$Q1337)-(2415018.5-$Q$8/24),J1337,O1337)</f>
        <v>#VALUE!</v>
      </c>
      <c r="AB1337" s="9" t="n">
        <f aca="false">Z1337+1</f>
        <v>33913</v>
      </c>
      <c r="AC1337" s="52" t="e">
        <f aca="false">($P1337+AB1337*$Q1337)-(2415018.5-$Q$8/24)+toGJD(($P1337+AB1337*$Q1337)-(2415018.5-$Q$8/24),J1337,O1337)</f>
        <v>#VALUE!</v>
      </c>
      <c r="AD1337" s="10" t="n">
        <v>1324</v>
      </c>
    </row>
    <row r="1338" customFormat="false" ht="13.5" hidden="false" customHeight="false" outlineLevel="0" collapsed="false">
      <c r="A1338" s="60" t="s">
        <v>1773</v>
      </c>
      <c r="B1338" s="2" t="s">
        <v>1669</v>
      </c>
      <c r="C1338" s="3" t="s">
        <v>35</v>
      </c>
      <c r="D1338" s="4" t="n">
        <v>11</v>
      </c>
      <c r="F1338" s="5" t="s">
        <v>123</v>
      </c>
      <c r="G1338" s="5" t="n">
        <v>18</v>
      </c>
      <c r="H1338" s="5" t="n">
        <v>8</v>
      </c>
      <c r="I1338" s="5" t="n">
        <v>35.8</v>
      </c>
      <c r="J1338" s="61" t="n">
        <v>18.1432777777778</v>
      </c>
      <c r="K1338" s="3" t="s">
        <v>38</v>
      </c>
      <c r="L1338" s="5" t="n">
        <v>33</v>
      </c>
      <c r="M1338" s="5" t="n">
        <v>42</v>
      </c>
      <c r="N1338" s="5" t="n">
        <v>5</v>
      </c>
      <c r="O1338" s="62" t="n">
        <v>33.7013888888889</v>
      </c>
      <c r="P1338" s="6" t="n">
        <v>2452500.1658</v>
      </c>
      <c r="Q1338" s="7" t="n">
        <v>0.294281</v>
      </c>
      <c r="R1338" s="9" t="n">
        <f aca="true">INT((NOW()+(2415018.5-$Q$8/24)-P1338)/Q1338)+1</f>
        <v>29741</v>
      </c>
      <c r="S1338" s="52" t="e">
        <f aca="false">($P1338+R1338*$Q1338)-(2415018.5-$Q$8/24)+toGJD(($P1338+R1338*$Q1338)-(2415018.5-$Q$8/24),J1338,O1338)</f>
        <v>#VALUE!</v>
      </c>
      <c r="T1338" s="63" t="e">
        <f aca="false">HA(($P1338+$Q1338*R1338),$J1338,$A$6)</f>
        <v>#VALUE!</v>
      </c>
      <c r="U1338" s="52" t="e">
        <f aca="false">S1338-((3.5+T1338)/24)</f>
        <v>#VALUE!</v>
      </c>
      <c r="V1338" s="9" t="n">
        <f aca="false">R1338+1</f>
        <v>29742</v>
      </c>
      <c r="W1338" s="52" t="e">
        <f aca="false">($P1338+V1338*$Q1338)-(2415018.5-$Q$8/24)+toGJD(($P1338+V1338*$Q1338)-(2415018.5-$Q$8/24),J1338,O1338)</f>
        <v>#VALUE!</v>
      </c>
      <c r="X1338" s="9" t="n">
        <f aca="false">V1338+1</f>
        <v>29743</v>
      </c>
      <c r="Y1338" s="52" t="e">
        <f aca="false">($P1338+X1338*$Q1338)-(2415018.5-$Q$8/24)+toGJD(($P1338+X1338*$Q1338)-(2415018.5-$Q$8/24),J1338,O1338)</f>
        <v>#VALUE!</v>
      </c>
      <c r="Z1338" s="9" t="n">
        <f aca="false">X1338+1</f>
        <v>29744</v>
      </c>
      <c r="AA1338" s="52" t="e">
        <f aca="false">($P1338+Z1338*$Q1338)-(2415018.5-$Q$8/24)+toGJD(($P1338+Z1338*$Q1338)-(2415018.5-$Q$8/24),J1338,O1338)</f>
        <v>#VALUE!</v>
      </c>
      <c r="AB1338" s="9" t="n">
        <f aca="false">Z1338+1</f>
        <v>29745</v>
      </c>
      <c r="AC1338" s="52" t="e">
        <f aca="false">($P1338+AB1338*$Q1338)-(2415018.5-$Q$8/24)+toGJD(($P1338+AB1338*$Q1338)-(2415018.5-$Q$8/24),J1338,O1338)</f>
        <v>#VALUE!</v>
      </c>
      <c r="AD1338" s="10" t="n">
        <v>1325</v>
      </c>
    </row>
    <row r="1339" customFormat="false" ht="13.5" hidden="false" customHeight="false" outlineLevel="0" collapsed="false">
      <c r="A1339" s="60" t="s">
        <v>1774</v>
      </c>
      <c r="B1339" s="2" t="s">
        <v>1775</v>
      </c>
      <c r="C1339" s="3" t="s">
        <v>35</v>
      </c>
      <c r="D1339" s="4" t="n">
        <v>11.4</v>
      </c>
      <c r="F1339" s="5" t="s">
        <v>63</v>
      </c>
      <c r="G1339" s="5" t="n">
        <v>4</v>
      </c>
      <c r="H1339" s="5" t="n">
        <v>14</v>
      </c>
      <c r="I1339" s="5" t="n">
        <v>18.4</v>
      </c>
      <c r="J1339" s="61" t="n">
        <v>4.23844444444444</v>
      </c>
      <c r="K1339" s="3" t="s">
        <v>135</v>
      </c>
      <c r="L1339" s="5" t="n">
        <v>46</v>
      </c>
      <c r="M1339" s="5" t="n">
        <v>26</v>
      </c>
      <c r="N1339" s="5" t="n">
        <v>57</v>
      </c>
      <c r="O1339" s="62" t="n">
        <v>-46.4491666666667</v>
      </c>
      <c r="P1339" s="6" t="n">
        <v>2452500.0114</v>
      </c>
      <c r="Q1339" s="7" t="n">
        <v>0.31164052</v>
      </c>
      <c r="R1339" s="9" t="n">
        <f aca="true">INT((NOW()+(2415018.5-$Q$8/24)-P1339)/Q1339)+1</f>
        <v>28085</v>
      </c>
      <c r="S1339" s="52" t="e">
        <f aca="false">($P1339+R1339*$Q1339)-(2415018.5-$Q$8/24)+toGJD(($P1339+R1339*$Q1339)-(2415018.5-$Q$8/24),J1339,O1339)</f>
        <v>#VALUE!</v>
      </c>
      <c r="T1339" s="63" t="e">
        <f aca="false">HA(($P1339+$Q1339*R1339),$J1339,$A$6)</f>
        <v>#VALUE!</v>
      </c>
      <c r="U1339" s="52" t="e">
        <f aca="false">S1339-((3.5+T1339)/24)</f>
        <v>#VALUE!</v>
      </c>
      <c r="V1339" s="9" t="n">
        <f aca="false">R1339+1</f>
        <v>28086</v>
      </c>
      <c r="W1339" s="52" t="e">
        <f aca="false">($P1339+V1339*$Q1339)-(2415018.5-$Q$8/24)+toGJD(($P1339+V1339*$Q1339)-(2415018.5-$Q$8/24),J1339,O1339)</f>
        <v>#VALUE!</v>
      </c>
      <c r="X1339" s="9" t="n">
        <f aca="false">V1339+1</f>
        <v>28087</v>
      </c>
      <c r="Y1339" s="52" t="e">
        <f aca="false">($P1339+X1339*$Q1339)-(2415018.5-$Q$8/24)+toGJD(($P1339+X1339*$Q1339)-(2415018.5-$Q$8/24),J1339,O1339)</f>
        <v>#VALUE!</v>
      </c>
      <c r="Z1339" s="9" t="n">
        <f aca="false">X1339+1</f>
        <v>28088</v>
      </c>
      <c r="AA1339" s="52" t="e">
        <f aca="false">($P1339+Z1339*$Q1339)-(2415018.5-$Q$8/24)+toGJD(($P1339+Z1339*$Q1339)-(2415018.5-$Q$8/24),J1339,O1339)</f>
        <v>#VALUE!</v>
      </c>
      <c r="AB1339" s="9" t="n">
        <f aca="false">Z1339+1</f>
        <v>28089</v>
      </c>
      <c r="AC1339" s="52" t="e">
        <f aca="false">($P1339+AB1339*$Q1339)-(2415018.5-$Q$8/24)+toGJD(($P1339+AB1339*$Q1339)-(2415018.5-$Q$8/24),J1339,O1339)</f>
        <v>#VALUE!</v>
      </c>
      <c r="AD1339" s="10" t="n">
        <v>1326</v>
      </c>
    </row>
    <row r="1340" customFormat="false" ht="13.5" hidden="false" customHeight="false" outlineLevel="0" collapsed="false">
      <c r="A1340" s="60" t="s">
        <v>1776</v>
      </c>
      <c r="B1340" s="2" t="s">
        <v>1775</v>
      </c>
      <c r="C1340" s="3" t="s">
        <v>35</v>
      </c>
      <c r="D1340" s="4" t="n">
        <v>10.4</v>
      </c>
      <c r="F1340" s="5" t="s">
        <v>63</v>
      </c>
      <c r="G1340" s="5" t="n">
        <v>3</v>
      </c>
      <c r="H1340" s="5" t="n">
        <v>7</v>
      </c>
      <c r="I1340" s="5" t="n">
        <v>1.2</v>
      </c>
      <c r="J1340" s="61" t="n">
        <v>3.117</v>
      </c>
      <c r="K1340" s="3" t="s">
        <v>135</v>
      </c>
      <c r="L1340" s="5" t="n">
        <v>56</v>
      </c>
      <c r="M1340" s="5" t="n">
        <v>8</v>
      </c>
      <c r="N1340" s="5" t="n">
        <v>4</v>
      </c>
      <c r="O1340" s="62" t="n">
        <v>-56.1344444444444</v>
      </c>
      <c r="P1340" s="6" t="n">
        <v>2452500.185</v>
      </c>
      <c r="Q1340" s="7" t="n">
        <v>0.6251102</v>
      </c>
      <c r="R1340" s="9" t="n">
        <f aca="true">INT((NOW()+(2415018.5-$Q$8/24)-P1340)/Q1340)+1</f>
        <v>14001</v>
      </c>
      <c r="S1340" s="52" t="e">
        <f aca="false">($P1340+R1340*$Q1340)-(2415018.5-$Q$8/24)+toGJD(($P1340+R1340*$Q1340)-(2415018.5-$Q$8/24),J1340,O1340)</f>
        <v>#VALUE!</v>
      </c>
      <c r="T1340" s="63" t="e">
        <f aca="false">HA(($P1340+$Q1340*R1340),$J1340,$A$6)</f>
        <v>#VALUE!</v>
      </c>
      <c r="U1340" s="52" t="e">
        <f aca="false">S1340-((3.5+T1340)/24)</f>
        <v>#VALUE!</v>
      </c>
      <c r="V1340" s="9" t="n">
        <f aca="false">R1340+1</f>
        <v>14002</v>
      </c>
      <c r="W1340" s="52" t="e">
        <f aca="false">($P1340+V1340*$Q1340)-(2415018.5-$Q$8/24)+toGJD(($P1340+V1340*$Q1340)-(2415018.5-$Q$8/24),J1340,O1340)</f>
        <v>#VALUE!</v>
      </c>
      <c r="X1340" s="9" t="n">
        <f aca="false">V1340+1</f>
        <v>14003</v>
      </c>
      <c r="Y1340" s="52" t="e">
        <f aca="false">($P1340+X1340*$Q1340)-(2415018.5-$Q$8/24)+toGJD(($P1340+X1340*$Q1340)-(2415018.5-$Q$8/24),J1340,O1340)</f>
        <v>#VALUE!</v>
      </c>
      <c r="Z1340" s="9" t="n">
        <f aca="false">X1340+1</f>
        <v>14004</v>
      </c>
      <c r="AA1340" s="52" t="e">
        <f aca="false">($P1340+Z1340*$Q1340)-(2415018.5-$Q$8/24)+toGJD(($P1340+Z1340*$Q1340)-(2415018.5-$Q$8/24),J1340,O1340)</f>
        <v>#VALUE!</v>
      </c>
      <c r="AB1340" s="9" t="n">
        <f aca="false">Z1340+1</f>
        <v>14005</v>
      </c>
      <c r="AC1340" s="52" t="e">
        <f aca="false">($P1340+AB1340*$Q1340)-(2415018.5-$Q$8/24)+toGJD(($P1340+AB1340*$Q1340)-(2415018.5-$Q$8/24),J1340,O1340)</f>
        <v>#VALUE!</v>
      </c>
      <c r="AD1340" s="10" t="n">
        <v>1327</v>
      </c>
    </row>
    <row r="1341" customFormat="false" ht="13.5" hidden="false" customHeight="false" outlineLevel="0" collapsed="false">
      <c r="A1341" s="60" t="s">
        <v>1777</v>
      </c>
      <c r="B1341" s="2" t="s">
        <v>1775</v>
      </c>
      <c r="C1341" s="3" t="s">
        <v>40</v>
      </c>
      <c r="D1341" s="4" t="n">
        <v>18.4</v>
      </c>
      <c r="F1341" s="5" t="s">
        <v>1778</v>
      </c>
      <c r="G1341" s="5" t="n">
        <v>2</v>
      </c>
      <c r="H1341" s="5" t="n">
        <v>36</v>
      </c>
      <c r="I1341" s="5" t="n">
        <v>11.4</v>
      </c>
      <c r="J1341" s="61" t="n">
        <v>2.60316666666667</v>
      </c>
      <c r="K1341" s="3" t="s">
        <v>135</v>
      </c>
      <c r="L1341" s="5" t="n">
        <v>52</v>
      </c>
      <c r="M1341" s="5" t="n">
        <v>19</v>
      </c>
      <c r="N1341" s="5" t="n">
        <v>14</v>
      </c>
      <c r="O1341" s="62" t="n">
        <v>-52.3205555555556</v>
      </c>
      <c r="P1341" s="6" t="n">
        <v>2452500.0252</v>
      </c>
      <c r="Q1341" s="7" t="n">
        <v>0.08019904</v>
      </c>
      <c r="R1341" s="9" t="n">
        <f aca="true">INT((NOW()+(2415018.5-$Q$8/24)-P1341)/Q1341)+1</f>
        <v>109131</v>
      </c>
      <c r="S1341" s="52" t="e">
        <f aca="false">($P1341+R1341*$Q1341)-(2415018.5-$Q$8/24)+toGJD(($P1341+R1341*$Q1341)-(2415018.5-$Q$8/24),J1341,O1341)</f>
        <v>#VALUE!</v>
      </c>
      <c r="T1341" s="63" t="e">
        <f aca="false">HA(($P1341+$Q1341*R1341),$J1341,$A$6)</f>
        <v>#VALUE!</v>
      </c>
      <c r="U1341" s="52" t="e">
        <f aca="false">S1341-((3.5+T1341)/24)</f>
        <v>#VALUE!</v>
      </c>
      <c r="V1341" s="9" t="n">
        <f aca="false">R1341+1</f>
        <v>109132</v>
      </c>
      <c r="W1341" s="52" t="e">
        <f aca="false">($P1341+V1341*$Q1341)-(2415018.5-$Q$8/24)+toGJD(($P1341+V1341*$Q1341)-(2415018.5-$Q$8/24),J1341,O1341)</f>
        <v>#VALUE!</v>
      </c>
      <c r="X1341" s="9" t="n">
        <f aca="false">V1341+1</f>
        <v>109133</v>
      </c>
      <c r="Y1341" s="52" t="e">
        <f aca="false">($P1341+X1341*$Q1341)-(2415018.5-$Q$8/24)+toGJD(($P1341+X1341*$Q1341)-(2415018.5-$Q$8/24),J1341,O1341)</f>
        <v>#VALUE!</v>
      </c>
      <c r="Z1341" s="9" t="n">
        <f aca="false">X1341+1</f>
        <v>109134</v>
      </c>
      <c r="AA1341" s="52" t="e">
        <f aca="false">($P1341+Z1341*$Q1341)-(2415018.5-$Q$8/24)+toGJD(($P1341+Z1341*$Q1341)-(2415018.5-$Q$8/24),J1341,O1341)</f>
        <v>#VALUE!</v>
      </c>
      <c r="AB1341" s="9" t="n">
        <f aca="false">Z1341+1</f>
        <v>109135</v>
      </c>
      <c r="AC1341" s="52" t="e">
        <f aca="false">($P1341+AB1341*$Q1341)-(2415018.5-$Q$8/24)+toGJD(($P1341+AB1341*$Q1341)-(2415018.5-$Q$8/24),J1341,O1341)</f>
        <v>#VALUE!</v>
      </c>
      <c r="AD1341" s="10" t="n">
        <v>1328</v>
      </c>
    </row>
    <row r="1342" customFormat="false" ht="13.5" hidden="false" customHeight="false" outlineLevel="0" collapsed="false">
      <c r="A1342" s="60" t="s">
        <v>1779</v>
      </c>
      <c r="B1342" s="2" t="s">
        <v>1780</v>
      </c>
      <c r="C1342" s="3" t="s">
        <v>40</v>
      </c>
      <c r="D1342" s="4" t="n">
        <v>8.9</v>
      </c>
      <c r="E1342" s="5" t="s">
        <v>365</v>
      </c>
      <c r="F1342" s="5" t="s">
        <v>48</v>
      </c>
      <c r="G1342" s="5" t="n">
        <v>9</v>
      </c>
      <c r="H1342" s="5" t="n">
        <v>5</v>
      </c>
      <c r="I1342" s="5" t="n">
        <v>41.2</v>
      </c>
      <c r="J1342" s="61" t="n">
        <v>9.09477777777778</v>
      </c>
      <c r="K1342" s="3" t="s">
        <v>135</v>
      </c>
      <c r="L1342" s="5" t="n">
        <v>8</v>
      </c>
      <c r="M1342" s="5" t="n">
        <v>15</v>
      </c>
      <c r="N1342" s="5" t="n">
        <v>40</v>
      </c>
      <c r="O1342" s="62" t="n">
        <v>-8.26111111111111</v>
      </c>
      <c r="P1342" s="6" t="n">
        <v>2452501.317</v>
      </c>
      <c r="Q1342" s="7" t="n">
        <v>2.281659</v>
      </c>
      <c r="R1342" s="9" t="n">
        <f aca="true">INT((NOW()+(2415018.5-$Q$8/24)-P1342)/Q1342)+1</f>
        <v>3836</v>
      </c>
      <c r="S1342" s="52" t="e">
        <f aca="false">($P1342+R1342*$Q1342)-(2415018.5-$Q$8/24)+toGJD(($P1342+R1342*$Q1342)-(2415018.5-$Q$8/24),J1342,O1342)</f>
        <v>#VALUE!</v>
      </c>
      <c r="T1342" s="63" t="e">
        <f aca="false">HA(($P1342+$Q1342*R1342),$J1342,$A$6)</f>
        <v>#VALUE!</v>
      </c>
      <c r="U1342" s="52" t="e">
        <f aca="false">S1342-((3.5+T1342)/24)</f>
        <v>#VALUE!</v>
      </c>
      <c r="V1342" s="9" t="n">
        <f aca="false">R1342+1</f>
        <v>3837</v>
      </c>
      <c r="W1342" s="52" t="e">
        <f aca="false">($P1342+V1342*$Q1342)-(2415018.5-$Q$8/24)+toGJD(($P1342+V1342*$Q1342)-(2415018.5-$Q$8/24),J1342,O1342)</f>
        <v>#VALUE!</v>
      </c>
      <c r="X1342" s="9" t="n">
        <f aca="false">V1342+1</f>
        <v>3838</v>
      </c>
      <c r="Y1342" s="52" t="e">
        <f aca="false">($P1342+X1342*$Q1342)-(2415018.5-$Q$8/24)+toGJD(($P1342+X1342*$Q1342)-(2415018.5-$Q$8/24),J1342,O1342)</f>
        <v>#VALUE!</v>
      </c>
      <c r="Z1342" s="9" t="n">
        <f aca="false">X1342+1</f>
        <v>3839</v>
      </c>
      <c r="AA1342" s="52" t="e">
        <f aca="false">($P1342+Z1342*$Q1342)-(2415018.5-$Q$8/24)+toGJD(($P1342+Z1342*$Q1342)-(2415018.5-$Q$8/24),J1342,O1342)</f>
        <v>#VALUE!</v>
      </c>
      <c r="AB1342" s="9" t="n">
        <f aca="false">Z1342+1</f>
        <v>3840</v>
      </c>
      <c r="AC1342" s="52" t="e">
        <f aca="false">($P1342+AB1342*$Q1342)-(2415018.5-$Q$8/24)+toGJD(($P1342+AB1342*$Q1342)-(2415018.5-$Q$8/24),J1342,O1342)</f>
        <v>#VALUE!</v>
      </c>
      <c r="AD1342" s="10" t="n">
        <v>1329</v>
      </c>
    </row>
    <row r="1343" customFormat="false" ht="13.5" hidden="false" customHeight="false" outlineLevel="0" collapsed="false">
      <c r="A1343" s="60" t="s">
        <v>1781</v>
      </c>
      <c r="B1343" s="2" t="s">
        <v>1780</v>
      </c>
      <c r="C1343" s="3" t="s">
        <v>35</v>
      </c>
      <c r="D1343" s="4" t="n">
        <v>8.6</v>
      </c>
      <c r="E1343" s="5" t="s">
        <v>1782</v>
      </c>
      <c r="F1343" s="5" t="s">
        <v>48</v>
      </c>
      <c r="G1343" s="5" t="n">
        <v>13</v>
      </c>
      <c r="H1343" s="5" t="n">
        <v>44</v>
      </c>
      <c r="I1343" s="5" t="n">
        <v>37.4</v>
      </c>
      <c r="J1343" s="61" t="n">
        <v>13.7437222222222</v>
      </c>
      <c r="K1343" s="3" t="s">
        <v>135</v>
      </c>
      <c r="L1343" s="5" t="n">
        <v>26</v>
      </c>
      <c r="M1343" s="5" t="n">
        <v>46</v>
      </c>
      <c r="N1343" s="5" t="n">
        <v>48</v>
      </c>
      <c r="O1343" s="62" t="n">
        <v>-26.78</v>
      </c>
      <c r="P1343" s="6" t="n">
        <v>2452501.647</v>
      </c>
      <c r="Q1343" s="7" t="n">
        <v>2.895702</v>
      </c>
      <c r="R1343" s="9" t="n">
        <f aca="true">INT((NOW()+(2415018.5-$Q$8/24)-P1343)/Q1343)+1</f>
        <v>3022</v>
      </c>
      <c r="S1343" s="52" t="e">
        <f aca="false">($P1343+R1343*$Q1343)-(2415018.5-$Q$8/24)+toGJD(($P1343+R1343*$Q1343)-(2415018.5-$Q$8/24),J1343,O1343)</f>
        <v>#VALUE!</v>
      </c>
      <c r="T1343" s="63" t="e">
        <f aca="false">HA(($P1343+$Q1343*R1343),$J1343,$A$6)</f>
        <v>#VALUE!</v>
      </c>
      <c r="U1343" s="52" t="e">
        <f aca="false">S1343-((3.5+T1343)/24)</f>
        <v>#VALUE!</v>
      </c>
      <c r="V1343" s="9" t="n">
        <f aca="false">R1343+1</f>
        <v>3023</v>
      </c>
      <c r="W1343" s="52" t="e">
        <f aca="false">($P1343+V1343*$Q1343)-(2415018.5-$Q$8/24)+toGJD(($P1343+V1343*$Q1343)-(2415018.5-$Q$8/24),J1343,O1343)</f>
        <v>#VALUE!</v>
      </c>
      <c r="X1343" s="9" t="n">
        <f aca="false">V1343+1</f>
        <v>3024</v>
      </c>
      <c r="Y1343" s="52" t="e">
        <f aca="false">($P1343+X1343*$Q1343)-(2415018.5-$Q$8/24)+toGJD(($P1343+X1343*$Q1343)-(2415018.5-$Q$8/24),J1343,O1343)</f>
        <v>#VALUE!</v>
      </c>
      <c r="Z1343" s="9" t="n">
        <f aca="false">X1343+1</f>
        <v>3025</v>
      </c>
      <c r="AA1343" s="52" t="e">
        <f aca="false">($P1343+Z1343*$Q1343)-(2415018.5-$Q$8/24)+toGJD(($P1343+Z1343*$Q1343)-(2415018.5-$Q$8/24),J1343,O1343)</f>
        <v>#VALUE!</v>
      </c>
      <c r="AB1343" s="9" t="n">
        <f aca="false">Z1343+1</f>
        <v>3026</v>
      </c>
      <c r="AC1343" s="52" t="e">
        <f aca="false">($P1343+AB1343*$Q1343)-(2415018.5-$Q$8/24)+toGJD(($P1343+AB1343*$Q1343)-(2415018.5-$Q$8/24),J1343,O1343)</f>
        <v>#VALUE!</v>
      </c>
      <c r="AD1343" s="10" t="n">
        <v>1330</v>
      </c>
    </row>
    <row r="1344" customFormat="false" ht="13.5" hidden="false" customHeight="false" outlineLevel="0" collapsed="false">
      <c r="A1344" s="60" t="s">
        <v>1783</v>
      </c>
      <c r="B1344" s="2" t="s">
        <v>1780</v>
      </c>
      <c r="C1344" s="3" t="s">
        <v>40</v>
      </c>
      <c r="D1344" s="4" t="n">
        <v>10.7</v>
      </c>
      <c r="E1344" s="5" t="s">
        <v>44</v>
      </c>
      <c r="F1344" s="5" t="s">
        <v>48</v>
      </c>
      <c r="G1344" s="5" t="n">
        <v>8</v>
      </c>
      <c r="H1344" s="5" t="n">
        <v>29</v>
      </c>
      <c r="I1344" s="5" t="n">
        <v>51.7</v>
      </c>
      <c r="J1344" s="61" t="n">
        <v>8.49769444444444</v>
      </c>
      <c r="K1344" s="3" t="s">
        <v>135</v>
      </c>
      <c r="L1344" s="5" t="n">
        <v>9</v>
      </c>
      <c r="M1344" s="5" t="n">
        <v>23</v>
      </c>
      <c r="N1344" s="5" t="n">
        <v>58</v>
      </c>
      <c r="O1344" s="62" t="n">
        <v>-9.39944444444445</v>
      </c>
      <c r="P1344" s="6" t="n">
        <v>2452501.102</v>
      </c>
      <c r="Q1344" s="7" t="n">
        <v>3.402897</v>
      </c>
      <c r="R1344" s="9" t="n">
        <f aca="true">INT((NOW()+(2415018.5-$Q$8/24)-P1344)/Q1344)+1</f>
        <v>2572</v>
      </c>
      <c r="S1344" s="52" t="e">
        <f aca="false">($P1344+R1344*$Q1344)-(2415018.5-$Q$8/24)+toGJD(($P1344+R1344*$Q1344)-(2415018.5-$Q$8/24),J1344,O1344)</f>
        <v>#VALUE!</v>
      </c>
      <c r="T1344" s="63" t="e">
        <f aca="false">HA(($P1344+$Q1344*R1344),$J1344,$A$6)</f>
        <v>#VALUE!</v>
      </c>
      <c r="U1344" s="52" t="e">
        <f aca="false">S1344-((3.5+T1344)/24)</f>
        <v>#VALUE!</v>
      </c>
      <c r="V1344" s="9" t="n">
        <f aca="false">R1344+1</f>
        <v>2573</v>
      </c>
      <c r="W1344" s="52" t="e">
        <f aca="false">($P1344+V1344*$Q1344)-(2415018.5-$Q$8/24)+toGJD(($P1344+V1344*$Q1344)-(2415018.5-$Q$8/24),J1344,O1344)</f>
        <v>#VALUE!</v>
      </c>
      <c r="X1344" s="9" t="n">
        <f aca="false">V1344+1</f>
        <v>2574</v>
      </c>
      <c r="Y1344" s="52" t="e">
        <f aca="false">($P1344+X1344*$Q1344)-(2415018.5-$Q$8/24)+toGJD(($P1344+X1344*$Q1344)-(2415018.5-$Q$8/24),J1344,O1344)</f>
        <v>#VALUE!</v>
      </c>
      <c r="Z1344" s="9" t="n">
        <f aca="false">X1344+1</f>
        <v>2575</v>
      </c>
      <c r="AA1344" s="52" t="e">
        <f aca="false">($P1344+Z1344*$Q1344)-(2415018.5-$Q$8/24)+toGJD(($P1344+Z1344*$Q1344)-(2415018.5-$Q$8/24),J1344,O1344)</f>
        <v>#VALUE!</v>
      </c>
      <c r="AB1344" s="9" t="n">
        <f aca="false">Z1344+1</f>
        <v>2576</v>
      </c>
      <c r="AC1344" s="52" t="e">
        <f aca="false">($P1344+AB1344*$Q1344)-(2415018.5-$Q$8/24)+toGJD(($P1344+AB1344*$Q1344)-(2415018.5-$Q$8/24),J1344,O1344)</f>
        <v>#VALUE!</v>
      </c>
      <c r="AD1344" s="10" t="n">
        <v>1331</v>
      </c>
    </row>
    <row r="1345" customFormat="false" ht="13.5" hidden="false" customHeight="false" outlineLevel="0" collapsed="false">
      <c r="A1345" s="60" t="s">
        <v>1784</v>
      </c>
      <c r="B1345" s="2" t="s">
        <v>1780</v>
      </c>
      <c r="C1345" s="3" t="s">
        <v>40</v>
      </c>
      <c r="D1345" s="4" t="n">
        <v>7.25</v>
      </c>
      <c r="E1345" s="5" t="s">
        <v>1785</v>
      </c>
      <c r="F1345" s="5" t="s">
        <v>48</v>
      </c>
      <c r="G1345" s="5" t="n">
        <v>11</v>
      </c>
      <c r="H1345" s="5" t="n">
        <v>13</v>
      </c>
      <c r="I1345" s="5" t="n">
        <v>12.5</v>
      </c>
      <c r="J1345" s="61" t="n">
        <v>11.2201388888889</v>
      </c>
      <c r="K1345" s="3" t="s">
        <v>135</v>
      </c>
      <c r="L1345" s="5" t="n">
        <v>26</v>
      </c>
      <c r="M1345" s="5" t="n">
        <v>27</v>
      </c>
      <c r="N1345" s="5" t="n">
        <v>54</v>
      </c>
      <c r="O1345" s="62" t="n">
        <v>-26.465</v>
      </c>
      <c r="P1345" s="6" t="n">
        <v>2452505.6553</v>
      </c>
      <c r="Q1345" s="7" t="n">
        <v>6.9534711</v>
      </c>
      <c r="R1345" s="9" t="n">
        <f aca="true">INT((NOW()+(2415018.5-$Q$8/24)-P1345)/Q1345)+1</f>
        <v>1258</v>
      </c>
      <c r="S1345" s="52" t="e">
        <f aca="false">($P1345+R1345*$Q1345)-(2415018.5-$Q$8/24)+toGJD(($P1345+R1345*$Q1345)-(2415018.5-$Q$8/24),J1345,O1345)</f>
        <v>#VALUE!</v>
      </c>
      <c r="T1345" s="63" t="e">
        <f aca="false">HA(($P1345+$Q1345*R1345),$J1345,$A$6)</f>
        <v>#VALUE!</v>
      </c>
      <c r="U1345" s="52" t="e">
        <f aca="false">S1345-((3.5+T1345)/24)</f>
        <v>#VALUE!</v>
      </c>
      <c r="V1345" s="9" t="n">
        <f aca="false">R1345+1</f>
        <v>1259</v>
      </c>
      <c r="W1345" s="52" t="e">
        <f aca="false">($P1345+V1345*$Q1345)-(2415018.5-$Q$8/24)+toGJD(($P1345+V1345*$Q1345)-(2415018.5-$Q$8/24),J1345,O1345)</f>
        <v>#VALUE!</v>
      </c>
      <c r="X1345" s="9" t="n">
        <f aca="false">V1345+1</f>
        <v>1260</v>
      </c>
      <c r="Y1345" s="52" t="e">
        <f aca="false">($P1345+X1345*$Q1345)-(2415018.5-$Q$8/24)+toGJD(($P1345+X1345*$Q1345)-(2415018.5-$Q$8/24),J1345,O1345)</f>
        <v>#VALUE!</v>
      </c>
      <c r="Z1345" s="9" t="n">
        <f aca="false">X1345+1</f>
        <v>1261</v>
      </c>
      <c r="AA1345" s="52" t="e">
        <f aca="false">($P1345+Z1345*$Q1345)-(2415018.5-$Q$8/24)+toGJD(($P1345+Z1345*$Q1345)-(2415018.5-$Q$8/24),J1345,O1345)</f>
        <v>#VALUE!</v>
      </c>
      <c r="AB1345" s="9" t="n">
        <f aca="false">Z1345+1</f>
        <v>1262</v>
      </c>
      <c r="AC1345" s="52" t="e">
        <f aca="false">($P1345+AB1345*$Q1345)-(2415018.5-$Q$8/24)+toGJD(($P1345+AB1345*$Q1345)-(2415018.5-$Q$8/24),J1345,O1345)</f>
        <v>#VALUE!</v>
      </c>
      <c r="AD1345" s="10" t="n">
        <v>1332</v>
      </c>
    </row>
    <row r="1346" customFormat="false" ht="13.5" hidden="false" customHeight="false" outlineLevel="0" collapsed="false">
      <c r="A1346" s="60" t="s">
        <v>1786</v>
      </c>
      <c r="B1346" s="2" t="s">
        <v>1780</v>
      </c>
      <c r="C1346" s="3" t="s">
        <v>40</v>
      </c>
      <c r="D1346" s="4" t="n">
        <v>10.5</v>
      </c>
      <c r="E1346" s="5" t="s">
        <v>79</v>
      </c>
      <c r="F1346" s="5" t="s">
        <v>48</v>
      </c>
      <c r="G1346" s="5" t="n">
        <v>9</v>
      </c>
      <c r="H1346" s="5" t="n">
        <v>29</v>
      </c>
      <c r="I1346" s="5" t="n">
        <v>2.4</v>
      </c>
      <c r="J1346" s="61" t="n">
        <v>9.484</v>
      </c>
      <c r="K1346" s="3" t="s">
        <v>38</v>
      </c>
      <c r="L1346" s="5" t="n">
        <v>5</v>
      </c>
      <c r="M1346" s="5" t="n">
        <v>34</v>
      </c>
      <c r="N1346" s="5" t="n">
        <v>28</v>
      </c>
      <c r="O1346" s="62" t="n">
        <v>5.57444444444444</v>
      </c>
      <c r="P1346" s="6" t="n">
        <v>2452502.846</v>
      </c>
      <c r="Q1346" s="7" t="n">
        <v>4.661073</v>
      </c>
      <c r="R1346" s="9" t="n">
        <f aca="true">INT((NOW()+(2415018.5-$Q$8/24)-P1346)/Q1346)+1</f>
        <v>1878</v>
      </c>
      <c r="S1346" s="52" t="e">
        <f aca="false">($P1346+R1346*$Q1346)-(2415018.5-$Q$8/24)+toGJD(($P1346+R1346*$Q1346)-(2415018.5-$Q$8/24),J1346,O1346)</f>
        <v>#VALUE!</v>
      </c>
      <c r="T1346" s="63" t="e">
        <f aca="false">HA(($P1346+$Q1346*R1346),$J1346,$A$6)</f>
        <v>#VALUE!</v>
      </c>
      <c r="U1346" s="52" t="e">
        <f aca="false">S1346-((3.5+T1346)/24)</f>
        <v>#VALUE!</v>
      </c>
      <c r="V1346" s="9" t="n">
        <f aca="false">R1346+1</f>
        <v>1879</v>
      </c>
      <c r="W1346" s="52" t="e">
        <f aca="false">($P1346+V1346*$Q1346)-(2415018.5-$Q$8/24)+toGJD(($P1346+V1346*$Q1346)-(2415018.5-$Q$8/24),J1346,O1346)</f>
        <v>#VALUE!</v>
      </c>
      <c r="X1346" s="9" t="n">
        <f aca="false">V1346+1</f>
        <v>1880</v>
      </c>
      <c r="Y1346" s="52" t="e">
        <f aca="false">($P1346+X1346*$Q1346)-(2415018.5-$Q$8/24)+toGJD(($P1346+X1346*$Q1346)-(2415018.5-$Q$8/24),J1346,O1346)</f>
        <v>#VALUE!</v>
      </c>
      <c r="Z1346" s="9" t="n">
        <f aca="false">X1346+1</f>
        <v>1881</v>
      </c>
      <c r="AA1346" s="52" t="e">
        <f aca="false">($P1346+Z1346*$Q1346)-(2415018.5-$Q$8/24)+toGJD(($P1346+Z1346*$Q1346)-(2415018.5-$Q$8/24),J1346,O1346)</f>
        <v>#VALUE!</v>
      </c>
      <c r="AB1346" s="9" t="n">
        <f aca="false">Z1346+1</f>
        <v>1882</v>
      </c>
      <c r="AC1346" s="52" t="e">
        <f aca="false">($P1346+AB1346*$Q1346)-(2415018.5-$Q$8/24)+toGJD(($P1346+AB1346*$Q1346)-(2415018.5-$Q$8/24),J1346,O1346)</f>
        <v>#VALUE!</v>
      </c>
      <c r="AD1346" s="10" t="n">
        <v>1333</v>
      </c>
    </row>
    <row r="1347" customFormat="false" ht="13.5" hidden="false" customHeight="false" outlineLevel="0" collapsed="false">
      <c r="A1347" s="60" t="s">
        <v>1787</v>
      </c>
      <c r="B1347" s="2" t="s">
        <v>1780</v>
      </c>
      <c r="C1347" s="3" t="s">
        <v>40</v>
      </c>
      <c r="D1347" s="4" t="n">
        <v>13.3</v>
      </c>
      <c r="F1347" s="5" t="s">
        <v>105</v>
      </c>
      <c r="G1347" s="5" t="n">
        <v>8</v>
      </c>
      <c r="H1347" s="5" t="n">
        <v>42</v>
      </c>
      <c r="I1347" s="5" t="n">
        <v>3.7</v>
      </c>
      <c r="J1347" s="61" t="n">
        <v>8.70102777777778</v>
      </c>
      <c r="K1347" s="3" t="s">
        <v>38</v>
      </c>
      <c r="L1347" s="5" t="n">
        <v>2</v>
      </c>
      <c r="M1347" s="5" t="n">
        <v>37</v>
      </c>
      <c r="N1347" s="5" t="n">
        <v>53</v>
      </c>
      <c r="O1347" s="62" t="n">
        <v>2.63138888888889</v>
      </c>
      <c r="P1347" s="6" t="n">
        <v>2452500.14</v>
      </c>
      <c r="Q1347" s="7" t="n">
        <v>1.05544</v>
      </c>
      <c r="R1347" s="9" t="n">
        <f aca="true">INT((NOW()+(2415018.5-$Q$8/24)-P1347)/Q1347)+1</f>
        <v>8293</v>
      </c>
      <c r="S1347" s="52" t="e">
        <f aca="false">($P1347+R1347*$Q1347)-(2415018.5-$Q$8/24)+toGJD(($P1347+R1347*$Q1347)-(2415018.5-$Q$8/24),J1347,O1347)</f>
        <v>#VALUE!</v>
      </c>
      <c r="T1347" s="63" t="e">
        <f aca="false">HA(($P1347+$Q1347*R1347),$J1347,$A$6)</f>
        <v>#VALUE!</v>
      </c>
      <c r="U1347" s="52" t="e">
        <f aca="false">S1347-((3.5+T1347)/24)</f>
        <v>#VALUE!</v>
      </c>
      <c r="V1347" s="9" t="n">
        <f aca="false">R1347+1</f>
        <v>8294</v>
      </c>
      <c r="W1347" s="52" t="e">
        <f aca="false">($P1347+V1347*$Q1347)-(2415018.5-$Q$8/24)+toGJD(($P1347+V1347*$Q1347)-(2415018.5-$Q$8/24),J1347,O1347)</f>
        <v>#VALUE!</v>
      </c>
      <c r="X1347" s="9" t="n">
        <f aca="false">V1347+1</f>
        <v>8295</v>
      </c>
      <c r="Y1347" s="52" t="e">
        <f aca="false">($P1347+X1347*$Q1347)-(2415018.5-$Q$8/24)+toGJD(($P1347+X1347*$Q1347)-(2415018.5-$Q$8/24),J1347,O1347)</f>
        <v>#VALUE!</v>
      </c>
      <c r="Z1347" s="9" t="n">
        <f aca="false">X1347+1</f>
        <v>8296</v>
      </c>
      <c r="AA1347" s="52" t="e">
        <f aca="false">($P1347+Z1347*$Q1347)-(2415018.5-$Q$8/24)+toGJD(($P1347+Z1347*$Q1347)-(2415018.5-$Q$8/24),J1347,O1347)</f>
        <v>#VALUE!</v>
      </c>
      <c r="AB1347" s="9" t="n">
        <f aca="false">Z1347+1</f>
        <v>8297</v>
      </c>
      <c r="AC1347" s="52" t="e">
        <f aca="false">($P1347+AB1347*$Q1347)-(2415018.5-$Q$8/24)+toGJD(($P1347+AB1347*$Q1347)-(2415018.5-$Q$8/24),J1347,O1347)</f>
        <v>#VALUE!</v>
      </c>
      <c r="AD1347" s="10" t="n">
        <v>1334</v>
      </c>
    </row>
    <row r="1348" customFormat="false" ht="13.5" hidden="false" customHeight="false" outlineLevel="0" collapsed="false">
      <c r="A1348" s="60" t="s">
        <v>1788</v>
      </c>
      <c r="B1348" s="2" t="s">
        <v>1780</v>
      </c>
      <c r="C1348" s="3" t="s">
        <v>40</v>
      </c>
      <c r="D1348" s="4" t="n">
        <v>10.5</v>
      </c>
      <c r="E1348" s="5" t="s">
        <v>79</v>
      </c>
      <c r="F1348" s="5" t="s">
        <v>48</v>
      </c>
      <c r="G1348" s="5" t="n">
        <v>8</v>
      </c>
      <c r="H1348" s="5" t="n">
        <v>33</v>
      </c>
      <c r="I1348" s="5" t="n">
        <v>51</v>
      </c>
      <c r="J1348" s="61" t="n">
        <v>8.56416666666667</v>
      </c>
      <c r="K1348" s="3" t="s">
        <v>135</v>
      </c>
      <c r="L1348" s="5" t="n">
        <v>14</v>
      </c>
      <c r="M1348" s="5" t="n">
        <v>39</v>
      </c>
      <c r="N1348" s="5" t="n">
        <v>54</v>
      </c>
      <c r="O1348" s="62" t="n">
        <v>-14.665</v>
      </c>
      <c r="P1348" s="6" t="n">
        <v>2452501.42</v>
      </c>
      <c r="Q1348" s="7" t="n">
        <v>2.696498</v>
      </c>
      <c r="R1348" s="9" t="n">
        <f aca="true">INT((NOW()+(2415018.5-$Q$8/24)-P1348)/Q1348)+1</f>
        <v>3246</v>
      </c>
      <c r="S1348" s="52" t="e">
        <f aca="false">($P1348+R1348*$Q1348)-(2415018.5-$Q$8/24)+toGJD(($P1348+R1348*$Q1348)-(2415018.5-$Q$8/24),J1348,O1348)</f>
        <v>#VALUE!</v>
      </c>
      <c r="T1348" s="63" t="e">
        <f aca="false">HA(($P1348+$Q1348*R1348),$J1348,$A$6)</f>
        <v>#VALUE!</v>
      </c>
      <c r="U1348" s="52" t="e">
        <f aca="false">S1348-((3.5+T1348)/24)</f>
        <v>#VALUE!</v>
      </c>
      <c r="V1348" s="9" t="n">
        <f aca="false">R1348+1</f>
        <v>3247</v>
      </c>
      <c r="W1348" s="52" t="e">
        <f aca="false">($P1348+V1348*$Q1348)-(2415018.5-$Q$8/24)+toGJD(($P1348+V1348*$Q1348)-(2415018.5-$Q$8/24),J1348,O1348)</f>
        <v>#VALUE!</v>
      </c>
      <c r="X1348" s="9" t="n">
        <f aca="false">V1348+1</f>
        <v>3248</v>
      </c>
      <c r="Y1348" s="52" t="e">
        <f aca="false">($P1348+X1348*$Q1348)-(2415018.5-$Q$8/24)+toGJD(($P1348+X1348*$Q1348)-(2415018.5-$Q$8/24),J1348,O1348)</f>
        <v>#VALUE!</v>
      </c>
      <c r="Z1348" s="9" t="n">
        <f aca="false">X1348+1</f>
        <v>3249</v>
      </c>
      <c r="AA1348" s="52" t="e">
        <f aca="false">($P1348+Z1348*$Q1348)-(2415018.5-$Q$8/24)+toGJD(($P1348+Z1348*$Q1348)-(2415018.5-$Q$8/24),J1348,O1348)</f>
        <v>#VALUE!</v>
      </c>
      <c r="AB1348" s="9" t="n">
        <f aca="false">Z1348+1</f>
        <v>3250</v>
      </c>
      <c r="AC1348" s="52" t="e">
        <f aca="false">($P1348+AB1348*$Q1348)-(2415018.5-$Q$8/24)+toGJD(($P1348+AB1348*$Q1348)-(2415018.5-$Q$8/24),J1348,O1348)</f>
        <v>#VALUE!</v>
      </c>
      <c r="AD1348" s="10" t="n">
        <v>1335</v>
      </c>
    </row>
    <row r="1349" customFormat="false" ht="13.5" hidden="false" customHeight="false" outlineLevel="0" collapsed="false">
      <c r="A1349" s="60" t="s">
        <v>1789</v>
      </c>
      <c r="B1349" s="2" t="s">
        <v>1780</v>
      </c>
      <c r="C1349" s="3" t="s">
        <v>40</v>
      </c>
      <c r="D1349" s="4" t="n">
        <v>9</v>
      </c>
      <c r="E1349" s="5" t="s">
        <v>158</v>
      </c>
      <c r="F1349" s="5" t="s">
        <v>48</v>
      </c>
      <c r="G1349" s="5" t="n">
        <v>10</v>
      </c>
      <c r="H1349" s="5" t="n">
        <v>20</v>
      </c>
      <c r="I1349" s="5" t="n">
        <v>16</v>
      </c>
      <c r="J1349" s="61" t="n">
        <v>10.3377777777778</v>
      </c>
      <c r="K1349" s="3" t="s">
        <v>135</v>
      </c>
      <c r="L1349" s="5" t="n">
        <v>23</v>
      </c>
      <c r="M1349" s="5" t="n">
        <v>9</v>
      </c>
      <c r="N1349" s="5" t="n">
        <v>5</v>
      </c>
      <c r="O1349" s="62" t="n">
        <v>-23.1513888888889</v>
      </c>
      <c r="P1349" s="6" t="n">
        <v>2452500.824</v>
      </c>
      <c r="Q1349" s="7" t="n">
        <v>2.0011825</v>
      </c>
      <c r="R1349" s="9" t="n">
        <f aca="true">INT((NOW()+(2415018.5-$Q$8/24)-P1349)/Q1349)+1</f>
        <v>4374</v>
      </c>
      <c r="S1349" s="52" t="e">
        <f aca="false">($P1349+R1349*$Q1349)-(2415018.5-$Q$8/24)+toGJD(($P1349+R1349*$Q1349)-(2415018.5-$Q$8/24),J1349,O1349)</f>
        <v>#VALUE!</v>
      </c>
      <c r="T1349" s="63" t="e">
        <f aca="false">HA(($P1349+$Q1349*R1349),$J1349,$A$6)</f>
        <v>#VALUE!</v>
      </c>
      <c r="U1349" s="52" t="e">
        <f aca="false">S1349-((3.5+T1349)/24)</f>
        <v>#VALUE!</v>
      </c>
      <c r="V1349" s="9" t="n">
        <f aca="false">R1349+1</f>
        <v>4375</v>
      </c>
      <c r="W1349" s="52" t="e">
        <f aca="false">($P1349+V1349*$Q1349)-(2415018.5-$Q$8/24)+toGJD(($P1349+V1349*$Q1349)-(2415018.5-$Q$8/24),J1349,O1349)</f>
        <v>#VALUE!</v>
      </c>
      <c r="X1349" s="9" t="n">
        <f aca="false">V1349+1</f>
        <v>4376</v>
      </c>
      <c r="Y1349" s="52" t="e">
        <f aca="false">($P1349+X1349*$Q1349)-(2415018.5-$Q$8/24)+toGJD(($P1349+X1349*$Q1349)-(2415018.5-$Q$8/24),J1349,O1349)</f>
        <v>#VALUE!</v>
      </c>
      <c r="Z1349" s="9" t="n">
        <f aca="false">X1349+1</f>
        <v>4377</v>
      </c>
      <c r="AA1349" s="52" t="e">
        <f aca="false">($P1349+Z1349*$Q1349)-(2415018.5-$Q$8/24)+toGJD(($P1349+Z1349*$Q1349)-(2415018.5-$Q$8/24),J1349,O1349)</f>
        <v>#VALUE!</v>
      </c>
      <c r="AB1349" s="9" t="n">
        <f aca="false">Z1349+1</f>
        <v>4378</v>
      </c>
      <c r="AC1349" s="52" t="e">
        <f aca="false">($P1349+AB1349*$Q1349)-(2415018.5-$Q$8/24)+toGJD(($P1349+AB1349*$Q1349)-(2415018.5-$Q$8/24),J1349,O1349)</f>
        <v>#VALUE!</v>
      </c>
      <c r="AD1349" s="10" t="n">
        <v>1336</v>
      </c>
    </row>
    <row r="1350" customFormat="false" ht="13.5" hidden="false" customHeight="false" outlineLevel="0" collapsed="false">
      <c r="A1350" s="60" t="s">
        <v>1790</v>
      </c>
      <c r="B1350" s="2" t="s">
        <v>1780</v>
      </c>
      <c r="C1350" s="3" t="s">
        <v>35</v>
      </c>
      <c r="D1350" s="4" t="n">
        <v>8.96</v>
      </c>
      <c r="E1350" s="5" t="s">
        <v>1410</v>
      </c>
      <c r="F1350" s="5" t="s">
        <v>73</v>
      </c>
      <c r="G1350" s="5" t="n">
        <v>8</v>
      </c>
      <c r="H1350" s="5" t="n">
        <v>31</v>
      </c>
      <c r="I1350" s="5" t="n">
        <v>41.4</v>
      </c>
      <c r="J1350" s="61" t="n">
        <v>8.52816666666667</v>
      </c>
      <c r="K1350" s="3" t="s">
        <v>135</v>
      </c>
      <c r="L1350" s="5" t="n">
        <v>6</v>
      </c>
      <c r="M1350" s="5" t="n">
        <v>19</v>
      </c>
      <c r="N1350" s="5" t="n">
        <v>8</v>
      </c>
      <c r="O1350" s="62" t="n">
        <v>-6.31888888888889</v>
      </c>
      <c r="P1350" s="6" t="n">
        <v>2452502.295</v>
      </c>
      <c r="Q1350" s="7" t="n">
        <v>2.9043005</v>
      </c>
      <c r="R1350" s="9" t="n">
        <f aca="true">INT((NOW()+(2415018.5-$Q$8/24)-P1350)/Q1350)+1</f>
        <v>3013</v>
      </c>
      <c r="S1350" s="52" t="e">
        <f aca="false">($P1350+R1350*$Q1350)-(2415018.5-$Q$8/24)+toGJD(($P1350+R1350*$Q1350)-(2415018.5-$Q$8/24),J1350,O1350)</f>
        <v>#VALUE!</v>
      </c>
      <c r="T1350" s="63" t="e">
        <f aca="false">HA(($P1350+$Q1350*R1350),$J1350,$A$6)</f>
        <v>#VALUE!</v>
      </c>
      <c r="U1350" s="52" t="e">
        <f aca="false">S1350-((3.5+T1350)/24)</f>
        <v>#VALUE!</v>
      </c>
      <c r="V1350" s="9" t="n">
        <f aca="false">R1350+1</f>
        <v>3014</v>
      </c>
      <c r="W1350" s="52" t="e">
        <f aca="false">($P1350+V1350*$Q1350)-(2415018.5-$Q$8/24)+toGJD(($P1350+V1350*$Q1350)-(2415018.5-$Q$8/24),J1350,O1350)</f>
        <v>#VALUE!</v>
      </c>
      <c r="X1350" s="9" t="n">
        <f aca="false">V1350+1</f>
        <v>3015</v>
      </c>
      <c r="Y1350" s="52" t="e">
        <f aca="false">($P1350+X1350*$Q1350)-(2415018.5-$Q$8/24)+toGJD(($P1350+X1350*$Q1350)-(2415018.5-$Q$8/24),J1350,O1350)</f>
        <v>#VALUE!</v>
      </c>
      <c r="Z1350" s="9" t="n">
        <f aca="false">X1350+1</f>
        <v>3016</v>
      </c>
      <c r="AA1350" s="52" t="e">
        <f aca="false">($P1350+Z1350*$Q1350)-(2415018.5-$Q$8/24)+toGJD(($P1350+Z1350*$Q1350)-(2415018.5-$Q$8/24),J1350,O1350)</f>
        <v>#VALUE!</v>
      </c>
      <c r="AB1350" s="9" t="n">
        <f aca="false">Z1350+1</f>
        <v>3017</v>
      </c>
      <c r="AC1350" s="52" t="e">
        <f aca="false">($P1350+AB1350*$Q1350)-(2415018.5-$Q$8/24)+toGJD(($P1350+AB1350*$Q1350)-(2415018.5-$Q$8/24),J1350,O1350)</f>
        <v>#VALUE!</v>
      </c>
      <c r="AD1350" s="10" t="n">
        <v>1337</v>
      </c>
    </row>
    <row r="1351" customFormat="false" ht="13.5" hidden="false" customHeight="false" outlineLevel="0" collapsed="false">
      <c r="A1351" s="60" t="s">
        <v>1791</v>
      </c>
      <c r="B1351" s="2" t="s">
        <v>1780</v>
      </c>
      <c r="C1351" s="3" t="s">
        <v>35</v>
      </c>
      <c r="D1351" s="4" t="n">
        <v>10.4</v>
      </c>
      <c r="E1351" s="5" t="s">
        <v>1792</v>
      </c>
      <c r="F1351" s="5" t="s">
        <v>264</v>
      </c>
      <c r="G1351" s="5" t="n">
        <v>8</v>
      </c>
      <c r="H1351" s="5" t="n">
        <v>14</v>
      </c>
      <c r="I1351" s="5" t="n">
        <v>10.9</v>
      </c>
      <c r="J1351" s="61" t="n">
        <v>8.23636111111111</v>
      </c>
      <c r="K1351" s="3" t="s">
        <v>38</v>
      </c>
      <c r="L1351" s="5" t="n">
        <v>0</v>
      </c>
      <c r="M1351" s="5" t="n">
        <v>29</v>
      </c>
      <c r="N1351" s="5" t="n">
        <v>44</v>
      </c>
      <c r="O1351" s="62" t="n">
        <v>0.495555555555556</v>
      </c>
      <c r="P1351" s="6" t="n">
        <v>2452500.3799</v>
      </c>
      <c r="Q1351" s="7" t="n">
        <v>0.7160081</v>
      </c>
      <c r="R1351" s="9" t="n">
        <f aca="true">INT((NOW()+(2415018.5-$Q$8/24)-P1351)/Q1351)+1</f>
        <v>12224</v>
      </c>
      <c r="S1351" s="52" t="e">
        <f aca="false">($P1351+R1351*$Q1351)-(2415018.5-$Q$8/24)+toGJD(($P1351+R1351*$Q1351)-(2415018.5-$Q$8/24),J1351,O1351)</f>
        <v>#VALUE!</v>
      </c>
      <c r="T1351" s="63" t="e">
        <f aca="false">HA(($P1351+$Q1351*R1351),$J1351,$A$6)</f>
        <v>#VALUE!</v>
      </c>
      <c r="U1351" s="52" t="e">
        <f aca="false">S1351-((3.5+T1351)/24)</f>
        <v>#VALUE!</v>
      </c>
      <c r="V1351" s="9" t="n">
        <f aca="false">R1351+1</f>
        <v>12225</v>
      </c>
      <c r="W1351" s="52" t="e">
        <f aca="false">($P1351+V1351*$Q1351)-(2415018.5-$Q$8/24)+toGJD(($P1351+V1351*$Q1351)-(2415018.5-$Q$8/24),J1351,O1351)</f>
        <v>#VALUE!</v>
      </c>
      <c r="X1351" s="9" t="n">
        <f aca="false">V1351+1</f>
        <v>12226</v>
      </c>
      <c r="Y1351" s="52" t="e">
        <f aca="false">($P1351+X1351*$Q1351)-(2415018.5-$Q$8/24)+toGJD(($P1351+X1351*$Q1351)-(2415018.5-$Q$8/24),J1351,O1351)</f>
        <v>#VALUE!</v>
      </c>
      <c r="Z1351" s="9" t="n">
        <f aca="false">X1351+1</f>
        <v>12227</v>
      </c>
      <c r="AA1351" s="52" t="e">
        <f aca="false">($P1351+Z1351*$Q1351)-(2415018.5-$Q$8/24)+toGJD(($P1351+Z1351*$Q1351)-(2415018.5-$Q$8/24),J1351,O1351)</f>
        <v>#VALUE!</v>
      </c>
      <c r="AB1351" s="9" t="n">
        <f aca="false">Z1351+1</f>
        <v>12228</v>
      </c>
      <c r="AC1351" s="52" t="e">
        <f aca="false">($P1351+AB1351*$Q1351)-(2415018.5-$Q$8/24)+toGJD(($P1351+AB1351*$Q1351)-(2415018.5-$Q$8/24),J1351,O1351)</f>
        <v>#VALUE!</v>
      </c>
      <c r="AD1351" s="10" t="n">
        <v>1338</v>
      </c>
    </row>
    <row r="1352" customFormat="false" ht="13.5" hidden="false" customHeight="false" outlineLevel="0" collapsed="false">
      <c r="A1352" s="60" t="s">
        <v>1793</v>
      </c>
      <c r="B1352" s="2" t="s">
        <v>1780</v>
      </c>
      <c r="C1352" s="3" t="s">
        <v>40</v>
      </c>
      <c r="D1352" s="4" t="n">
        <v>14.7</v>
      </c>
      <c r="F1352" s="5" t="s">
        <v>126</v>
      </c>
      <c r="G1352" s="5" t="n">
        <v>9</v>
      </c>
      <c r="H1352" s="5" t="n">
        <v>25</v>
      </c>
      <c r="I1352" s="5" t="n">
        <v>23.7</v>
      </c>
      <c r="J1352" s="61" t="n">
        <v>9.42325</v>
      </c>
      <c r="K1352" s="3" t="s">
        <v>135</v>
      </c>
      <c r="L1352" s="5" t="n">
        <v>22</v>
      </c>
      <c r="M1352" s="5" t="n">
        <v>10</v>
      </c>
      <c r="N1352" s="5" t="n">
        <v>16</v>
      </c>
      <c r="O1352" s="62" t="n">
        <v>-22.1711111111111</v>
      </c>
      <c r="P1352" s="6" t="n">
        <v>2452500.06</v>
      </c>
      <c r="Q1352" s="7" t="n">
        <v>0.626282</v>
      </c>
      <c r="R1352" s="9" t="n">
        <f aca="true">INT((NOW()+(2415018.5-$Q$8/24)-P1352)/Q1352)+1</f>
        <v>13975</v>
      </c>
      <c r="S1352" s="52" t="e">
        <f aca="false">($P1352+R1352*$Q1352)-(2415018.5-$Q$8/24)+toGJD(($P1352+R1352*$Q1352)-(2415018.5-$Q$8/24),J1352,O1352)</f>
        <v>#VALUE!</v>
      </c>
      <c r="T1352" s="63" t="e">
        <f aca="false">HA(($P1352+$Q1352*R1352),$J1352,$A$6)</f>
        <v>#VALUE!</v>
      </c>
      <c r="U1352" s="52" t="e">
        <f aca="false">S1352-((3.5+T1352)/24)</f>
        <v>#VALUE!</v>
      </c>
      <c r="V1352" s="9" t="n">
        <f aca="false">R1352+1</f>
        <v>13976</v>
      </c>
      <c r="W1352" s="52" t="e">
        <f aca="false">($P1352+V1352*$Q1352)-(2415018.5-$Q$8/24)+toGJD(($P1352+V1352*$Q1352)-(2415018.5-$Q$8/24),J1352,O1352)</f>
        <v>#VALUE!</v>
      </c>
      <c r="X1352" s="9" t="n">
        <f aca="false">V1352+1</f>
        <v>13977</v>
      </c>
      <c r="Y1352" s="52" t="e">
        <f aca="false">($P1352+X1352*$Q1352)-(2415018.5-$Q$8/24)+toGJD(($P1352+X1352*$Q1352)-(2415018.5-$Q$8/24),J1352,O1352)</f>
        <v>#VALUE!</v>
      </c>
      <c r="Z1352" s="9" t="n">
        <f aca="false">X1352+1</f>
        <v>13978</v>
      </c>
      <c r="AA1352" s="52" t="e">
        <f aca="false">($P1352+Z1352*$Q1352)-(2415018.5-$Q$8/24)+toGJD(($P1352+Z1352*$Q1352)-(2415018.5-$Q$8/24),J1352,O1352)</f>
        <v>#VALUE!</v>
      </c>
      <c r="AB1352" s="9" t="n">
        <f aca="false">Z1352+1</f>
        <v>13979</v>
      </c>
      <c r="AC1352" s="52" t="e">
        <f aca="false">($P1352+AB1352*$Q1352)-(2415018.5-$Q$8/24)+toGJD(($P1352+AB1352*$Q1352)-(2415018.5-$Q$8/24),J1352,O1352)</f>
        <v>#VALUE!</v>
      </c>
      <c r="AD1352" s="10" t="n">
        <v>1339</v>
      </c>
    </row>
    <row r="1353" customFormat="false" ht="13.5" hidden="false" customHeight="false" outlineLevel="0" collapsed="false">
      <c r="A1353" s="60" t="s">
        <v>1794</v>
      </c>
      <c r="B1353" s="2" t="s">
        <v>1780</v>
      </c>
      <c r="C1353" s="3" t="s">
        <v>35</v>
      </c>
      <c r="D1353" s="4" t="n">
        <v>13.9</v>
      </c>
      <c r="F1353" s="5" t="s">
        <v>63</v>
      </c>
      <c r="G1353" s="5" t="n">
        <v>9</v>
      </c>
      <c r="H1353" s="5" t="n">
        <v>45</v>
      </c>
      <c r="I1353" s="5" t="n">
        <v>4.9</v>
      </c>
      <c r="J1353" s="61" t="n">
        <v>9.75136111111111</v>
      </c>
      <c r="K1353" s="3" t="s">
        <v>135</v>
      </c>
      <c r="L1353" s="5" t="n">
        <v>23</v>
      </c>
      <c r="M1353" s="5" t="n">
        <v>2</v>
      </c>
      <c r="N1353" s="5" t="n">
        <v>38</v>
      </c>
      <c r="O1353" s="62" t="n">
        <v>-23.0438888888889</v>
      </c>
      <c r="P1353" s="6" t="n">
        <v>2452500.3135</v>
      </c>
      <c r="Q1353" s="7" t="n">
        <v>0.3928888</v>
      </c>
      <c r="R1353" s="9" t="n">
        <f aca="true">INT((NOW()+(2415018.5-$Q$8/24)-P1353)/Q1353)+1</f>
        <v>22276</v>
      </c>
      <c r="S1353" s="52" t="e">
        <f aca="false">($P1353+R1353*$Q1353)-(2415018.5-$Q$8/24)+toGJD(($P1353+R1353*$Q1353)-(2415018.5-$Q$8/24),J1353,O1353)</f>
        <v>#VALUE!</v>
      </c>
      <c r="T1353" s="63" t="e">
        <f aca="false">HA(($P1353+$Q1353*R1353),$J1353,$A$6)</f>
        <v>#VALUE!</v>
      </c>
      <c r="U1353" s="52" t="e">
        <f aca="false">S1353-((3.5+T1353)/24)</f>
        <v>#VALUE!</v>
      </c>
      <c r="V1353" s="9" t="n">
        <f aca="false">R1353+1</f>
        <v>22277</v>
      </c>
      <c r="W1353" s="52" t="e">
        <f aca="false">($P1353+V1353*$Q1353)-(2415018.5-$Q$8/24)+toGJD(($P1353+V1353*$Q1353)-(2415018.5-$Q$8/24),J1353,O1353)</f>
        <v>#VALUE!</v>
      </c>
      <c r="X1353" s="9" t="n">
        <f aca="false">V1353+1</f>
        <v>22278</v>
      </c>
      <c r="Y1353" s="52" t="e">
        <f aca="false">($P1353+X1353*$Q1353)-(2415018.5-$Q$8/24)+toGJD(($P1353+X1353*$Q1353)-(2415018.5-$Q$8/24),J1353,O1353)</f>
        <v>#VALUE!</v>
      </c>
      <c r="Z1353" s="9" t="n">
        <f aca="false">X1353+1</f>
        <v>22279</v>
      </c>
      <c r="AA1353" s="52" t="e">
        <f aca="false">($P1353+Z1353*$Q1353)-(2415018.5-$Q$8/24)+toGJD(($P1353+Z1353*$Q1353)-(2415018.5-$Q$8/24),J1353,O1353)</f>
        <v>#VALUE!</v>
      </c>
      <c r="AB1353" s="9" t="n">
        <f aca="false">Z1353+1</f>
        <v>22280</v>
      </c>
      <c r="AC1353" s="52" t="e">
        <f aca="false">($P1353+AB1353*$Q1353)-(2415018.5-$Q$8/24)+toGJD(($P1353+AB1353*$Q1353)-(2415018.5-$Q$8/24),J1353,O1353)</f>
        <v>#VALUE!</v>
      </c>
      <c r="AD1353" s="10" t="n">
        <v>1340</v>
      </c>
    </row>
    <row r="1354" customFormat="false" ht="13.5" hidden="false" customHeight="false" outlineLevel="0" collapsed="false">
      <c r="A1354" s="60" t="s">
        <v>1795</v>
      </c>
      <c r="B1354" s="2" t="s">
        <v>1780</v>
      </c>
      <c r="C1354" s="3" t="s">
        <v>35</v>
      </c>
      <c r="D1354" s="4" t="n">
        <v>12.8</v>
      </c>
      <c r="F1354" s="5" t="s">
        <v>123</v>
      </c>
      <c r="G1354" s="5" t="n">
        <v>9</v>
      </c>
      <c r="H1354" s="5" t="n">
        <v>48</v>
      </c>
      <c r="I1354" s="5" t="n">
        <v>3.3</v>
      </c>
      <c r="J1354" s="61" t="n">
        <v>9.80091666666667</v>
      </c>
      <c r="K1354" s="3" t="s">
        <v>135</v>
      </c>
      <c r="L1354" s="5" t="n">
        <v>23</v>
      </c>
      <c r="M1354" s="5" t="n">
        <v>12</v>
      </c>
      <c r="N1354" s="5" t="n">
        <v>9</v>
      </c>
      <c r="O1354" s="62" t="n">
        <v>-23.2025</v>
      </c>
      <c r="P1354" s="6" t="n">
        <v>2452500.4309</v>
      </c>
      <c r="Q1354" s="7" t="n">
        <v>0.57617012</v>
      </c>
      <c r="R1354" s="9" t="n">
        <f aca="true">INT((NOW()+(2415018.5-$Q$8/24)-P1354)/Q1354)+1</f>
        <v>15190</v>
      </c>
      <c r="S1354" s="52" t="e">
        <f aca="false">($P1354+R1354*$Q1354)-(2415018.5-$Q$8/24)+toGJD(($P1354+R1354*$Q1354)-(2415018.5-$Q$8/24),J1354,O1354)</f>
        <v>#VALUE!</v>
      </c>
      <c r="T1354" s="63" t="e">
        <f aca="false">HA(($P1354+$Q1354*R1354),$J1354,$A$6)</f>
        <v>#VALUE!</v>
      </c>
      <c r="U1354" s="52" t="e">
        <f aca="false">S1354-((3.5+T1354)/24)</f>
        <v>#VALUE!</v>
      </c>
      <c r="V1354" s="9" t="n">
        <f aca="false">R1354+1</f>
        <v>15191</v>
      </c>
      <c r="W1354" s="52" t="e">
        <f aca="false">($P1354+V1354*$Q1354)-(2415018.5-$Q$8/24)+toGJD(($P1354+V1354*$Q1354)-(2415018.5-$Q$8/24),J1354,O1354)</f>
        <v>#VALUE!</v>
      </c>
      <c r="X1354" s="9" t="n">
        <f aca="false">V1354+1</f>
        <v>15192</v>
      </c>
      <c r="Y1354" s="52" t="e">
        <f aca="false">($P1354+X1354*$Q1354)-(2415018.5-$Q$8/24)+toGJD(($P1354+X1354*$Q1354)-(2415018.5-$Q$8/24),J1354,O1354)</f>
        <v>#VALUE!</v>
      </c>
      <c r="Z1354" s="9" t="n">
        <f aca="false">X1354+1</f>
        <v>15193</v>
      </c>
      <c r="AA1354" s="52" t="e">
        <f aca="false">($P1354+Z1354*$Q1354)-(2415018.5-$Q$8/24)+toGJD(($P1354+Z1354*$Q1354)-(2415018.5-$Q$8/24),J1354,O1354)</f>
        <v>#VALUE!</v>
      </c>
      <c r="AB1354" s="9" t="n">
        <f aca="false">Z1354+1</f>
        <v>15194</v>
      </c>
      <c r="AC1354" s="52" t="e">
        <f aca="false">($P1354+AB1354*$Q1354)-(2415018.5-$Q$8/24)+toGJD(($P1354+AB1354*$Q1354)-(2415018.5-$Q$8/24),J1354,O1354)</f>
        <v>#VALUE!</v>
      </c>
      <c r="AD1354" s="10" t="n">
        <v>1341</v>
      </c>
    </row>
    <row r="1355" customFormat="false" ht="13.5" hidden="false" customHeight="false" outlineLevel="0" collapsed="false">
      <c r="A1355" s="60" t="s">
        <v>1796</v>
      </c>
      <c r="B1355" s="2" t="s">
        <v>1780</v>
      </c>
      <c r="C1355" s="3" t="s">
        <v>121</v>
      </c>
      <c r="D1355" s="4" t="n">
        <v>9.35</v>
      </c>
      <c r="E1355" s="5" t="s">
        <v>1797</v>
      </c>
      <c r="F1355" s="5" t="s">
        <v>486</v>
      </c>
      <c r="G1355" s="5" t="n">
        <v>8</v>
      </c>
      <c r="H1355" s="5" t="n">
        <v>18</v>
      </c>
      <c r="I1355" s="5" t="n">
        <v>47.5</v>
      </c>
      <c r="J1355" s="61" t="n">
        <v>8.31319444444445</v>
      </c>
      <c r="K1355" s="3" t="s">
        <v>38</v>
      </c>
      <c r="L1355" s="5" t="n">
        <v>0</v>
      </c>
      <c r="M1355" s="5" t="n">
        <v>17</v>
      </c>
      <c r="N1355" s="5" t="n">
        <v>1</v>
      </c>
      <c r="O1355" s="62" t="n">
        <v>0.283611111111111</v>
      </c>
      <c r="P1355" s="6" t="n">
        <v>2452506.6</v>
      </c>
      <c r="Q1355" s="7" t="n">
        <v>8.28967</v>
      </c>
      <c r="R1355" s="9" t="n">
        <f aca="true">INT((NOW()+(2415018.5-$Q$8/24)-P1355)/Q1355)+1</f>
        <v>1055</v>
      </c>
      <c r="S1355" s="52" t="e">
        <f aca="false">($P1355+R1355*$Q1355)-(2415018.5-$Q$8/24)+toGJD(($P1355+R1355*$Q1355)-(2415018.5-$Q$8/24),J1355,O1355)</f>
        <v>#VALUE!</v>
      </c>
      <c r="T1355" s="63" t="e">
        <f aca="false">HA(($P1355+$Q1355*R1355),$J1355,$A$6)</f>
        <v>#VALUE!</v>
      </c>
      <c r="U1355" s="52" t="e">
        <f aca="false">S1355-((3.5+T1355)/24)</f>
        <v>#VALUE!</v>
      </c>
      <c r="V1355" s="9" t="n">
        <f aca="false">R1355+1</f>
        <v>1056</v>
      </c>
      <c r="W1355" s="52" t="e">
        <f aca="false">($P1355+V1355*$Q1355)-(2415018.5-$Q$8/24)+toGJD(($P1355+V1355*$Q1355)-(2415018.5-$Q$8/24),J1355,O1355)</f>
        <v>#VALUE!</v>
      </c>
      <c r="X1355" s="9" t="n">
        <f aca="false">V1355+1</f>
        <v>1057</v>
      </c>
      <c r="Y1355" s="52" t="e">
        <f aca="false">($P1355+X1355*$Q1355)-(2415018.5-$Q$8/24)+toGJD(($P1355+X1355*$Q1355)-(2415018.5-$Q$8/24),J1355,O1355)</f>
        <v>#VALUE!</v>
      </c>
      <c r="Z1355" s="9" t="n">
        <f aca="false">X1355+1</f>
        <v>1058</v>
      </c>
      <c r="AA1355" s="52" t="e">
        <f aca="false">($P1355+Z1355*$Q1355)-(2415018.5-$Q$8/24)+toGJD(($P1355+Z1355*$Q1355)-(2415018.5-$Q$8/24),J1355,O1355)</f>
        <v>#VALUE!</v>
      </c>
      <c r="AB1355" s="9" t="n">
        <f aca="false">Z1355+1</f>
        <v>1059</v>
      </c>
      <c r="AC1355" s="52" t="e">
        <f aca="false">($P1355+AB1355*$Q1355)-(2415018.5-$Q$8/24)+toGJD(($P1355+AB1355*$Q1355)-(2415018.5-$Q$8/24),J1355,O1355)</f>
        <v>#VALUE!</v>
      </c>
      <c r="AD1355" s="10" t="n">
        <v>1342</v>
      </c>
    </row>
    <row r="1356" customFormat="false" ht="13.5" hidden="false" customHeight="false" outlineLevel="0" collapsed="false">
      <c r="A1356" s="60" t="s">
        <v>1796</v>
      </c>
      <c r="B1356" s="2" t="s">
        <v>1780</v>
      </c>
      <c r="C1356" s="3" t="s">
        <v>40</v>
      </c>
      <c r="D1356" s="4" t="n">
        <v>9.35</v>
      </c>
      <c r="E1356" s="5" t="s">
        <v>1797</v>
      </c>
      <c r="F1356" s="5" t="s">
        <v>486</v>
      </c>
      <c r="G1356" s="5" t="n">
        <v>8</v>
      </c>
      <c r="H1356" s="5" t="n">
        <v>18</v>
      </c>
      <c r="I1356" s="5" t="n">
        <v>47.5</v>
      </c>
      <c r="J1356" s="61" t="n">
        <v>8.31319444444445</v>
      </c>
      <c r="K1356" s="3" t="s">
        <v>38</v>
      </c>
      <c r="L1356" s="5" t="n">
        <v>0</v>
      </c>
      <c r="M1356" s="5" t="n">
        <v>17</v>
      </c>
      <c r="N1356" s="5" t="n">
        <v>1</v>
      </c>
      <c r="O1356" s="62" t="n">
        <v>0.283611111111111</v>
      </c>
      <c r="P1356" s="6" t="n">
        <v>2452502.96</v>
      </c>
      <c r="Q1356" s="7" t="n">
        <v>8.28968</v>
      </c>
      <c r="R1356" s="9" t="n">
        <f aca="true">INT((NOW()+(2415018.5-$Q$8/24)-P1356)/Q1356)+1</f>
        <v>1056</v>
      </c>
      <c r="S1356" s="52" t="e">
        <f aca="false">($P1356+R1356*$Q1356)-(2415018.5-$Q$8/24)+toGJD(($P1356+R1356*$Q1356)-(2415018.5-$Q$8/24),J1356,O1356)</f>
        <v>#VALUE!</v>
      </c>
      <c r="T1356" s="63" t="e">
        <f aca="false">HA(($P1356+$Q1356*R1356),$J1356,$A$6)</f>
        <v>#VALUE!</v>
      </c>
      <c r="U1356" s="52" t="e">
        <f aca="false">S1356-((3.5+T1356)/24)</f>
        <v>#VALUE!</v>
      </c>
      <c r="V1356" s="9" t="n">
        <f aca="false">R1356+1</f>
        <v>1057</v>
      </c>
      <c r="W1356" s="52" t="e">
        <f aca="false">($P1356+V1356*$Q1356)-(2415018.5-$Q$8/24)+toGJD(($P1356+V1356*$Q1356)-(2415018.5-$Q$8/24),J1356,O1356)</f>
        <v>#VALUE!</v>
      </c>
      <c r="X1356" s="9" t="n">
        <f aca="false">V1356+1</f>
        <v>1058</v>
      </c>
      <c r="Y1356" s="52" t="e">
        <f aca="false">($P1356+X1356*$Q1356)-(2415018.5-$Q$8/24)+toGJD(($P1356+X1356*$Q1356)-(2415018.5-$Q$8/24),J1356,O1356)</f>
        <v>#VALUE!</v>
      </c>
      <c r="Z1356" s="9" t="n">
        <f aca="false">X1356+1</f>
        <v>1059</v>
      </c>
      <c r="AA1356" s="52" t="e">
        <f aca="false">($P1356+Z1356*$Q1356)-(2415018.5-$Q$8/24)+toGJD(($P1356+Z1356*$Q1356)-(2415018.5-$Q$8/24),J1356,O1356)</f>
        <v>#VALUE!</v>
      </c>
      <c r="AB1356" s="9" t="n">
        <f aca="false">Z1356+1</f>
        <v>1060</v>
      </c>
      <c r="AC1356" s="52" t="e">
        <f aca="false">($P1356+AB1356*$Q1356)-(2415018.5-$Q$8/24)+toGJD(($P1356+AB1356*$Q1356)-(2415018.5-$Q$8/24),J1356,O1356)</f>
        <v>#VALUE!</v>
      </c>
      <c r="AD1356" s="10" t="n">
        <v>1343</v>
      </c>
    </row>
    <row r="1357" customFormat="false" ht="13.5" hidden="false" customHeight="false" outlineLevel="0" collapsed="false">
      <c r="A1357" s="60" t="s">
        <v>1798</v>
      </c>
      <c r="B1357" s="2" t="s">
        <v>1780</v>
      </c>
      <c r="C1357" s="3" t="s">
        <v>40</v>
      </c>
      <c r="D1357" s="4" t="n">
        <v>11</v>
      </c>
      <c r="E1357" s="5" t="s">
        <v>362</v>
      </c>
      <c r="F1357" s="5" t="s">
        <v>97</v>
      </c>
      <c r="G1357" s="5" t="n">
        <v>9</v>
      </c>
      <c r="H1357" s="5" t="n">
        <v>14</v>
      </c>
      <c r="I1357" s="5" t="n">
        <v>46.2</v>
      </c>
      <c r="J1357" s="61" t="n">
        <v>9.24616666666667</v>
      </c>
      <c r="K1357" s="3" t="s">
        <v>38</v>
      </c>
      <c r="L1357" s="5" t="n">
        <v>2</v>
      </c>
      <c r="M1357" s="5" t="n">
        <v>48</v>
      </c>
      <c r="N1357" s="5" t="n">
        <v>17</v>
      </c>
      <c r="O1357" s="62" t="n">
        <v>2.80472222222222</v>
      </c>
      <c r="P1357" s="6" t="n">
        <v>2452501.81</v>
      </c>
      <c r="Q1357" s="7" t="n">
        <v>4.026394</v>
      </c>
      <c r="R1357" s="9" t="n">
        <f aca="true">INT((NOW()+(2415018.5-$Q$8/24)-P1357)/Q1357)+1</f>
        <v>2174</v>
      </c>
      <c r="S1357" s="52" t="e">
        <f aca="false">($P1357+R1357*$Q1357)-(2415018.5-$Q$8/24)+toGJD(($P1357+R1357*$Q1357)-(2415018.5-$Q$8/24),J1357,O1357)</f>
        <v>#VALUE!</v>
      </c>
      <c r="T1357" s="63" t="e">
        <f aca="false">HA(($P1357+$Q1357*R1357),$J1357,$A$6)</f>
        <v>#VALUE!</v>
      </c>
      <c r="U1357" s="52" t="e">
        <f aca="false">S1357-((3.5+T1357)/24)</f>
        <v>#VALUE!</v>
      </c>
      <c r="V1357" s="9" t="n">
        <f aca="false">R1357+1</f>
        <v>2175</v>
      </c>
      <c r="W1357" s="52" t="e">
        <f aca="false">($P1357+V1357*$Q1357)-(2415018.5-$Q$8/24)+toGJD(($P1357+V1357*$Q1357)-(2415018.5-$Q$8/24),J1357,O1357)</f>
        <v>#VALUE!</v>
      </c>
      <c r="X1357" s="9" t="n">
        <f aca="false">V1357+1</f>
        <v>2176</v>
      </c>
      <c r="Y1357" s="52" t="e">
        <f aca="false">($P1357+X1357*$Q1357)-(2415018.5-$Q$8/24)+toGJD(($P1357+X1357*$Q1357)-(2415018.5-$Q$8/24),J1357,O1357)</f>
        <v>#VALUE!</v>
      </c>
      <c r="Z1357" s="9" t="n">
        <f aca="false">X1357+1</f>
        <v>2177</v>
      </c>
      <c r="AA1357" s="52" t="e">
        <f aca="false">($P1357+Z1357*$Q1357)-(2415018.5-$Q$8/24)+toGJD(($P1357+Z1357*$Q1357)-(2415018.5-$Q$8/24),J1357,O1357)</f>
        <v>#VALUE!</v>
      </c>
      <c r="AB1357" s="9" t="n">
        <f aca="false">Z1357+1</f>
        <v>2178</v>
      </c>
      <c r="AC1357" s="52" t="e">
        <f aca="false">($P1357+AB1357*$Q1357)-(2415018.5-$Q$8/24)+toGJD(($P1357+AB1357*$Q1357)-(2415018.5-$Q$8/24),J1357,O1357)</f>
        <v>#VALUE!</v>
      </c>
      <c r="AD1357" s="10" t="n">
        <v>1344</v>
      </c>
    </row>
    <row r="1358" customFormat="false" ht="13.5" hidden="false" customHeight="false" outlineLevel="0" collapsed="false">
      <c r="A1358" s="60" t="s">
        <v>1799</v>
      </c>
      <c r="B1358" s="2" t="s">
        <v>1780</v>
      </c>
      <c r="C1358" s="3" t="s">
        <v>40</v>
      </c>
      <c r="D1358" s="4" t="n">
        <v>10.5</v>
      </c>
      <c r="F1358" s="5" t="s">
        <v>105</v>
      </c>
      <c r="G1358" s="5" t="n">
        <v>9</v>
      </c>
      <c r="H1358" s="5" t="n">
        <v>30</v>
      </c>
      <c r="I1358" s="5" t="n">
        <v>46.8</v>
      </c>
      <c r="J1358" s="61" t="n">
        <v>9.513</v>
      </c>
      <c r="K1358" s="3" t="s">
        <v>135</v>
      </c>
      <c r="L1358" s="5" t="n">
        <v>18</v>
      </c>
      <c r="M1358" s="5" t="n">
        <v>56</v>
      </c>
      <c r="N1358" s="5" t="n">
        <v>14</v>
      </c>
      <c r="O1358" s="62" t="n">
        <v>-18.9372222222222</v>
      </c>
      <c r="P1358" s="6" t="n">
        <v>2452500.849</v>
      </c>
      <c r="Q1358" s="7" t="n">
        <v>1.063593</v>
      </c>
      <c r="R1358" s="9" t="n">
        <f aca="true">INT((NOW()+(2415018.5-$Q$8/24)-P1358)/Q1358)+1</f>
        <v>8229</v>
      </c>
      <c r="S1358" s="52" t="e">
        <f aca="false">($P1358+R1358*$Q1358)-(2415018.5-$Q$8/24)+toGJD(($P1358+R1358*$Q1358)-(2415018.5-$Q$8/24),J1358,O1358)</f>
        <v>#VALUE!</v>
      </c>
      <c r="T1358" s="63" t="e">
        <f aca="false">HA(($P1358+$Q1358*R1358),$J1358,$A$6)</f>
        <v>#VALUE!</v>
      </c>
      <c r="U1358" s="52" t="e">
        <f aca="false">S1358-((3.5+T1358)/24)</f>
        <v>#VALUE!</v>
      </c>
      <c r="V1358" s="9" t="n">
        <f aca="false">R1358+1</f>
        <v>8230</v>
      </c>
      <c r="W1358" s="52" t="e">
        <f aca="false">($P1358+V1358*$Q1358)-(2415018.5-$Q$8/24)+toGJD(($P1358+V1358*$Q1358)-(2415018.5-$Q$8/24),J1358,O1358)</f>
        <v>#VALUE!</v>
      </c>
      <c r="X1358" s="9" t="n">
        <f aca="false">V1358+1</f>
        <v>8231</v>
      </c>
      <c r="Y1358" s="52" t="e">
        <f aca="false">($P1358+X1358*$Q1358)-(2415018.5-$Q$8/24)+toGJD(($P1358+X1358*$Q1358)-(2415018.5-$Q$8/24),J1358,O1358)</f>
        <v>#VALUE!</v>
      </c>
      <c r="Z1358" s="9" t="n">
        <f aca="false">X1358+1</f>
        <v>8232</v>
      </c>
      <c r="AA1358" s="52" t="e">
        <f aca="false">($P1358+Z1358*$Q1358)-(2415018.5-$Q$8/24)+toGJD(($P1358+Z1358*$Q1358)-(2415018.5-$Q$8/24),J1358,O1358)</f>
        <v>#VALUE!</v>
      </c>
      <c r="AB1358" s="9" t="n">
        <f aca="false">Z1358+1</f>
        <v>8233</v>
      </c>
      <c r="AC1358" s="52" t="e">
        <f aca="false">($P1358+AB1358*$Q1358)-(2415018.5-$Q$8/24)+toGJD(($P1358+AB1358*$Q1358)-(2415018.5-$Q$8/24),J1358,O1358)</f>
        <v>#VALUE!</v>
      </c>
      <c r="AD1358" s="10" t="n">
        <v>1345</v>
      </c>
    </row>
    <row r="1359" customFormat="false" ht="13.5" hidden="false" customHeight="false" outlineLevel="0" collapsed="false">
      <c r="A1359" s="60" t="s">
        <v>1800</v>
      </c>
      <c r="B1359" s="2" t="s">
        <v>1780</v>
      </c>
      <c r="C1359" s="3" t="s">
        <v>35</v>
      </c>
      <c r="D1359" s="4" t="n">
        <v>10.2</v>
      </c>
      <c r="E1359" s="5" t="s">
        <v>1199</v>
      </c>
      <c r="F1359" s="5" t="s">
        <v>80</v>
      </c>
      <c r="G1359" s="5" t="n">
        <v>9</v>
      </c>
      <c r="H1359" s="5" t="n">
        <v>35</v>
      </c>
      <c r="I1359" s="5" t="n">
        <v>2.6</v>
      </c>
      <c r="J1359" s="61" t="n">
        <v>9.58405555555556</v>
      </c>
      <c r="K1359" s="3" t="s">
        <v>38</v>
      </c>
      <c r="L1359" s="5" t="n">
        <v>5</v>
      </c>
      <c r="M1359" s="5" t="n">
        <v>19</v>
      </c>
      <c r="N1359" s="5" t="n">
        <v>24</v>
      </c>
      <c r="O1359" s="62" t="n">
        <v>5.32333333333333</v>
      </c>
      <c r="P1359" s="6" t="n">
        <v>2452500.3126</v>
      </c>
      <c r="Q1359" s="7" t="n">
        <v>0.6833977</v>
      </c>
      <c r="R1359" s="9" t="n">
        <f aca="true">INT((NOW()+(2415018.5-$Q$8/24)-P1359)/Q1359)+1</f>
        <v>12807</v>
      </c>
      <c r="S1359" s="52" t="e">
        <f aca="false">($P1359+R1359*$Q1359)-(2415018.5-$Q$8/24)+toGJD(($P1359+R1359*$Q1359)-(2415018.5-$Q$8/24),J1359,O1359)</f>
        <v>#VALUE!</v>
      </c>
      <c r="T1359" s="63" t="e">
        <f aca="false">HA(($P1359+$Q1359*R1359),$J1359,$A$6)</f>
        <v>#VALUE!</v>
      </c>
      <c r="U1359" s="52" t="e">
        <f aca="false">S1359-((3.5+T1359)/24)</f>
        <v>#VALUE!</v>
      </c>
      <c r="V1359" s="9" t="n">
        <f aca="false">R1359+1</f>
        <v>12808</v>
      </c>
      <c r="W1359" s="52" t="e">
        <f aca="false">($P1359+V1359*$Q1359)-(2415018.5-$Q$8/24)+toGJD(($P1359+V1359*$Q1359)-(2415018.5-$Q$8/24),J1359,O1359)</f>
        <v>#VALUE!</v>
      </c>
      <c r="X1359" s="9" t="n">
        <f aca="false">V1359+1</f>
        <v>12809</v>
      </c>
      <c r="Y1359" s="52" t="e">
        <f aca="false">($P1359+X1359*$Q1359)-(2415018.5-$Q$8/24)+toGJD(($P1359+X1359*$Q1359)-(2415018.5-$Q$8/24),J1359,O1359)</f>
        <v>#VALUE!</v>
      </c>
      <c r="Z1359" s="9" t="n">
        <f aca="false">X1359+1</f>
        <v>12810</v>
      </c>
      <c r="AA1359" s="52" t="e">
        <f aca="false">($P1359+Z1359*$Q1359)-(2415018.5-$Q$8/24)+toGJD(($P1359+Z1359*$Q1359)-(2415018.5-$Q$8/24),J1359,O1359)</f>
        <v>#VALUE!</v>
      </c>
      <c r="AB1359" s="9" t="n">
        <f aca="false">Z1359+1</f>
        <v>12811</v>
      </c>
      <c r="AC1359" s="52" t="e">
        <f aca="false">($P1359+AB1359*$Q1359)-(2415018.5-$Q$8/24)+toGJD(($P1359+AB1359*$Q1359)-(2415018.5-$Q$8/24),J1359,O1359)</f>
        <v>#VALUE!</v>
      </c>
      <c r="AD1359" s="10" t="n">
        <v>1346</v>
      </c>
    </row>
    <row r="1360" customFormat="false" ht="13.5" hidden="false" customHeight="false" outlineLevel="0" collapsed="false">
      <c r="A1360" s="60" t="s">
        <v>1801</v>
      </c>
      <c r="B1360" s="2" t="s">
        <v>1780</v>
      </c>
      <c r="C1360" s="3" t="s">
        <v>40</v>
      </c>
      <c r="D1360" s="4" t="n">
        <v>13.5</v>
      </c>
      <c r="F1360" s="5" t="s">
        <v>105</v>
      </c>
      <c r="G1360" s="5" t="n">
        <v>8</v>
      </c>
      <c r="H1360" s="5" t="n">
        <v>54</v>
      </c>
      <c r="I1360" s="5" t="n">
        <v>20.5</v>
      </c>
      <c r="J1360" s="61" t="n">
        <v>8.90569444444444</v>
      </c>
      <c r="K1360" s="3" t="s">
        <v>38</v>
      </c>
      <c r="L1360" s="5" t="n">
        <v>3</v>
      </c>
      <c r="M1360" s="5" t="n">
        <v>42</v>
      </c>
      <c r="N1360" s="5" t="n">
        <v>23</v>
      </c>
      <c r="O1360" s="62" t="n">
        <v>3.70638888888889</v>
      </c>
      <c r="P1360" s="6" t="n">
        <v>2452500.5309</v>
      </c>
      <c r="Q1360" s="7" t="n">
        <v>0.71907148</v>
      </c>
      <c r="R1360" s="9" t="n">
        <f aca="true">INT((NOW()+(2415018.5-$Q$8/24)-P1360)/Q1360)+1</f>
        <v>12171</v>
      </c>
      <c r="S1360" s="52" t="e">
        <f aca="false">($P1360+R1360*$Q1360)-(2415018.5-$Q$8/24)+toGJD(($P1360+R1360*$Q1360)-(2415018.5-$Q$8/24),J1360,O1360)</f>
        <v>#VALUE!</v>
      </c>
      <c r="T1360" s="63" t="e">
        <f aca="false">HA(($P1360+$Q1360*R1360),$J1360,$A$6)</f>
        <v>#VALUE!</v>
      </c>
      <c r="U1360" s="52" t="e">
        <f aca="false">S1360-((3.5+T1360)/24)</f>
        <v>#VALUE!</v>
      </c>
      <c r="V1360" s="9" t="n">
        <f aca="false">R1360+1</f>
        <v>12172</v>
      </c>
      <c r="W1360" s="52" t="e">
        <f aca="false">($P1360+V1360*$Q1360)-(2415018.5-$Q$8/24)+toGJD(($P1360+V1360*$Q1360)-(2415018.5-$Q$8/24),J1360,O1360)</f>
        <v>#VALUE!</v>
      </c>
      <c r="X1360" s="9" t="n">
        <f aca="false">V1360+1</f>
        <v>12173</v>
      </c>
      <c r="Y1360" s="52" t="e">
        <f aca="false">($P1360+X1360*$Q1360)-(2415018.5-$Q$8/24)+toGJD(($P1360+X1360*$Q1360)-(2415018.5-$Q$8/24),J1360,O1360)</f>
        <v>#VALUE!</v>
      </c>
      <c r="Z1360" s="9" t="n">
        <f aca="false">X1360+1</f>
        <v>12174</v>
      </c>
      <c r="AA1360" s="52" t="e">
        <f aca="false">($P1360+Z1360*$Q1360)-(2415018.5-$Q$8/24)+toGJD(($P1360+Z1360*$Q1360)-(2415018.5-$Q$8/24),J1360,O1360)</f>
        <v>#VALUE!</v>
      </c>
      <c r="AB1360" s="9" t="n">
        <f aca="false">Z1360+1</f>
        <v>12175</v>
      </c>
      <c r="AC1360" s="52" t="e">
        <f aca="false">($P1360+AB1360*$Q1360)-(2415018.5-$Q$8/24)+toGJD(($P1360+AB1360*$Q1360)-(2415018.5-$Q$8/24),J1360,O1360)</f>
        <v>#VALUE!</v>
      </c>
      <c r="AD1360" s="10" t="n">
        <v>1347</v>
      </c>
    </row>
    <row r="1361" customFormat="false" ht="13.5" hidden="false" customHeight="false" outlineLevel="0" collapsed="false">
      <c r="A1361" s="60" t="s">
        <v>1802</v>
      </c>
      <c r="B1361" s="2" t="s">
        <v>1780</v>
      </c>
      <c r="C1361" s="3" t="s">
        <v>40</v>
      </c>
      <c r="D1361" s="4" t="n">
        <v>11</v>
      </c>
      <c r="E1361" s="5" t="s">
        <v>210</v>
      </c>
      <c r="F1361" s="5" t="s">
        <v>48</v>
      </c>
      <c r="G1361" s="5" t="n">
        <v>8</v>
      </c>
      <c r="H1361" s="5" t="n">
        <v>27</v>
      </c>
      <c r="I1361" s="5" t="n">
        <v>47.5</v>
      </c>
      <c r="J1361" s="61" t="n">
        <v>8.46319444444444</v>
      </c>
      <c r="K1361" s="3" t="s">
        <v>38</v>
      </c>
      <c r="L1361" s="5" t="n">
        <v>5</v>
      </c>
      <c r="M1361" s="5" t="n">
        <v>38</v>
      </c>
      <c r="N1361" s="5" t="n">
        <v>59</v>
      </c>
      <c r="O1361" s="62" t="n">
        <v>5.64972222222222</v>
      </c>
      <c r="P1361" s="6" t="n">
        <v>2452503.192</v>
      </c>
      <c r="Q1361" s="7" t="n">
        <v>4.227689</v>
      </c>
      <c r="R1361" s="9" t="n">
        <f aca="true">INT((NOW()+(2415018.5-$Q$8/24)-P1361)/Q1361)+1</f>
        <v>2070</v>
      </c>
      <c r="S1361" s="52" t="e">
        <f aca="false">($P1361+R1361*$Q1361)-(2415018.5-$Q$8/24)+toGJD(($P1361+R1361*$Q1361)-(2415018.5-$Q$8/24),J1361,O1361)</f>
        <v>#VALUE!</v>
      </c>
      <c r="T1361" s="63" t="e">
        <f aca="false">HA(($P1361+$Q1361*R1361),$J1361,$A$6)</f>
        <v>#VALUE!</v>
      </c>
      <c r="U1361" s="52" t="e">
        <f aca="false">S1361-((3.5+T1361)/24)</f>
        <v>#VALUE!</v>
      </c>
      <c r="V1361" s="9" t="n">
        <f aca="false">R1361+1</f>
        <v>2071</v>
      </c>
      <c r="W1361" s="52" t="e">
        <f aca="false">($P1361+V1361*$Q1361)-(2415018.5-$Q$8/24)+toGJD(($P1361+V1361*$Q1361)-(2415018.5-$Q$8/24),J1361,O1361)</f>
        <v>#VALUE!</v>
      </c>
      <c r="X1361" s="9" t="n">
        <f aca="false">V1361+1</f>
        <v>2072</v>
      </c>
      <c r="Y1361" s="52" t="e">
        <f aca="false">($P1361+X1361*$Q1361)-(2415018.5-$Q$8/24)+toGJD(($P1361+X1361*$Q1361)-(2415018.5-$Q$8/24),J1361,O1361)</f>
        <v>#VALUE!</v>
      </c>
      <c r="Z1361" s="9" t="n">
        <f aca="false">X1361+1</f>
        <v>2073</v>
      </c>
      <c r="AA1361" s="52" t="e">
        <f aca="false">($P1361+Z1361*$Q1361)-(2415018.5-$Q$8/24)+toGJD(($P1361+Z1361*$Q1361)-(2415018.5-$Q$8/24),J1361,O1361)</f>
        <v>#VALUE!</v>
      </c>
      <c r="AB1361" s="9" t="n">
        <f aca="false">Z1361+1</f>
        <v>2074</v>
      </c>
      <c r="AC1361" s="52" t="e">
        <f aca="false">($P1361+AB1361*$Q1361)-(2415018.5-$Q$8/24)+toGJD(($P1361+AB1361*$Q1361)-(2415018.5-$Q$8/24),J1361,O1361)</f>
        <v>#VALUE!</v>
      </c>
      <c r="AD1361" s="10" t="n">
        <v>1348</v>
      </c>
    </row>
    <row r="1362" customFormat="false" ht="13.5" hidden="false" customHeight="false" outlineLevel="0" collapsed="false">
      <c r="A1362" s="60" t="s">
        <v>1803</v>
      </c>
      <c r="B1362" s="2" t="s">
        <v>1780</v>
      </c>
      <c r="C1362" s="3" t="s">
        <v>35</v>
      </c>
      <c r="D1362" s="4" t="n">
        <v>11</v>
      </c>
      <c r="E1362" s="5" t="s">
        <v>267</v>
      </c>
      <c r="F1362" s="5" t="s">
        <v>63</v>
      </c>
      <c r="G1362" s="5" t="n">
        <v>8</v>
      </c>
      <c r="H1362" s="5" t="n">
        <v>55</v>
      </c>
      <c r="I1362" s="5" t="n">
        <v>2.2</v>
      </c>
      <c r="J1362" s="61" t="n">
        <v>8.91727777777778</v>
      </c>
      <c r="K1362" s="3" t="s">
        <v>38</v>
      </c>
      <c r="L1362" s="5" t="n">
        <v>6</v>
      </c>
      <c r="M1362" s="5" t="n">
        <v>5</v>
      </c>
      <c r="N1362" s="5" t="n">
        <v>38</v>
      </c>
      <c r="O1362" s="62" t="n">
        <v>6.09388888888889</v>
      </c>
      <c r="P1362" s="6" t="n">
        <v>2452500.1224</v>
      </c>
      <c r="Q1362" s="7" t="n">
        <v>0.3306041</v>
      </c>
      <c r="R1362" s="9" t="n">
        <f aca="true">INT((NOW()+(2415018.5-$Q$8/24)-P1362)/Q1362)+1</f>
        <v>26473</v>
      </c>
      <c r="S1362" s="52" t="e">
        <f aca="false">($P1362+R1362*$Q1362)-(2415018.5-$Q$8/24)+toGJD(($P1362+R1362*$Q1362)-(2415018.5-$Q$8/24),J1362,O1362)</f>
        <v>#VALUE!</v>
      </c>
      <c r="T1362" s="63" t="e">
        <f aca="false">HA(($P1362+$Q1362*R1362),$J1362,$A$6)</f>
        <v>#VALUE!</v>
      </c>
      <c r="U1362" s="52" t="e">
        <f aca="false">S1362-((3.5+T1362)/24)</f>
        <v>#VALUE!</v>
      </c>
      <c r="V1362" s="9" t="n">
        <f aca="false">R1362+1</f>
        <v>26474</v>
      </c>
      <c r="W1362" s="52" t="e">
        <f aca="false">($P1362+V1362*$Q1362)-(2415018.5-$Q$8/24)+toGJD(($P1362+V1362*$Q1362)-(2415018.5-$Q$8/24),J1362,O1362)</f>
        <v>#VALUE!</v>
      </c>
      <c r="X1362" s="9" t="n">
        <f aca="false">V1362+1</f>
        <v>26475</v>
      </c>
      <c r="Y1362" s="52" t="e">
        <f aca="false">($P1362+X1362*$Q1362)-(2415018.5-$Q$8/24)+toGJD(($P1362+X1362*$Q1362)-(2415018.5-$Q$8/24),J1362,O1362)</f>
        <v>#VALUE!</v>
      </c>
      <c r="Z1362" s="9" t="n">
        <f aca="false">X1362+1</f>
        <v>26476</v>
      </c>
      <c r="AA1362" s="52" t="e">
        <f aca="false">($P1362+Z1362*$Q1362)-(2415018.5-$Q$8/24)+toGJD(($P1362+Z1362*$Q1362)-(2415018.5-$Q$8/24),J1362,O1362)</f>
        <v>#VALUE!</v>
      </c>
      <c r="AB1362" s="9" t="n">
        <f aca="false">Z1362+1</f>
        <v>26477</v>
      </c>
      <c r="AC1362" s="52" t="e">
        <f aca="false">($P1362+AB1362*$Q1362)-(2415018.5-$Q$8/24)+toGJD(($P1362+AB1362*$Q1362)-(2415018.5-$Q$8/24),J1362,O1362)</f>
        <v>#VALUE!</v>
      </c>
      <c r="AD1362" s="10" t="n">
        <v>1349</v>
      </c>
    </row>
    <row r="1363" customFormat="false" ht="13.5" hidden="false" customHeight="false" outlineLevel="0" collapsed="false">
      <c r="A1363" s="60" t="s">
        <v>1804</v>
      </c>
      <c r="B1363" s="2" t="s">
        <v>1780</v>
      </c>
      <c r="C1363" s="3" t="s">
        <v>40</v>
      </c>
      <c r="D1363" s="4" t="n">
        <v>11</v>
      </c>
      <c r="E1363" s="5" t="s">
        <v>1805</v>
      </c>
      <c r="F1363" s="5" t="s">
        <v>105</v>
      </c>
      <c r="G1363" s="5" t="n">
        <v>9</v>
      </c>
      <c r="H1363" s="5" t="n">
        <v>6</v>
      </c>
      <c r="I1363" s="5" t="n">
        <v>51.3</v>
      </c>
      <c r="J1363" s="61" t="n">
        <v>9.11425</v>
      </c>
      <c r="K1363" s="3" t="s">
        <v>135</v>
      </c>
      <c r="L1363" s="5" t="n">
        <v>12</v>
      </c>
      <c r="M1363" s="5" t="n">
        <v>31</v>
      </c>
      <c r="N1363" s="5" t="n">
        <v>37</v>
      </c>
      <c r="O1363" s="62" t="n">
        <v>-12.5269444444444</v>
      </c>
      <c r="P1363" s="6" t="n">
        <v>2452500.0664</v>
      </c>
      <c r="Q1363" s="7" t="n">
        <v>0.6147121</v>
      </c>
      <c r="R1363" s="9" t="n">
        <f aca="true">INT((NOW()+(2415018.5-$Q$8/24)-P1363)/Q1363)+1</f>
        <v>14238</v>
      </c>
      <c r="S1363" s="52" t="e">
        <f aca="false">($P1363+R1363*$Q1363)-(2415018.5-$Q$8/24)+toGJD(($P1363+R1363*$Q1363)-(2415018.5-$Q$8/24),J1363,O1363)</f>
        <v>#VALUE!</v>
      </c>
      <c r="T1363" s="63" t="e">
        <f aca="false">HA(($P1363+$Q1363*R1363),$J1363,$A$6)</f>
        <v>#VALUE!</v>
      </c>
      <c r="U1363" s="52" t="e">
        <f aca="false">S1363-((3.5+T1363)/24)</f>
        <v>#VALUE!</v>
      </c>
      <c r="V1363" s="9" t="n">
        <f aca="false">R1363+1</f>
        <v>14239</v>
      </c>
      <c r="W1363" s="52" t="e">
        <f aca="false">($P1363+V1363*$Q1363)-(2415018.5-$Q$8/24)+toGJD(($P1363+V1363*$Q1363)-(2415018.5-$Q$8/24),J1363,O1363)</f>
        <v>#VALUE!</v>
      </c>
      <c r="X1363" s="9" t="n">
        <f aca="false">V1363+1</f>
        <v>14240</v>
      </c>
      <c r="Y1363" s="52" t="e">
        <f aca="false">($P1363+X1363*$Q1363)-(2415018.5-$Q$8/24)+toGJD(($P1363+X1363*$Q1363)-(2415018.5-$Q$8/24),J1363,O1363)</f>
        <v>#VALUE!</v>
      </c>
      <c r="Z1363" s="9" t="n">
        <f aca="false">X1363+1</f>
        <v>14241</v>
      </c>
      <c r="AA1363" s="52" t="e">
        <f aca="false">($P1363+Z1363*$Q1363)-(2415018.5-$Q$8/24)+toGJD(($P1363+Z1363*$Q1363)-(2415018.5-$Q$8/24),J1363,O1363)</f>
        <v>#VALUE!</v>
      </c>
      <c r="AB1363" s="9" t="n">
        <f aca="false">Z1363+1</f>
        <v>14242</v>
      </c>
      <c r="AC1363" s="52" t="e">
        <f aca="false">($P1363+AB1363*$Q1363)-(2415018.5-$Q$8/24)+toGJD(($P1363+AB1363*$Q1363)-(2415018.5-$Q$8/24),J1363,O1363)</f>
        <v>#VALUE!</v>
      </c>
      <c r="AD1363" s="10" t="n">
        <v>1350</v>
      </c>
    </row>
    <row r="1364" customFormat="false" ht="13.5" hidden="false" customHeight="false" outlineLevel="0" collapsed="false">
      <c r="A1364" s="60" t="s">
        <v>1806</v>
      </c>
      <c r="B1364" s="2" t="s">
        <v>1780</v>
      </c>
      <c r="C1364" s="3" t="s">
        <v>35</v>
      </c>
      <c r="D1364" s="4" t="n">
        <v>10.5</v>
      </c>
      <c r="F1364" s="5" t="s">
        <v>126</v>
      </c>
      <c r="G1364" s="5" t="n">
        <v>9</v>
      </c>
      <c r="H1364" s="5" t="n">
        <v>44</v>
      </c>
      <c r="I1364" s="5" t="n">
        <v>53</v>
      </c>
      <c r="J1364" s="61" t="n">
        <v>9.74805555555555</v>
      </c>
      <c r="K1364" s="3" t="s">
        <v>135</v>
      </c>
      <c r="L1364" s="5" t="n">
        <v>20</v>
      </c>
      <c r="M1364" s="5" t="n">
        <v>54</v>
      </c>
      <c r="N1364" s="5" t="n">
        <v>13</v>
      </c>
      <c r="O1364" s="62" t="n">
        <v>-20.9036111111111</v>
      </c>
      <c r="P1364" s="6" t="n">
        <v>2452500.2996</v>
      </c>
      <c r="Q1364" s="7" t="n">
        <v>0.5219211</v>
      </c>
      <c r="R1364" s="9" t="n">
        <f aca="true">INT((NOW()+(2415018.5-$Q$8/24)-P1364)/Q1364)+1</f>
        <v>16769</v>
      </c>
      <c r="S1364" s="52" t="e">
        <f aca="false">($P1364+R1364*$Q1364)-(2415018.5-$Q$8/24)+toGJD(($P1364+R1364*$Q1364)-(2415018.5-$Q$8/24),J1364,O1364)</f>
        <v>#VALUE!</v>
      </c>
      <c r="T1364" s="63" t="e">
        <f aca="false">HA(($P1364+$Q1364*R1364),$J1364,$A$6)</f>
        <v>#VALUE!</v>
      </c>
      <c r="U1364" s="52" t="e">
        <f aca="false">S1364-((3.5+T1364)/24)</f>
        <v>#VALUE!</v>
      </c>
      <c r="V1364" s="9" t="n">
        <f aca="false">R1364+1</f>
        <v>16770</v>
      </c>
      <c r="W1364" s="52" t="e">
        <f aca="false">($P1364+V1364*$Q1364)-(2415018.5-$Q$8/24)+toGJD(($P1364+V1364*$Q1364)-(2415018.5-$Q$8/24),J1364,O1364)</f>
        <v>#VALUE!</v>
      </c>
      <c r="X1364" s="9" t="n">
        <f aca="false">V1364+1</f>
        <v>16771</v>
      </c>
      <c r="Y1364" s="52" t="e">
        <f aca="false">($P1364+X1364*$Q1364)-(2415018.5-$Q$8/24)+toGJD(($P1364+X1364*$Q1364)-(2415018.5-$Q$8/24),J1364,O1364)</f>
        <v>#VALUE!</v>
      </c>
      <c r="Z1364" s="9" t="n">
        <f aca="false">X1364+1</f>
        <v>16772</v>
      </c>
      <c r="AA1364" s="52" t="e">
        <f aca="false">($P1364+Z1364*$Q1364)-(2415018.5-$Q$8/24)+toGJD(($P1364+Z1364*$Q1364)-(2415018.5-$Q$8/24),J1364,O1364)</f>
        <v>#VALUE!</v>
      </c>
      <c r="AB1364" s="9" t="n">
        <f aca="false">Z1364+1</f>
        <v>16773</v>
      </c>
      <c r="AC1364" s="52" t="e">
        <f aca="false">($P1364+AB1364*$Q1364)-(2415018.5-$Q$8/24)+toGJD(($P1364+AB1364*$Q1364)-(2415018.5-$Q$8/24),J1364,O1364)</f>
        <v>#VALUE!</v>
      </c>
      <c r="AD1364" s="10" t="n">
        <v>1351</v>
      </c>
    </row>
    <row r="1365" customFormat="false" ht="13.5" hidden="false" customHeight="false" outlineLevel="0" collapsed="false">
      <c r="A1365" s="60" t="s">
        <v>1807</v>
      </c>
      <c r="B1365" s="2" t="s">
        <v>1780</v>
      </c>
      <c r="C1365" s="3" t="s">
        <v>35</v>
      </c>
      <c r="D1365" s="4" t="n">
        <v>11.9</v>
      </c>
      <c r="F1365" s="5" t="s">
        <v>45</v>
      </c>
      <c r="G1365" s="5" t="n">
        <v>9</v>
      </c>
      <c r="H1365" s="5" t="n">
        <v>54</v>
      </c>
      <c r="I1365" s="5" t="n">
        <v>13.6</v>
      </c>
      <c r="J1365" s="61" t="n">
        <v>9.90377777777778</v>
      </c>
      <c r="K1365" s="3" t="s">
        <v>135</v>
      </c>
      <c r="L1365" s="5" t="n">
        <v>23</v>
      </c>
      <c r="M1365" s="5" t="n">
        <v>25</v>
      </c>
      <c r="N1365" s="5" t="n">
        <v>53</v>
      </c>
      <c r="O1365" s="62" t="n">
        <v>-23.4313888888889</v>
      </c>
      <c r="P1365" s="6" t="n">
        <v>2452500.079</v>
      </c>
      <c r="Q1365" s="7" t="n">
        <v>0.7878262</v>
      </c>
      <c r="R1365" s="9" t="n">
        <f aca="true">INT((NOW()+(2415018.5-$Q$8/24)-P1365)/Q1365)+1</f>
        <v>11110</v>
      </c>
      <c r="S1365" s="52" t="e">
        <f aca="false">($P1365+R1365*$Q1365)-(2415018.5-$Q$8/24)+toGJD(($P1365+R1365*$Q1365)-(2415018.5-$Q$8/24),J1365,O1365)</f>
        <v>#VALUE!</v>
      </c>
      <c r="T1365" s="63" t="e">
        <f aca="false">HA(($P1365+$Q1365*R1365),$J1365,$A$6)</f>
        <v>#VALUE!</v>
      </c>
      <c r="U1365" s="52" t="e">
        <f aca="false">S1365-((3.5+T1365)/24)</f>
        <v>#VALUE!</v>
      </c>
      <c r="V1365" s="9" t="n">
        <f aca="false">R1365+1</f>
        <v>11111</v>
      </c>
      <c r="W1365" s="52" t="e">
        <f aca="false">($P1365+V1365*$Q1365)-(2415018.5-$Q$8/24)+toGJD(($P1365+V1365*$Q1365)-(2415018.5-$Q$8/24),J1365,O1365)</f>
        <v>#VALUE!</v>
      </c>
      <c r="X1365" s="9" t="n">
        <f aca="false">V1365+1</f>
        <v>11112</v>
      </c>
      <c r="Y1365" s="52" t="e">
        <f aca="false">($P1365+X1365*$Q1365)-(2415018.5-$Q$8/24)+toGJD(($P1365+X1365*$Q1365)-(2415018.5-$Q$8/24),J1365,O1365)</f>
        <v>#VALUE!</v>
      </c>
      <c r="Z1365" s="9" t="n">
        <f aca="false">X1365+1</f>
        <v>11113</v>
      </c>
      <c r="AA1365" s="52" t="e">
        <f aca="false">($P1365+Z1365*$Q1365)-(2415018.5-$Q$8/24)+toGJD(($P1365+Z1365*$Q1365)-(2415018.5-$Q$8/24),J1365,O1365)</f>
        <v>#VALUE!</v>
      </c>
      <c r="AB1365" s="9" t="n">
        <f aca="false">Z1365+1</f>
        <v>11114</v>
      </c>
      <c r="AC1365" s="52" t="e">
        <f aca="false">($P1365+AB1365*$Q1365)-(2415018.5-$Q$8/24)+toGJD(($P1365+AB1365*$Q1365)-(2415018.5-$Q$8/24),J1365,O1365)</f>
        <v>#VALUE!</v>
      </c>
      <c r="AD1365" s="10" t="n">
        <v>1352</v>
      </c>
    </row>
    <row r="1366" customFormat="false" ht="13.5" hidden="false" customHeight="false" outlineLevel="0" collapsed="false">
      <c r="A1366" s="60" t="s">
        <v>1808</v>
      </c>
      <c r="B1366" s="2" t="s">
        <v>1780</v>
      </c>
      <c r="C1366" s="3" t="s">
        <v>35</v>
      </c>
      <c r="D1366" s="4" t="n">
        <v>10.1</v>
      </c>
      <c r="E1366" s="5" t="s">
        <v>242</v>
      </c>
      <c r="F1366" s="5" t="s">
        <v>572</v>
      </c>
      <c r="G1366" s="5" t="n">
        <v>8</v>
      </c>
      <c r="H1366" s="5" t="n">
        <v>42</v>
      </c>
      <c r="I1366" s="5" t="n">
        <v>3.6</v>
      </c>
      <c r="J1366" s="61" t="n">
        <v>8.701</v>
      </c>
      <c r="K1366" s="3" t="s">
        <v>135</v>
      </c>
      <c r="L1366" s="5" t="n">
        <v>6</v>
      </c>
      <c r="M1366" s="5" t="n">
        <v>43</v>
      </c>
      <c r="N1366" s="5" t="n">
        <v>49</v>
      </c>
      <c r="O1366" s="62" t="n">
        <v>-6.73027777777778</v>
      </c>
      <c r="P1366" s="6" t="n">
        <v>2452500.59</v>
      </c>
      <c r="Q1366" s="7" t="n">
        <v>0.7782066</v>
      </c>
      <c r="R1366" s="9" t="n">
        <f aca="true">INT((NOW()+(2415018.5-$Q$8/24)-P1366)/Q1366)+1</f>
        <v>11246</v>
      </c>
      <c r="S1366" s="52" t="e">
        <f aca="false">($P1366+R1366*$Q1366)-(2415018.5-$Q$8/24)+toGJD(($P1366+R1366*$Q1366)-(2415018.5-$Q$8/24),J1366,O1366)</f>
        <v>#VALUE!</v>
      </c>
      <c r="T1366" s="63" t="e">
        <f aca="false">HA(($P1366+$Q1366*R1366),$J1366,$A$6)</f>
        <v>#VALUE!</v>
      </c>
      <c r="U1366" s="52" t="e">
        <f aca="false">S1366-((3.5+T1366)/24)</f>
        <v>#VALUE!</v>
      </c>
      <c r="V1366" s="9" t="n">
        <f aca="false">R1366+1</f>
        <v>11247</v>
      </c>
      <c r="W1366" s="52" t="e">
        <f aca="false">($P1366+V1366*$Q1366)-(2415018.5-$Q$8/24)+toGJD(($P1366+V1366*$Q1366)-(2415018.5-$Q$8/24),J1366,O1366)</f>
        <v>#VALUE!</v>
      </c>
      <c r="X1366" s="9" t="n">
        <f aca="false">V1366+1</f>
        <v>11248</v>
      </c>
      <c r="Y1366" s="52" t="e">
        <f aca="false">($P1366+X1366*$Q1366)-(2415018.5-$Q$8/24)+toGJD(($P1366+X1366*$Q1366)-(2415018.5-$Q$8/24),J1366,O1366)</f>
        <v>#VALUE!</v>
      </c>
      <c r="Z1366" s="9" t="n">
        <f aca="false">X1366+1</f>
        <v>11249</v>
      </c>
      <c r="AA1366" s="52" t="e">
        <f aca="false">($P1366+Z1366*$Q1366)-(2415018.5-$Q$8/24)+toGJD(($P1366+Z1366*$Q1366)-(2415018.5-$Q$8/24),J1366,O1366)</f>
        <v>#VALUE!</v>
      </c>
      <c r="AB1366" s="9" t="n">
        <f aca="false">Z1366+1</f>
        <v>11250</v>
      </c>
      <c r="AC1366" s="52" t="e">
        <f aca="false">($P1366+AB1366*$Q1366)-(2415018.5-$Q$8/24)+toGJD(($P1366+AB1366*$Q1366)-(2415018.5-$Q$8/24),J1366,O1366)</f>
        <v>#VALUE!</v>
      </c>
      <c r="AD1366" s="10" t="n">
        <v>1353</v>
      </c>
    </row>
    <row r="1367" customFormat="false" ht="13.5" hidden="false" customHeight="false" outlineLevel="0" collapsed="false">
      <c r="A1367" s="60" t="s">
        <v>1809</v>
      </c>
      <c r="B1367" s="2" t="s">
        <v>1780</v>
      </c>
      <c r="C1367" s="3" t="s">
        <v>35</v>
      </c>
      <c r="D1367" s="4" t="n">
        <v>10.4</v>
      </c>
      <c r="E1367" s="5" t="s">
        <v>1491</v>
      </c>
      <c r="F1367" s="5" t="s">
        <v>63</v>
      </c>
      <c r="G1367" s="5" t="n">
        <v>9</v>
      </c>
      <c r="H1367" s="5" t="n">
        <v>26</v>
      </c>
      <c r="I1367" s="5" t="n">
        <v>41.1</v>
      </c>
      <c r="J1367" s="61" t="n">
        <v>9.44475</v>
      </c>
      <c r="K1367" s="3" t="s">
        <v>135</v>
      </c>
      <c r="L1367" s="5" t="n">
        <v>13</v>
      </c>
      <c r="M1367" s="5" t="n">
        <v>45</v>
      </c>
      <c r="N1367" s="5" t="n">
        <v>6</v>
      </c>
      <c r="O1367" s="62" t="n">
        <v>-13.7516666666667</v>
      </c>
      <c r="P1367" s="6" t="n">
        <v>2452500.242</v>
      </c>
      <c r="Q1367" s="7" t="n">
        <v>0.449751</v>
      </c>
      <c r="R1367" s="9" t="n">
        <f aca="true">INT((NOW()+(2415018.5-$Q$8/24)-P1367)/Q1367)+1</f>
        <v>19460</v>
      </c>
      <c r="S1367" s="52" t="e">
        <f aca="false">($P1367+R1367*$Q1367)-(2415018.5-$Q$8/24)+toGJD(($P1367+R1367*$Q1367)-(2415018.5-$Q$8/24),J1367,O1367)</f>
        <v>#VALUE!</v>
      </c>
      <c r="T1367" s="63" t="e">
        <f aca="false">HA(($P1367+$Q1367*R1367),$J1367,$A$6)</f>
        <v>#VALUE!</v>
      </c>
      <c r="U1367" s="52" t="e">
        <f aca="false">S1367-((3.5+T1367)/24)</f>
        <v>#VALUE!</v>
      </c>
      <c r="V1367" s="9" t="n">
        <f aca="false">R1367+1</f>
        <v>19461</v>
      </c>
      <c r="W1367" s="52" t="e">
        <f aca="false">($P1367+V1367*$Q1367)-(2415018.5-$Q$8/24)+toGJD(($P1367+V1367*$Q1367)-(2415018.5-$Q$8/24),J1367,O1367)</f>
        <v>#VALUE!</v>
      </c>
      <c r="X1367" s="9" t="n">
        <f aca="false">V1367+1</f>
        <v>19462</v>
      </c>
      <c r="Y1367" s="52" t="e">
        <f aca="false">($P1367+X1367*$Q1367)-(2415018.5-$Q$8/24)+toGJD(($P1367+X1367*$Q1367)-(2415018.5-$Q$8/24),J1367,O1367)</f>
        <v>#VALUE!</v>
      </c>
      <c r="Z1367" s="9" t="n">
        <f aca="false">X1367+1</f>
        <v>19463</v>
      </c>
      <c r="AA1367" s="52" t="e">
        <f aca="false">($P1367+Z1367*$Q1367)-(2415018.5-$Q$8/24)+toGJD(($P1367+Z1367*$Q1367)-(2415018.5-$Q$8/24),J1367,O1367)</f>
        <v>#VALUE!</v>
      </c>
      <c r="AB1367" s="9" t="n">
        <f aca="false">Z1367+1</f>
        <v>19464</v>
      </c>
      <c r="AC1367" s="52" t="e">
        <f aca="false">($P1367+AB1367*$Q1367)-(2415018.5-$Q$8/24)+toGJD(($P1367+AB1367*$Q1367)-(2415018.5-$Q$8/24),J1367,O1367)</f>
        <v>#VALUE!</v>
      </c>
      <c r="AD1367" s="10" t="n">
        <v>1354</v>
      </c>
    </row>
    <row r="1368" customFormat="false" ht="13.5" hidden="false" customHeight="false" outlineLevel="0" collapsed="false">
      <c r="A1368" s="60" t="s">
        <v>1810</v>
      </c>
      <c r="B1368" s="2" t="s">
        <v>1780</v>
      </c>
      <c r="C1368" s="3" t="s">
        <v>35</v>
      </c>
      <c r="D1368" s="4" t="n">
        <v>9.9</v>
      </c>
      <c r="E1368" s="5" t="s">
        <v>267</v>
      </c>
      <c r="F1368" s="5" t="s">
        <v>63</v>
      </c>
      <c r="G1368" s="5" t="n">
        <v>8</v>
      </c>
      <c r="H1368" s="5" t="n">
        <v>27</v>
      </c>
      <c r="I1368" s="5" t="n">
        <v>3.9</v>
      </c>
      <c r="J1368" s="61" t="n">
        <v>8.45108333333333</v>
      </c>
      <c r="K1368" s="3" t="s">
        <v>38</v>
      </c>
      <c r="L1368" s="5" t="n">
        <v>3</v>
      </c>
      <c r="M1368" s="5" t="n">
        <v>30</v>
      </c>
      <c r="N1368" s="5" t="n">
        <v>52</v>
      </c>
      <c r="O1368" s="62" t="n">
        <v>3.51444444444444</v>
      </c>
      <c r="P1368" s="6" t="n">
        <v>2452500.1531</v>
      </c>
      <c r="Q1368" s="7" t="n">
        <v>0.3278277</v>
      </c>
      <c r="R1368" s="9" t="n">
        <f aca="true">INT((NOW()+(2415018.5-$Q$8/24)-P1368)/Q1368)+1</f>
        <v>26697</v>
      </c>
      <c r="S1368" s="52" t="e">
        <f aca="false">($P1368+R1368*$Q1368)-(2415018.5-$Q$8/24)+toGJD(($P1368+R1368*$Q1368)-(2415018.5-$Q$8/24),J1368,O1368)</f>
        <v>#VALUE!</v>
      </c>
      <c r="T1368" s="63" t="e">
        <f aca="false">HA(($P1368+$Q1368*R1368),$J1368,$A$6)</f>
        <v>#VALUE!</v>
      </c>
      <c r="U1368" s="52" t="e">
        <f aca="false">S1368-((3.5+T1368)/24)</f>
        <v>#VALUE!</v>
      </c>
      <c r="V1368" s="9" t="n">
        <f aca="false">R1368+1</f>
        <v>26698</v>
      </c>
      <c r="W1368" s="52" t="e">
        <f aca="false">($P1368+V1368*$Q1368)-(2415018.5-$Q$8/24)+toGJD(($P1368+V1368*$Q1368)-(2415018.5-$Q$8/24),J1368,O1368)</f>
        <v>#VALUE!</v>
      </c>
      <c r="X1368" s="9" t="n">
        <f aca="false">V1368+1</f>
        <v>26699</v>
      </c>
      <c r="Y1368" s="52" t="e">
        <f aca="false">($P1368+X1368*$Q1368)-(2415018.5-$Q$8/24)+toGJD(($P1368+X1368*$Q1368)-(2415018.5-$Q$8/24),J1368,O1368)</f>
        <v>#VALUE!</v>
      </c>
      <c r="Z1368" s="9" t="n">
        <f aca="false">X1368+1</f>
        <v>26700</v>
      </c>
      <c r="AA1368" s="52" t="e">
        <f aca="false">($P1368+Z1368*$Q1368)-(2415018.5-$Q$8/24)+toGJD(($P1368+Z1368*$Q1368)-(2415018.5-$Q$8/24),J1368,O1368)</f>
        <v>#VALUE!</v>
      </c>
      <c r="AB1368" s="9" t="n">
        <f aca="false">Z1368+1</f>
        <v>26701</v>
      </c>
      <c r="AC1368" s="52" t="e">
        <f aca="false">($P1368+AB1368*$Q1368)-(2415018.5-$Q$8/24)+toGJD(($P1368+AB1368*$Q1368)-(2415018.5-$Q$8/24),J1368,O1368)</f>
        <v>#VALUE!</v>
      </c>
      <c r="AD1368" s="10" t="n">
        <v>1355</v>
      </c>
    </row>
    <row r="1369" customFormat="false" ht="13.5" hidden="false" customHeight="false" outlineLevel="0" collapsed="false">
      <c r="A1369" s="60" t="s">
        <v>1811</v>
      </c>
      <c r="B1369" s="2" t="s">
        <v>1780</v>
      </c>
      <c r="C1369" s="3" t="s">
        <v>35</v>
      </c>
      <c r="D1369" s="4" t="n">
        <v>9.5</v>
      </c>
      <c r="F1369" s="5" t="s">
        <v>282</v>
      </c>
      <c r="G1369" s="5" t="n">
        <v>9</v>
      </c>
      <c r="H1369" s="5" t="n">
        <v>59</v>
      </c>
      <c r="I1369" s="5" t="n">
        <v>43.3</v>
      </c>
      <c r="J1369" s="61" t="n">
        <v>9.99536111111111</v>
      </c>
      <c r="K1369" s="3" t="s">
        <v>135</v>
      </c>
      <c r="L1369" s="5" t="n">
        <v>19</v>
      </c>
      <c r="M1369" s="5" t="n">
        <v>7</v>
      </c>
      <c r="N1369" s="5" t="n">
        <v>56</v>
      </c>
      <c r="O1369" s="62" t="n">
        <v>-19.1322222222222</v>
      </c>
      <c r="P1369" s="6" t="n">
        <v>2452500.219</v>
      </c>
      <c r="Q1369" s="7" t="n">
        <v>0.4695566</v>
      </c>
      <c r="R1369" s="9" t="n">
        <f aca="true">INT((NOW()+(2415018.5-$Q$8/24)-P1369)/Q1369)+1</f>
        <v>18639</v>
      </c>
      <c r="S1369" s="52" t="e">
        <f aca="false">($P1369+R1369*$Q1369)-(2415018.5-$Q$8/24)+toGJD(($P1369+R1369*$Q1369)-(2415018.5-$Q$8/24),J1369,O1369)</f>
        <v>#VALUE!</v>
      </c>
      <c r="T1369" s="63" t="e">
        <f aca="false">HA(($P1369+$Q1369*R1369),$J1369,$A$6)</f>
        <v>#VALUE!</v>
      </c>
      <c r="U1369" s="52" t="e">
        <f aca="false">S1369-((3.5+T1369)/24)</f>
        <v>#VALUE!</v>
      </c>
      <c r="V1369" s="9" t="n">
        <f aca="false">R1369+1</f>
        <v>18640</v>
      </c>
      <c r="W1369" s="52" t="e">
        <f aca="false">($P1369+V1369*$Q1369)-(2415018.5-$Q$8/24)+toGJD(($P1369+V1369*$Q1369)-(2415018.5-$Q$8/24),J1369,O1369)</f>
        <v>#VALUE!</v>
      </c>
      <c r="X1369" s="9" t="n">
        <f aca="false">V1369+1</f>
        <v>18641</v>
      </c>
      <c r="Y1369" s="52" t="e">
        <f aca="false">($P1369+X1369*$Q1369)-(2415018.5-$Q$8/24)+toGJD(($P1369+X1369*$Q1369)-(2415018.5-$Q$8/24),J1369,O1369)</f>
        <v>#VALUE!</v>
      </c>
      <c r="Z1369" s="9" t="n">
        <f aca="false">X1369+1</f>
        <v>18642</v>
      </c>
      <c r="AA1369" s="52" t="e">
        <f aca="false">($P1369+Z1369*$Q1369)-(2415018.5-$Q$8/24)+toGJD(($P1369+Z1369*$Q1369)-(2415018.5-$Q$8/24),J1369,O1369)</f>
        <v>#VALUE!</v>
      </c>
      <c r="AB1369" s="9" t="n">
        <f aca="false">Z1369+1</f>
        <v>18643</v>
      </c>
      <c r="AC1369" s="52" t="e">
        <f aca="false">($P1369+AB1369*$Q1369)-(2415018.5-$Q$8/24)+toGJD(($P1369+AB1369*$Q1369)-(2415018.5-$Q$8/24),J1369,O1369)</f>
        <v>#VALUE!</v>
      </c>
      <c r="AD1369" s="10" t="n">
        <v>1356</v>
      </c>
    </row>
    <row r="1370" customFormat="false" ht="13.5" hidden="false" customHeight="false" outlineLevel="0" collapsed="false">
      <c r="A1370" s="60" t="s">
        <v>1812</v>
      </c>
      <c r="B1370" s="2" t="s">
        <v>1780</v>
      </c>
      <c r="C1370" s="3" t="s">
        <v>35</v>
      </c>
      <c r="D1370" s="4" t="n">
        <v>12.2</v>
      </c>
      <c r="F1370" s="5" t="s">
        <v>126</v>
      </c>
      <c r="G1370" s="5" t="n">
        <v>11</v>
      </c>
      <c r="H1370" s="5" t="n">
        <v>4</v>
      </c>
      <c r="I1370" s="5" t="n">
        <v>19.8</v>
      </c>
      <c r="J1370" s="61" t="n">
        <v>11.0721666666667</v>
      </c>
      <c r="K1370" s="3" t="s">
        <v>135</v>
      </c>
      <c r="L1370" s="5" t="n">
        <v>33</v>
      </c>
      <c r="M1370" s="5" t="n">
        <v>26</v>
      </c>
      <c r="N1370" s="5" t="n">
        <v>47</v>
      </c>
      <c r="O1370" s="62" t="n">
        <v>-33.4463888888889</v>
      </c>
      <c r="P1370" s="6" t="n">
        <v>2452500.255</v>
      </c>
      <c r="Q1370" s="7" t="n">
        <v>0.4061333</v>
      </c>
      <c r="R1370" s="9" t="n">
        <f aca="true">INT((NOW()+(2415018.5-$Q$8/24)-P1370)/Q1370)+1</f>
        <v>21550</v>
      </c>
      <c r="S1370" s="52" t="e">
        <f aca="false">($P1370+R1370*$Q1370)-(2415018.5-$Q$8/24)+toGJD(($P1370+R1370*$Q1370)-(2415018.5-$Q$8/24),J1370,O1370)</f>
        <v>#VALUE!</v>
      </c>
      <c r="T1370" s="63" t="e">
        <f aca="false">HA(($P1370+$Q1370*R1370),$J1370,$A$6)</f>
        <v>#VALUE!</v>
      </c>
      <c r="U1370" s="52" t="e">
        <f aca="false">S1370-((3.5+T1370)/24)</f>
        <v>#VALUE!</v>
      </c>
      <c r="V1370" s="9" t="n">
        <f aca="false">R1370+1</f>
        <v>21551</v>
      </c>
      <c r="W1370" s="52" t="e">
        <f aca="false">($P1370+V1370*$Q1370)-(2415018.5-$Q$8/24)+toGJD(($P1370+V1370*$Q1370)-(2415018.5-$Q$8/24),J1370,O1370)</f>
        <v>#VALUE!</v>
      </c>
      <c r="X1370" s="9" t="n">
        <f aca="false">V1370+1</f>
        <v>21552</v>
      </c>
      <c r="Y1370" s="52" t="e">
        <f aca="false">($P1370+X1370*$Q1370)-(2415018.5-$Q$8/24)+toGJD(($P1370+X1370*$Q1370)-(2415018.5-$Q$8/24),J1370,O1370)</f>
        <v>#VALUE!</v>
      </c>
      <c r="Z1370" s="9" t="n">
        <f aca="false">X1370+1</f>
        <v>21553</v>
      </c>
      <c r="AA1370" s="52" t="e">
        <f aca="false">($P1370+Z1370*$Q1370)-(2415018.5-$Q$8/24)+toGJD(($P1370+Z1370*$Q1370)-(2415018.5-$Q$8/24),J1370,O1370)</f>
        <v>#VALUE!</v>
      </c>
      <c r="AB1370" s="9" t="n">
        <f aca="false">Z1370+1</f>
        <v>21554</v>
      </c>
      <c r="AC1370" s="52" t="e">
        <f aca="false">($P1370+AB1370*$Q1370)-(2415018.5-$Q$8/24)+toGJD(($P1370+AB1370*$Q1370)-(2415018.5-$Q$8/24),J1370,O1370)</f>
        <v>#VALUE!</v>
      </c>
      <c r="AD1370" s="10" t="n">
        <v>1357</v>
      </c>
    </row>
    <row r="1371" customFormat="false" ht="13.5" hidden="false" customHeight="false" outlineLevel="0" collapsed="false">
      <c r="A1371" s="60" t="s">
        <v>1813</v>
      </c>
      <c r="B1371" s="2" t="s">
        <v>1780</v>
      </c>
      <c r="C1371" s="3" t="s">
        <v>40</v>
      </c>
      <c r="D1371" s="4" t="n">
        <v>9.35</v>
      </c>
      <c r="E1371" s="5" t="s">
        <v>1814</v>
      </c>
      <c r="F1371" s="5" t="s">
        <v>442</v>
      </c>
      <c r="G1371" s="5" t="n">
        <v>8</v>
      </c>
      <c r="H1371" s="5" t="n">
        <v>30</v>
      </c>
      <c r="I1371" s="5" t="n">
        <v>49.3</v>
      </c>
      <c r="J1371" s="61" t="n">
        <v>8.51369444444445</v>
      </c>
      <c r="K1371" s="3" t="s">
        <v>38</v>
      </c>
      <c r="L1371" s="5" t="n">
        <v>2</v>
      </c>
      <c r="M1371" s="5" t="n">
        <v>16</v>
      </c>
      <c r="N1371" s="5" t="n">
        <v>27</v>
      </c>
      <c r="O1371" s="62" t="n">
        <v>2.27416666666667</v>
      </c>
      <c r="P1371" s="6" t="n">
        <v>2452503.58</v>
      </c>
      <c r="Q1371" s="7" t="n">
        <v>3.587044</v>
      </c>
      <c r="R1371" s="9" t="n">
        <f aca="true">INT((NOW()+(2415018.5-$Q$8/24)-P1371)/Q1371)+1</f>
        <v>2439</v>
      </c>
      <c r="S1371" s="52" t="e">
        <f aca="false">($P1371+R1371*$Q1371)-(2415018.5-$Q$8/24)+toGJD(($P1371+R1371*$Q1371)-(2415018.5-$Q$8/24),J1371,O1371)</f>
        <v>#VALUE!</v>
      </c>
      <c r="T1371" s="63" t="e">
        <f aca="false">HA(($P1371+$Q1371*R1371),$J1371,$A$6)</f>
        <v>#VALUE!</v>
      </c>
      <c r="U1371" s="52" t="e">
        <f aca="false">S1371-((3.5+T1371)/24)</f>
        <v>#VALUE!</v>
      </c>
      <c r="V1371" s="9" t="n">
        <f aca="false">R1371+1</f>
        <v>2440</v>
      </c>
      <c r="W1371" s="52" t="e">
        <f aca="false">($P1371+V1371*$Q1371)-(2415018.5-$Q$8/24)+toGJD(($P1371+V1371*$Q1371)-(2415018.5-$Q$8/24),J1371,O1371)</f>
        <v>#VALUE!</v>
      </c>
      <c r="X1371" s="9" t="n">
        <f aca="false">V1371+1</f>
        <v>2441</v>
      </c>
      <c r="Y1371" s="52" t="e">
        <f aca="false">($P1371+X1371*$Q1371)-(2415018.5-$Q$8/24)+toGJD(($P1371+X1371*$Q1371)-(2415018.5-$Q$8/24),J1371,O1371)</f>
        <v>#VALUE!</v>
      </c>
      <c r="Z1371" s="9" t="n">
        <f aca="false">X1371+1</f>
        <v>2442</v>
      </c>
      <c r="AA1371" s="52" t="e">
        <f aca="false">($P1371+Z1371*$Q1371)-(2415018.5-$Q$8/24)+toGJD(($P1371+Z1371*$Q1371)-(2415018.5-$Q$8/24),J1371,O1371)</f>
        <v>#VALUE!</v>
      </c>
      <c r="AB1371" s="9" t="n">
        <f aca="false">Z1371+1</f>
        <v>2443</v>
      </c>
      <c r="AC1371" s="52" t="e">
        <f aca="false">($P1371+AB1371*$Q1371)-(2415018.5-$Q$8/24)+toGJD(($P1371+AB1371*$Q1371)-(2415018.5-$Q$8/24),J1371,O1371)</f>
        <v>#VALUE!</v>
      </c>
      <c r="AD1371" s="10" t="n">
        <v>1358</v>
      </c>
    </row>
    <row r="1372" customFormat="false" ht="13.5" hidden="false" customHeight="false" outlineLevel="0" collapsed="false">
      <c r="A1372" s="60" t="s">
        <v>1815</v>
      </c>
      <c r="B1372" s="2" t="s">
        <v>1780</v>
      </c>
      <c r="C1372" s="3" t="s">
        <v>40</v>
      </c>
      <c r="D1372" s="4" t="n">
        <v>11</v>
      </c>
      <c r="E1372" s="5" t="s">
        <v>1816</v>
      </c>
      <c r="F1372" s="5" t="s">
        <v>73</v>
      </c>
      <c r="G1372" s="5" t="n">
        <v>8</v>
      </c>
      <c r="H1372" s="5" t="n">
        <v>43</v>
      </c>
      <c r="I1372" s="5" t="n">
        <v>48.2</v>
      </c>
      <c r="J1372" s="61" t="n">
        <v>8.73005555555556</v>
      </c>
      <c r="K1372" s="3" t="s">
        <v>38</v>
      </c>
      <c r="L1372" s="5" t="n">
        <v>5</v>
      </c>
      <c r="M1372" s="5" t="n">
        <v>51</v>
      </c>
      <c r="N1372" s="5" t="n">
        <v>1</v>
      </c>
      <c r="O1372" s="62" t="n">
        <v>5.85027777777778</v>
      </c>
      <c r="P1372" s="6" t="n">
        <v>2452506.92</v>
      </c>
      <c r="Q1372" s="7" t="n">
        <v>12.18511</v>
      </c>
      <c r="R1372" s="9" t="n">
        <f aca="true">INT((NOW()+(2415018.5-$Q$8/24)-P1372)/Q1372)+1</f>
        <v>718</v>
      </c>
      <c r="S1372" s="52" t="e">
        <f aca="false">($P1372+R1372*$Q1372)-(2415018.5-$Q$8/24)+toGJD(($P1372+R1372*$Q1372)-(2415018.5-$Q$8/24),J1372,O1372)</f>
        <v>#VALUE!</v>
      </c>
      <c r="T1372" s="63" t="e">
        <f aca="false">HA(($P1372+$Q1372*R1372),$J1372,$A$6)</f>
        <v>#VALUE!</v>
      </c>
      <c r="U1372" s="52" t="e">
        <f aca="false">S1372-((3.5+T1372)/24)</f>
        <v>#VALUE!</v>
      </c>
      <c r="V1372" s="9" t="n">
        <f aca="false">R1372+1</f>
        <v>719</v>
      </c>
      <c r="W1372" s="52" t="e">
        <f aca="false">($P1372+V1372*$Q1372)-(2415018.5-$Q$8/24)+toGJD(($P1372+V1372*$Q1372)-(2415018.5-$Q$8/24),J1372,O1372)</f>
        <v>#VALUE!</v>
      </c>
      <c r="X1372" s="9" t="n">
        <f aca="false">V1372+1</f>
        <v>720</v>
      </c>
      <c r="Y1372" s="52" t="e">
        <f aca="false">($P1372+X1372*$Q1372)-(2415018.5-$Q$8/24)+toGJD(($P1372+X1372*$Q1372)-(2415018.5-$Q$8/24),J1372,O1372)</f>
        <v>#VALUE!</v>
      </c>
      <c r="Z1372" s="9" t="n">
        <f aca="false">X1372+1</f>
        <v>721</v>
      </c>
      <c r="AA1372" s="52" t="e">
        <f aca="false">($P1372+Z1372*$Q1372)-(2415018.5-$Q$8/24)+toGJD(($P1372+Z1372*$Q1372)-(2415018.5-$Q$8/24),J1372,O1372)</f>
        <v>#VALUE!</v>
      </c>
      <c r="AB1372" s="9" t="n">
        <f aca="false">Z1372+1</f>
        <v>722</v>
      </c>
      <c r="AC1372" s="52" t="e">
        <f aca="false">($P1372+AB1372*$Q1372)-(2415018.5-$Q$8/24)+toGJD(($P1372+AB1372*$Q1372)-(2415018.5-$Q$8/24),J1372,O1372)</f>
        <v>#VALUE!</v>
      </c>
      <c r="AD1372" s="10" t="n">
        <v>1359</v>
      </c>
    </row>
    <row r="1373" customFormat="false" ht="13.5" hidden="false" customHeight="false" outlineLevel="0" collapsed="false">
      <c r="A1373" s="60" t="s">
        <v>1817</v>
      </c>
      <c r="B1373" s="2" t="s">
        <v>1780</v>
      </c>
      <c r="C1373" s="3" t="s">
        <v>35</v>
      </c>
      <c r="D1373" s="4" t="n">
        <v>8.07</v>
      </c>
      <c r="E1373" s="5" t="s">
        <v>1818</v>
      </c>
      <c r="F1373" s="5" t="s">
        <v>120</v>
      </c>
      <c r="G1373" s="5" t="n">
        <v>10</v>
      </c>
      <c r="H1373" s="5" t="n">
        <v>24</v>
      </c>
      <c r="I1373" s="5" t="n">
        <v>36.8</v>
      </c>
      <c r="J1373" s="61" t="n">
        <v>10.4102222222222</v>
      </c>
      <c r="K1373" s="3" t="s">
        <v>135</v>
      </c>
      <c r="L1373" s="5" t="n">
        <v>19</v>
      </c>
      <c r="M1373" s="5" t="n">
        <v>5</v>
      </c>
      <c r="N1373" s="5" t="n">
        <v>33</v>
      </c>
      <c r="O1373" s="62" t="n">
        <v>-19.0925</v>
      </c>
      <c r="P1373" s="6" t="n">
        <v>2452501.415</v>
      </c>
      <c r="Q1373" s="7" t="n">
        <v>1.5680409</v>
      </c>
      <c r="R1373" s="9" t="n">
        <f aca="true">INT((NOW()+(2415018.5-$Q$8/24)-P1373)/Q1373)+1</f>
        <v>5581</v>
      </c>
      <c r="S1373" s="52" t="e">
        <f aca="false">($P1373+R1373*$Q1373)-(2415018.5-$Q$8/24)+toGJD(($P1373+R1373*$Q1373)-(2415018.5-$Q$8/24),J1373,O1373)</f>
        <v>#VALUE!</v>
      </c>
      <c r="T1373" s="63" t="e">
        <f aca="false">HA(($P1373+$Q1373*R1373),$J1373,$A$6)</f>
        <v>#VALUE!</v>
      </c>
      <c r="U1373" s="52" t="e">
        <f aca="false">S1373-((3.5+T1373)/24)</f>
        <v>#VALUE!</v>
      </c>
      <c r="V1373" s="9" t="n">
        <f aca="false">R1373+1</f>
        <v>5582</v>
      </c>
      <c r="W1373" s="52" t="e">
        <f aca="false">($P1373+V1373*$Q1373)-(2415018.5-$Q$8/24)+toGJD(($P1373+V1373*$Q1373)-(2415018.5-$Q$8/24),J1373,O1373)</f>
        <v>#VALUE!</v>
      </c>
      <c r="X1373" s="9" t="n">
        <f aca="false">V1373+1</f>
        <v>5583</v>
      </c>
      <c r="Y1373" s="52" t="e">
        <f aca="false">($P1373+X1373*$Q1373)-(2415018.5-$Q$8/24)+toGJD(($P1373+X1373*$Q1373)-(2415018.5-$Q$8/24),J1373,O1373)</f>
        <v>#VALUE!</v>
      </c>
      <c r="Z1373" s="9" t="n">
        <f aca="false">X1373+1</f>
        <v>5584</v>
      </c>
      <c r="AA1373" s="52" t="e">
        <f aca="false">($P1373+Z1373*$Q1373)-(2415018.5-$Q$8/24)+toGJD(($P1373+Z1373*$Q1373)-(2415018.5-$Q$8/24),J1373,O1373)</f>
        <v>#VALUE!</v>
      </c>
      <c r="AB1373" s="9" t="n">
        <f aca="false">Z1373+1</f>
        <v>5585</v>
      </c>
      <c r="AC1373" s="52" t="e">
        <f aca="false">($P1373+AB1373*$Q1373)-(2415018.5-$Q$8/24)+toGJD(($P1373+AB1373*$Q1373)-(2415018.5-$Q$8/24),J1373,O1373)</f>
        <v>#VALUE!</v>
      </c>
      <c r="AD1373" s="10" t="n">
        <v>1360</v>
      </c>
    </row>
    <row r="1374" customFormat="false" ht="13.5" hidden="false" customHeight="false" outlineLevel="0" collapsed="false">
      <c r="A1374" s="60" t="s">
        <v>1819</v>
      </c>
      <c r="B1374" s="2" t="s">
        <v>1780</v>
      </c>
      <c r="C1374" s="3" t="s">
        <v>40</v>
      </c>
      <c r="D1374" s="4" t="n">
        <v>12.7</v>
      </c>
      <c r="F1374" s="5" t="s">
        <v>105</v>
      </c>
      <c r="G1374" s="5" t="n">
        <v>8</v>
      </c>
      <c r="H1374" s="5" t="n">
        <v>30</v>
      </c>
      <c r="I1374" s="5" t="n">
        <v>37.8</v>
      </c>
      <c r="J1374" s="61" t="n">
        <v>8.5105</v>
      </c>
      <c r="K1374" s="3" t="s">
        <v>38</v>
      </c>
      <c r="L1374" s="5" t="n">
        <v>3</v>
      </c>
      <c r="M1374" s="5" t="n">
        <v>18</v>
      </c>
      <c r="N1374" s="5" t="n">
        <v>13</v>
      </c>
      <c r="O1374" s="62" t="n">
        <v>3.30361111111111</v>
      </c>
      <c r="P1374" s="6" t="n">
        <v>2452500.54</v>
      </c>
      <c r="Q1374" s="7" t="n">
        <v>3.387013</v>
      </c>
      <c r="R1374" s="9" t="n">
        <f aca="true">INT((NOW()+(2415018.5-$Q$8/24)-P1374)/Q1374)+1</f>
        <v>2584</v>
      </c>
      <c r="S1374" s="52" t="e">
        <f aca="false">($P1374+R1374*$Q1374)-(2415018.5-$Q$8/24)+toGJD(($P1374+R1374*$Q1374)-(2415018.5-$Q$8/24),J1374,O1374)</f>
        <v>#VALUE!</v>
      </c>
      <c r="T1374" s="63" t="e">
        <f aca="false">HA(($P1374+$Q1374*R1374),$J1374,$A$6)</f>
        <v>#VALUE!</v>
      </c>
      <c r="U1374" s="52" t="e">
        <f aca="false">S1374-((3.5+T1374)/24)</f>
        <v>#VALUE!</v>
      </c>
      <c r="V1374" s="9" t="n">
        <f aca="false">R1374+1</f>
        <v>2585</v>
      </c>
      <c r="W1374" s="52" t="e">
        <f aca="false">($P1374+V1374*$Q1374)-(2415018.5-$Q$8/24)+toGJD(($P1374+V1374*$Q1374)-(2415018.5-$Q$8/24),J1374,O1374)</f>
        <v>#VALUE!</v>
      </c>
      <c r="X1374" s="9" t="n">
        <f aca="false">V1374+1</f>
        <v>2586</v>
      </c>
      <c r="Y1374" s="52" t="e">
        <f aca="false">($P1374+X1374*$Q1374)-(2415018.5-$Q$8/24)+toGJD(($P1374+X1374*$Q1374)-(2415018.5-$Q$8/24),J1374,O1374)</f>
        <v>#VALUE!</v>
      </c>
      <c r="Z1374" s="9" t="n">
        <f aca="false">X1374+1</f>
        <v>2587</v>
      </c>
      <c r="AA1374" s="52" t="e">
        <f aca="false">($P1374+Z1374*$Q1374)-(2415018.5-$Q$8/24)+toGJD(($P1374+Z1374*$Q1374)-(2415018.5-$Q$8/24),J1374,O1374)</f>
        <v>#VALUE!</v>
      </c>
      <c r="AB1374" s="9" t="n">
        <f aca="false">Z1374+1</f>
        <v>2588</v>
      </c>
      <c r="AC1374" s="52" t="e">
        <f aca="false">($P1374+AB1374*$Q1374)-(2415018.5-$Q$8/24)+toGJD(($P1374+AB1374*$Q1374)-(2415018.5-$Q$8/24),J1374,O1374)</f>
        <v>#VALUE!</v>
      </c>
      <c r="AD1374" s="10" t="n">
        <v>1361</v>
      </c>
    </row>
    <row r="1375" customFormat="false" ht="13.5" hidden="false" customHeight="false" outlineLevel="0" collapsed="false">
      <c r="A1375" s="60" t="s">
        <v>1820</v>
      </c>
      <c r="B1375" s="2" t="s">
        <v>1780</v>
      </c>
      <c r="C1375" s="3" t="s">
        <v>35</v>
      </c>
      <c r="D1375" s="4" t="n">
        <v>6.11</v>
      </c>
      <c r="E1375" s="5" t="s">
        <v>1821</v>
      </c>
      <c r="F1375" s="5" t="s">
        <v>73</v>
      </c>
      <c r="G1375" s="5" t="n">
        <v>9</v>
      </c>
      <c r="H1375" s="5" t="n">
        <v>12</v>
      </c>
      <c r="I1375" s="5" t="n">
        <v>26</v>
      </c>
      <c r="J1375" s="61" t="n">
        <v>9.20722222222222</v>
      </c>
      <c r="K1375" s="3" t="s">
        <v>135</v>
      </c>
      <c r="L1375" s="5" t="n">
        <v>7</v>
      </c>
      <c r="M1375" s="5" t="n">
        <v>6</v>
      </c>
      <c r="N1375" s="5" t="n">
        <v>35</v>
      </c>
      <c r="O1375" s="62" t="n">
        <v>-7.10972222222222</v>
      </c>
      <c r="P1375" s="6" t="n">
        <v>2452500.3184</v>
      </c>
      <c r="Q1375" s="7" t="n">
        <v>7.7499942</v>
      </c>
      <c r="R1375" s="9" t="n">
        <f aca="true">INT((NOW()+(2415018.5-$Q$8/24)-P1375)/Q1375)+1</f>
        <v>1130</v>
      </c>
      <c r="S1375" s="52" t="e">
        <f aca="false">($P1375+R1375*$Q1375)-(2415018.5-$Q$8/24)+toGJD(($P1375+R1375*$Q1375)-(2415018.5-$Q$8/24),J1375,O1375)</f>
        <v>#VALUE!</v>
      </c>
      <c r="T1375" s="63" t="e">
        <f aca="false">HA(($P1375+$Q1375*R1375),$J1375,$A$6)</f>
        <v>#VALUE!</v>
      </c>
      <c r="U1375" s="52" t="e">
        <f aca="false">S1375-((3.5+T1375)/24)</f>
        <v>#VALUE!</v>
      </c>
      <c r="V1375" s="9" t="n">
        <f aca="false">R1375+1</f>
        <v>1131</v>
      </c>
      <c r="W1375" s="52" t="e">
        <f aca="false">($P1375+V1375*$Q1375)-(2415018.5-$Q$8/24)+toGJD(($P1375+V1375*$Q1375)-(2415018.5-$Q$8/24),J1375,O1375)</f>
        <v>#VALUE!</v>
      </c>
      <c r="X1375" s="9" t="n">
        <f aca="false">V1375+1</f>
        <v>1132</v>
      </c>
      <c r="Y1375" s="52" t="e">
        <f aca="false">($P1375+X1375*$Q1375)-(2415018.5-$Q$8/24)+toGJD(($P1375+X1375*$Q1375)-(2415018.5-$Q$8/24),J1375,O1375)</f>
        <v>#VALUE!</v>
      </c>
      <c r="Z1375" s="9" t="n">
        <f aca="false">X1375+1</f>
        <v>1133</v>
      </c>
      <c r="AA1375" s="52" t="e">
        <f aca="false">($P1375+Z1375*$Q1375)-(2415018.5-$Q$8/24)+toGJD(($P1375+Z1375*$Q1375)-(2415018.5-$Q$8/24),J1375,O1375)</f>
        <v>#VALUE!</v>
      </c>
      <c r="AB1375" s="9" t="n">
        <f aca="false">Z1375+1</f>
        <v>1134</v>
      </c>
      <c r="AC1375" s="52" t="e">
        <f aca="false">($P1375+AB1375*$Q1375)-(2415018.5-$Q$8/24)+toGJD(($P1375+AB1375*$Q1375)-(2415018.5-$Q$8/24),J1375,O1375)</f>
        <v>#VALUE!</v>
      </c>
      <c r="AD1375" s="10" t="n">
        <v>1362</v>
      </c>
    </row>
    <row r="1376" customFormat="false" ht="13.5" hidden="false" customHeight="false" outlineLevel="0" collapsed="false">
      <c r="A1376" s="60" t="s">
        <v>1822</v>
      </c>
      <c r="B1376" s="2" t="s">
        <v>1780</v>
      </c>
      <c r="C1376" s="3" t="s">
        <v>35</v>
      </c>
      <c r="D1376" s="4" t="n">
        <v>8.65</v>
      </c>
      <c r="F1376" s="5" t="s">
        <v>105</v>
      </c>
      <c r="G1376" s="5" t="n">
        <v>9</v>
      </c>
      <c r="H1376" s="5" t="n">
        <v>21</v>
      </c>
      <c r="I1376" s="5" t="n">
        <v>22.8</v>
      </c>
      <c r="J1376" s="61" t="n">
        <v>9.35633333333333</v>
      </c>
      <c r="K1376" s="3" t="s">
        <v>135</v>
      </c>
      <c r="L1376" s="5" t="n">
        <v>6</v>
      </c>
      <c r="M1376" s="5" t="n">
        <v>40</v>
      </c>
      <c r="N1376" s="5" t="n">
        <v>19</v>
      </c>
      <c r="O1376" s="62" t="n">
        <v>-6.67194444444445</v>
      </c>
      <c r="P1376" s="6" t="n">
        <v>2452502.283</v>
      </c>
      <c r="Q1376" s="7" t="n">
        <v>4.77405</v>
      </c>
      <c r="R1376" s="9" t="n">
        <f aca="true">INT((NOW()+(2415018.5-$Q$8/24)-P1376)/Q1376)+1</f>
        <v>1833</v>
      </c>
      <c r="S1376" s="52" t="e">
        <f aca="false">($P1376+R1376*$Q1376)-(2415018.5-$Q$8/24)+toGJD(($P1376+R1376*$Q1376)-(2415018.5-$Q$8/24),J1376,O1376)</f>
        <v>#VALUE!</v>
      </c>
      <c r="T1376" s="63" t="e">
        <f aca="false">HA(($P1376+$Q1376*R1376),$J1376,$A$6)</f>
        <v>#VALUE!</v>
      </c>
      <c r="U1376" s="52" t="e">
        <f aca="false">S1376-((3.5+T1376)/24)</f>
        <v>#VALUE!</v>
      </c>
      <c r="V1376" s="9" t="n">
        <f aca="false">R1376+1</f>
        <v>1834</v>
      </c>
      <c r="W1376" s="52" t="e">
        <f aca="false">($P1376+V1376*$Q1376)-(2415018.5-$Q$8/24)+toGJD(($P1376+V1376*$Q1376)-(2415018.5-$Q$8/24),J1376,O1376)</f>
        <v>#VALUE!</v>
      </c>
      <c r="X1376" s="9" t="n">
        <f aca="false">V1376+1</f>
        <v>1835</v>
      </c>
      <c r="Y1376" s="52" t="e">
        <f aca="false">($P1376+X1376*$Q1376)-(2415018.5-$Q$8/24)+toGJD(($P1376+X1376*$Q1376)-(2415018.5-$Q$8/24),J1376,O1376)</f>
        <v>#VALUE!</v>
      </c>
      <c r="Z1376" s="9" t="n">
        <f aca="false">X1376+1</f>
        <v>1836</v>
      </c>
      <c r="AA1376" s="52" t="e">
        <f aca="false">($P1376+Z1376*$Q1376)-(2415018.5-$Q$8/24)+toGJD(($P1376+Z1376*$Q1376)-(2415018.5-$Q$8/24),J1376,O1376)</f>
        <v>#VALUE!</v>
      </c>
      <c r="AB1376" s="9" t="n">
        <f aca="false">Z1376+1</f>
        <v>1837</v>
      </c>
      <c r="AC1376" s="52" t="e">
        <f aca="false">($P1376+AB1376*$Q1376)-(2415018.5-$Q$8/24)+toGJD(($P1376+AB1376*$Q1376)-(2415018.5-$Q$8/24),J1376,O1376)</f>
        <v>#VALUE!</v>
      </c>
      <c r="AD1376" s="10" t="n">
        <v>1363</v>
      </c>
    </row>
    <row r="1377" customFormat="false" ht="13.5" hidden="false" customHeight="false" outlineLevel="0" collapsed="false">
      <c r="A1377" s="60" t="s">
        <v>1823</v>
      </c>
      <c r="B1377" s="2" t="s">
        <v>1780</v>
      </c>
      <c r="C1377" s="3" t="s">
        <v>35</v>
      </c>
      <c r="D1377" s="4" t="n">
        <v>9.07</v>
      </c>
      <c r="F1377" s="5" t="s">
        <v>393</v>
      </c>
      <c r="G1377" s="5" t="n">
        <v>12</v>
      </c>
      <c r="H1377" s="5" t="n">
        <v>9</v>
      </c>
      <c r="I1377" s="5" t="n">
        <v>20.8</v>
      </c>
      <c r="J1377" s="61" t="n">
        <v>12.1557777777778</v>
      </c>
      <c r="K1377" s="3" t="s">
        <v>135</v>
      </c>
      <c r="L1377" s="5" t="n">
        <v>27</v>
      </c>
      <c r="M1377" s="5" t="n">
        <v>58</v>
      </c>
      <c r="N1377" s="5" t="n">
        <v>56</v>
      </c>
      <c r="O1377" s="62" t="n">
        <v>-27.9822222222222</v>
      </c>
      <c r="P1377" s="6" t="n">
        <v>2452500.074</v>
      </c>
      <c r="Q1377" s="7" t="n">
        <v>0.2923424</v>
      </c>
      <c r="R1377" s="9" t="n">
        <f aca="true">INT((NOW()+(2415018.5-$Q$8/24)-P1377)/Q1377)+1</f>
        <v>29938</v>
      </c>
      <c r="S1377" s="52" t="e">
        <f aca="false">($P1377+R1377*$Q1377)-(2415018.5-$Q$8/24)+toGJD(($P1377+R1377*$Q1377)-(2415018.5-$Q$8/24),J1377,O1377)</f>
        <v>#VALUE!</v>
      </c>
      <c r="T1377" s="63" t="e">
        <f aca="false">HA(($P1377+$Q1377*R1377),$J1377,$A$6)</f>
        <v>#VALUE!</v>
      </c>
      <c r="U1377" s="52" t="e">
        <f aca="false">S1377-((3.5+T1377)/24)</f>
        <v>#VALUE!</v>
      </c>
      <c r="V1377" s="9" t="n">
        <f aca="false">R1377+1</f>
        <v>29939</v>
      </c>
      <c r="W1377" s="52" t="e">
        <f aca="false">($P1377+V1377*$Q1377)-(2415018.5-$Q$8/24)+toGJD(($P1377+V1377*$Q1377)-(2415018.5-$Q$8/24),J1377,O1377)</f>
        <v>#VALUE!</v>
      </c>
      <c r="X1377" s="9" t="n">
        <f aca="false">V1377+1</f>
        <v>29940</v>
      </c>
      <c r="Y1377" s="52" t="e">
        <f aca="false">($P1377+X1377*$Q1377)-(2415018.5-$Q$8/24)+toGJD(($P1377+X1377*$Q1377)-(2415018.5-$Q$8/24),J1377,O1377)</f>
        <v>#VALUE!</v>
      </c>
      <c r="Z1377" s="9" t="n">
        <f aca="false">X1377+1</f>
        <v>29941</v>
      </c>
      <c r="AA1377" s="52" t="e">
        <f aca="false">($P1377+Z1377*$Q1377)-(2415018.5-$Q$8/24)+toGJD(($P1377+Z1377*$Q1377)-(2415018.5-$Q$8/24),J1377,O1377)</f>
        <v>#VALUE!</v>
      </c>
      <c r="AB1377" s="9" t="n">
        <f aca="false">Z1377+1</f>
        <v>29942</v>
      </c>
      <c r="AC1377" s="52" t="e">
        <f aca="false">($P1377+AB1377*$Q1377)-(2415018.5-$Q$8/24)+toGJD(($P1377+AB1377*$Q1377)-(2415018.5-$Q$8/24),J1377,O1377)</f>
        <v>#VALUE!</v>
      </c>
      <c r="AD1377" s="10" t="n">
        <v>1364</v>
      </c>
    </row>
    <row r="1378" customFormat="false" ht="13.5" hidden="false" customHeight="false" outlineLevel="0" collapsed="false">
      <c r="A1378" s="60" t="s">
        <v>1824</v>
      </c>
      <c r="B1378" s="2" t="s">
        <v>1780</v>
      </c>
      <c r="C1378" s="3" t="s">
        <v>40</v>
      </c>
      <c r="D1378" s="4" t="n">
        <v>11.86</v>
      </c>
      <c r="F1378" s="5" t="s">
        <v>105</v>
      </c>
      <c r="G1378" s="5" t="n">
        <v>8</v>
      </c>
      <c r="H1378" s="5" t="n">
        <v>13</v>
      </c>
      <c r="I1378" s="5" t="n">
        <v>40.6</v>
      </c>
      <c r="J1378" s="61" t="n">
        <v>8.22794444444445</v>
      </c>
      <c r="K1378" s="3" t="s">
        <v>135</v>
      </c>
      <c r="L1378" s="5" t="n">
        <v>1</v>
      </c>
      <c r="M1378" s="5" t="n">
        <v>12</v>
      </c>
      <c r="N1378" s="5" t="n">
        <v>22</v>
      </c>
      <c r="O1378" s="62" t="n">
        <v>-1.20611111111111</v>
      </c>
      <c r="P1378" s="6" t="n">
        <v>2452500.436</v>
      </c>
      <c r="Q1378" s="7" t="n">
        <v>1.0797023</v>
      </c>
      <c r="R1378" s="9" t="n">
        <f aca="true">INT((NOW()+(2415018.5-$Q$8/24)-P1378)/Q1378)+1</f>
        <v>8106</v>
      </c>
      <c r="S1378" s="52" t="e">
        <f aca="false">($P1378+R1378*$Q1378)-(2415018.5-$Q$8/24)+toGJD(($P1378+R1378*$Q1378)-(2415018.5-$Q$8/24),J1378,O1378)</f>
        <v>#VALUE!</v>
      </c>
      <c r="T1378" s="63" t="e">
        <f aca="false">HA(($P1378+$Q1378*R1378),$J1378,$A$6)</f>
        <v>#VALUE!</v>
      </c>
      <c r="U1378" s="52" t="e">
        <f aca="false">S1378-((3.5+T1378)/24)</f>
        <v>#VALUE!</v>
      </c>
      <c r="V1378" s="9" t="n">
        <f aca="false">R1378+1</f>
        <v>8107</v>
      </c>
      <c r="W1378" s="52" t="e">
        <f aca="false">($P1378+V1378*$Q1378)-(2415018.5-$Q$8/24)+toGJD(($P1378+V1378*$Q1378)-(2415018.5-$Q$8/24),J1378,O1378)</f>
        <v>#VALUE!</v>
      </c>
      <c r="X1378" s="9" t="n">
        <f aca="false">V1378+1</f>
        <v>8108</v>
      </c>
      <c r="Y1378" s="52" t="e">
        <f aca="false">($P1378+X1378*$Q1378)-(2415018.5-$Q$8/24)+toGJD(($P1378+X1378*$Q1378)-(2415018.5-$Q$8/24),J1378,O1378)</f>
        <v>#VALUE!</v>
      </c>
      <c r="Z1378" s="9" t="n">
        <f aca="false">X1378+1</f>
        <v>8109</v>
      </c>
      <c r="AA1378" s="52" t="e">
        <f aca="false">($P1378+Z1378*$Q1378)-(2415018.5-$Q$8/24)+toGJD(($P1378+Z1378*$Q1378)-(2415018.5-$Q$8/24),J1378,O1378)</f>
        <v>#VALUE!</v>
      </c>
      <c r="AB1378" s="9" t="n">
        <f aca="false">Z1378+1</f>
        <v>8110</v>
      </c>
      <c r="AC1378" s="52" t="e">
        <f aca="false">($P1378+AB1378*$Q1378)-(2415018.5-$Q$8/24)+toGJD(($P1378+AB1378*$Q1378)-(2415018.5-$Q$8/24),J1378,O1378)</f>
        <v>#VALUE!</v>
      </c>
      <c r="AD1378" s="10" t="n">
        <v>1365</v>
      </c>
    </row>
    <row r="1379" customFormat="false" ht="13.5" hidden="false" customHeight="false" outlineLevel="0" collapsed="false">
      <c r="A1379" s="60" t="s">
        <v>1825</v>
      </c>
      <c r="B1379" s="2" t="s">
        <v>1780</v>
      </c>
      <c r="C1379" s="3" t="s">
        <v>35</v>
      </c>
      <c r="D1379" s="4" t="n">
        <v>5.65</v>
      </c>
      <c r="E1379" s="5" t="s">
        <v>1826</v>
      </c>
      <c r="F1379" s="5" t="s">
        <v>73</v>
      </c>
      <c r="G1379" s="5" t="n">
        <v>11</v>
      </c>
      <c r="H1379" s="5" t="n">
        <v>5</v>
      </c>
      <c r="I1379" s="5" t="n">
        <v>57.6</v>
      </c>
      <c r="J1379" s="61" t="n">
        <v>11.0993333333333</v>
      </c>
      <c r="K1379" s="3" t="s">
        <v>135</v>
      </c>
      <c r="L1379" s="5" t="n">
        <v>27</v>
      </c>
      <c r="M1379" s="5" t="n">
        <v>17</v>
      </c>
      <c r="N1379" s="5" t="n">
        <v>16</v>
      </c>
      <c r="O1379" s="62" t="n">
        <v>-27.2877777777778</v>
      </c>
      <c r="P1379" s="6" t="n">
        <v>2452502.195</v>
      </c>
      <c r="Q1379" s="7" t="n">
        <v>2.267697</v>
      </c>
      <c r="R1379" s="9" t="n">
        <f aca="true">INT((NOW()+(2415018.5-$Q$8/24)-P1379)/Q1379)+1</f>
        <v>3859</v>
      </c>
      <c r="S1379" s="52" t="e">
        <f aca="false">($P1379+R1379*$Q1379)-(2415018.5-$Q$8/24)+toGJD(($P1379+R1379*$Q1379)-(2415018.5-$Q$8/24),J1379,O1379)</f>
        <v>#VALUE!</v>
      </c>
      <c r="T1379" s="63" t="e">
        <f aca="false">HA(($P1379+$Q1379*R1379),$J1379,$A$6)</f>
        <v>#VALUE!</v>
      </c>
      <c r="U1379" s="52" t="e">
        <f aca="false">S1379-((3.5+T1379)/24)</f>
        <v>#VALUE!</v>
      </c>
      <c r="V1379" s="9" t="n">
        <f aca="false">R1379+1</f>
        <v>3860</v>
      </c>
      <c r="W1379" s="52" t="e">
        <f aca="false">($P1379+V1379*$Q1379)-(2415018.5-$Q$8/24)+toGJD(($P1379+V1379*$Q1379)-(2415018.5-$Q$8/24),J1379,O1379)</f>
        <v>#VALUE!</v>
      </c>
      <c r="X1379" s="9" t="n">
        <f aca="false">V1379+1</f>
        <v>3861</v>
      </c>
      <c r="Y1379" s="52" t="e">
        <f aca="false">($P1379+X1379*$Q1379)-(2415018.5-$Q$8/24)+toGJD(($P1379+X1379*$Q1379)-(2415018.5-$Q$8/24),J1379,O1379)</f>
        <v>#VALUE!</v>
      </c>
      <c r="Z1379" s="9" t="n">
        <f aca="false">X1379+1</f>
        <v>3862</v>
      </c>
      <c r="AA1379" s="52" t="e">
        <f aca="false">($P1379+Z1379*$Q1379)-(2415018.5-$Q$8/24)+toGJD(($P1379+Z1379*$Q1379)-(2415018.5-$Q$8/24),J1379,O1379)</f>
        <v>#VALUE!</v>
      </c>
      <c r="AB1379" s="9" t="n">
        <f aca="false">Z1379+1</f>
        <v>3863</v>
      </c>
      <c r="AC1379" s="52" t="e">
        <f aca="false">($P1379+AB1379*$Q1379)-(2415018.5-$Q$8/24)+toGJD(($P1379+AB1379*$Q1379)-(2415018.5-$Q$8/24),J1379,O1379)</f>
        <v>#VALUE!</v>
      </c>
      <c r="AD1379" s="10" t="n">
        <v>1366</v>
      </c>
    </row>
    <row r="1380" customFormat="false" ht="13.5" hidden="false" customHeight="false" outlineLevel="0" collapsed="false">
      <c r="A1380" s="60" t="s">
        <v>1827</v>
      </c>
      <c r="B1380" s="2" t="s">
        <v>1828</v>
      </c>
      <c r="C1380" s="3" t="s">
        <v>40</v>
      </c>
      <c r="D1380" s="4" t="n">
        <v>10.4</v>
      </c>
      <c r="E1380" s="5" t="s">
        <v>1829</v>
      </c>
      <c r="F1380" s="5" t="s">
        <v>48</v>
      </c>
      <c r="G1380" s="5" t="n">
        <v>0</v>
      </c>
      <c r="H1380" s="5" t="n">
        <v>45</v>
      </c>
      <c r="I1380" s="5" t="n">
        <v>50.7</v>
      </c>
      <c r="J1380" s="61" t="n">
        <v>0.764083333333333</v>
      </c>
      <c r="K1380" s="3" t="s">
        <v>135</v>
      </c>
      <c r="L1380" s="5" t="n">
        <v>78</v>
      </c>
      <c r="M1380" s="5" t="n">
        <v>49</v>
      </c>
      <c r="N1380" s="5" t="n">
        <v>17</v>
      </c>
      <c r="O1380" s="62" t="n">
        <v>-78.8213888888889</v>
      </c>
      <c r="P1380" s="6" t="n">
        <v>2452503.12</v>
      </c>
      <c r="Q1380" s="7" t="n">
        <v>3.53594</v>
      </c>
      <c r="R1380" s="9" t="n">
        <f aca="true">INT((NOW()+(2415018.5-$Q$8/24)-P1380)/Q1380)+1</f>
        <v>2475</v>
      </c>
      <c r="S1380" s="52" t="e">
        <f aca="false">($P1380+R1380*$Q1380)-(2415018.5-$Q$8/24)+toGJD(($P1380+R1380*$Q1380)-(2415018.5-$Q$8/24),J1380,O1380)</f>
        <v>#VALUE!</v>
      </c>
      <c r="T1380" s="63" t="e">
        <f aca="false">HA(($P1380+$Q1380*R1380),$J1380,$A$6)</f>
        <v>#VALUE!</v>
      </c>
      <c r="U1380" s="52" t="e">
        <f aca="false">S1380-((3.5+T1380)/24)</f>
        <v>#VALUE!</v>
      </c>
      <c r="V1380" s="9" t="n">
        <f aca="false">R1380+1</f>
        <v>2476</v>
      </c>
      <c r="W1380" s="52" t="e">
        <f aca="false">($P1380+V1380*$Q1380)-(2415018.5-$Q$8/24)+toGJD(($P1380+V1380*$Q1380)-(2415018.5-$Q$8/24),J1380,O1380)</f>
        <v>#VALUE!</v>
      </c>
      <c r="X1380" s="9" t="n">
        <f aca="false">V1380+1</f>
        <v>2477</v>
      </c>
      <c r="Y1380" s="52" t="e">
        <f aca="false">($P1380+X1380*$Q1380)-(2415018.5-$Q$8/24)+toGJD(($P1380+X1380*$Q1380)-(2415018.5-$Q$8/24),J1380,O1380)</f>
        <v>#VALUE!</v>
      </c>
      <c r="Z1380" s="9" t="n">
        <f aca="false">X1380+1</f>
        <v>2478</v>
      </c>
      <c r="AA1380" s="52" t="e">
        <f aca="false">($P1380+Z1380*$Q1380)-(2415018.5-$Q$8/24)+toGJD(($P1380+Z1380*$Q1380)-(2415018.5-$Q$8/24),J1380,O1380)</f>
        <v>#VALUE!</v>
      </c>
      <c r="AB1380" s="9" t="n">
        <f aca="false">Z1380+1</f>
        <v>2479</v>
      </c>
      <c r="AC1380" s="52" t="e">
        <f aca="false">($P1380+AB1380*$Q1380)-(2415018.5-$Q$8/24)+toGJD(($P1380+AB1380*$Q1380)-(2415018.5-$Q$8/24),J1380,O1380)</f>
        <v>#VALUE!</v>
      </c>
      <c r="AD1380" s="10" t="n">
        <v>1367</v>
      </c>
    </row>
    <row r="1381" customFormat="false" ht="13.5" hidden="false" customHeight="false" outlineLevel="0" collapsed="false">
      <c r="A1381" s="60" t="s">
        <v>1830</v>
      </c>
      <c r="B1381" s="2" t="s">
        <v>1828</v>
      </c>
      <c r="C1381" s="3" t="s">
        <v>35</v>
      </c>
      <c r="D1381" s="4" t="n">
        <v>13.2</v>
      </c>
      <c r="F1381" s="5" t="s">
        <v>63</v>
      </c>
      <c r="G1381" s="5" t="n">
        <v>1</v>
      </c>
      <c r="H1381" s="5" t="n">
        <v>11</v>
      </c>
      <c r="I1381" s="5" t="n">
        <v>12.5</v>
      </c>
      <c r="J1381" s="61" t="n">
        <v>1.18680555555556</v>
      </c>
      <c r="K1381" s="3" t="s">
        <v>135</v>
      </c>
      <c r="L1381" s="5" t="n">
        <v>79</v>
      </c>
      <c r="M1381" s="5" t="n">
        <v>10</v>
      </c>
      <c r="N1381" s="5" t="n">
        <v>38</v>
      </c>
      <c r="O1381" s="62" t="n">
        <v>-79.1772222222222</v>
      </c>
      <c r="P1381" s="6" t="n">
        <v>2452500.036</v>
      </c>
      <c r="Q1381" s="7" t="n">
        <v>0.28403577</v>
      </c>
      <c r="R1381" s="9" t="n">
        <f aca="true">INT((NOW()+(2415018.5-$Q$8/24)-P1381)/Q1381)+1</f>
        <v>30814</v>
      </c>
      <c r="S1381" s="52" t="e">
        <f aca="false">($P1381+R1381*$Q1381)-(2415018.5-$Q$8/24)+toGJD(($P1381+R1381*$Q1381)-(2415018.5-$Q$8/24),J1381,O1381)</f>
        <v>#VALUE!</v>
      </c>
      <c r="T1381" s="63" t="e">
        <f aca="false">HA(($P1381+$Q1381*R1381),$J1381,$A$6)</f>
        <v>#VALUE!</v>
      </c>
      <c r="U1381" s="52" t="e">
        <f aca="false">S1381-((3.5+T1381)/24)</f>
        <v>#VALUE!</v>
      </c>
      <c r="V1381" s="9" t="n">
        <f aca="false">R1381+1</f>
        <v>30815</v>
      </c>
      <c r="W1381" s="52" t="e">
        <f aca="false">($P1381+V1381*$Q1381)-(2415018.5-$Q$8/24)+toGJD(($P1381+V1381*$Q1381)-(2415018.5-$Q$8/24),J1381,O1381)</f>
        <v>#VALUE!</v>
      </c>
      <c r="X1381" s="9" t="n">
        <f aca="false">V1381+1</f>
        <v>30816</v>
      </c>
      <c r="Y1381" s="52" t="e">
        <f aca="false">($P1381+X1381*$Q1381)-(2415018.5-$Q$8/24)+toGJD(($P1381+X1381*$Q1381)-(2415018.5-$Q$8/24),J1381,O1381)</f>
        <v>#VALUE!</v>
      </c>
      <c r="Z1381" s="9" t="n">
        <f aca="false">X1381+1</f>
        <v>30817</v>
      </c>
      <c r="AA1381" s="52" t="e">
        <f aca="false">($P1381+Z1381*$Q1381)-(2415018.5-$Q$8/24)+toGJD(($P1381+Z1381*$Q1381)-(2415018.5-$Q$8/24),J1381,O1381)</f>
        <v>#VALUE!</v>
      </c>
      <c r="AB1381" s="9" t="n">
        <f aca="false">Z1381+1</f>
        <v>30818</v>
      </c>
      <c r="AC1381" s="52" t="e">
        <f aca="false">($P1381+AB1381*$Q1381)-(2415018.5-$Q$8/24)+toGJD(($P1381+AB1381*$Q1381)-(2415018.5-$Q$8/24),J1381,O1381)</f>
        <v>#VALUE!</v>
      </c>
      <c r="AD1381" s="10" t="n">
        <v>1368</v>
      </c>
    </row>
    <row r="1382" customFormat="false" ht="13.5" hidden="false" customHeight="false" outlineLevel="0" collapsed="false">
      <c r="A1382" s="60" t="s">
        <v>1831</v>
      </c>
      <c r="B1382" s="2" t="s">
        <v>1832</v>
      </c>
      <c r="C1382" s="3" t="s">
        <v>35</v>
      </c>
      <c r="D1382" s="4" t="n">
        <v>9.9</v>
      </c>
      <c r="E1382" s="5" t="s">
        <v>395</v>
      </c>
      <c r="F1382" s="5" t="s">
        <v>572</v>
      </c>
      <c r="G1382" s="5" t="n">
        <v>21</v>
      </c>
      <c r="H1382" s="5" t="n">
        <v>36</v>
      </c>
      <c r="I1382" s="5" t="n">
        <v>49.7</v>
      </c>
      <c r="J1382" s="61" t="n">
        <v>21.6138055555556</v>
      </c>
      <c r="K1382" s="3" t="s">
        <v>135</v>
      </c>
      <c r="L1382" s="5" t="n">
        <v>70</v>
      </c>
      <c r="M1382" s="5" t="n">
        <v>20</v>
      </c>
      <c r="N1382" s="5" t="n">
        <v>1</v>
      </c>
      <c r="O1382" s="62" t="n">
        <v>-70.3336111111111</v>
      </c>
      <c r="P1382" s="6" t="n">
        <v>2452500.325</v>
      </c>
      <c r="Q1382" s="7" t="n">
        <v>0.6240522</v>
      </c>
      <c r="R1382" s="9" t="n">
        <f aca="true">INT((NOW()+(2415018.5-$Q$8/24)-P1382)/Q1382)+1</f>
        <v>14025</v>
      </c>
      <c r="S1382" s="52" t="e">
        <f aca="false">($P1382+R1382*$Q1382)-(2415018.5-$Q$8/24)+toGJD(($P1382+R1382*$Q1382)-(2415018.5-$Q$8/24),J1382,O1382)</f>
        <v>#VALUE!</v>
      </c>
      <c r="T1382" s="63" t="e">
        <f aca="false">HA(($P1382+$Q1382*R1382),$J1382,$A$6)</f>
        <v>#VALUE!</v>
      </c>
      <c r="U1382" s="52" t="e">
        <f aca="false">S1382-((3.5+T1382)/24)</f>
        <v>#VALUE!</v>
      </c>
      <c r="V1382" s="9" t="n">
        <f aca="false">R1382+1</f>
        <v>14026</v>
      </c>
      <c r="W1382" s="52" t="e">
        <f aca="false">($P1382+V1382*$Q1382)-(2415018.5-$Q$8/24)+toGJD(($P1382+V1382*$Q1382)-(2415018.5-$Q$8/24),J1382,O1382)</f>
        <v>#VALUE!</v>
      </c>
      <c r="X1382" s="9" t="n">
        <f aca="false">V1382+1</f>
        <v>14027</v>
      </c>
      <c r="Y1382" s="52" t="e">
        <f aca="false">($P1382+X1382*$Q1382)-(2415018.5-$Q$8/24)+toGJD(($P1382+X1382*$Q1382)-(2415018.5-$Q$8/24),J1382,O1382)</f>
        <v>#VALUE!</v>
      </c>
      <c r="Z1382" s="9" t="n">
        <f aca="false">X1382+1</f>
        <v>14028</v>
      </c>
      <c r="AA1382" s="52" t="e">
        <f aca="false">($P1382+Z1382*$Q1382)-(2415018.5-$Q$8/24)+toGJD(($P1382+Z1382*$Q1382)-(2415018.5-$Q$8/24),J1382,O1382)</f>
        <v>#VALUE!</v>
      </c>
      <c r="AB1382" s="9" t="n">
        <f aca="false">Z1382+1</f>
        <v>14029</v>
      </c>
      <c r="AC1382" s="52" t="e">
        <f aca="false">($P1382+AB1382*$Q1382)-(2415018.5-$Q$8/24)+toGJD(($P1382+AB1382*$Q1382)-(2415018.5-$Q$8/24),J1382,O1382)</f>
        <v>#VALUE!</v>
      </c>
      <c r="AD1382" s="10" t="n">
        <v>1369</v>
      </c>
    </row>
    <row r="1383" customFormat="false" ht="13.5" hidden="false" customHeight="false" outlineLevel="0" collapsed="false">
      <c r="A1383" s="60" t="s">
        <v>1833</v>
      </c>
      <c r="B1383" s="2" t="s">
        <v>1832</v>
      </c>
      <c r="C1383" s="3" t="s">
        <v>35</v>
      </c>
      <c r="D1383" s="4" t="n">
        <v>10.83</v>
      </c>
      <c r="E1383" s="5" t="s">
        <v>92</v>
      </c>
      <c r="F1383" s="5" t="s">
        <v>80</v>
      </c>
      <c r="G1383" s="5" t="n">
        <v>20</v>
      </c>
      <c r="H1383" s="5" t="n">
        <v>58</v>
      </c>
      <c r="I1383" s="5" t="n">
        <v>2.1</v>
      </c>
      <c r="J1383" s="61" t="n">
        <v>20.96725</v>
      </c>
      <c r="K1383" s="3" t="s">
        <v>135</v>
      </c>
      <c r="L1383" s="5" t="n">
        <v>46</v>
      </c>
      <c r="M1383" s="5" t="n">
        <v>4</v>
      </c>
      <c r="N1383" s="5" t="n">
        <v>0</v>
      </c>
      <c r="O1383" s="62" t="n">
        <v>-46.0666666666667</v>
      </c>
      <c r="P1383" s="6" t="n">
        <v>2452500.271</v>
      </c>
      <c r="Q1383" s="7" t="n">
        <v>0.7121144</v>
      </c>
      <c r="R1383" s="9" t="n">
        <f aca="true">INT((NOW()+(2415018.5-$Q$8/24)-P1383)/Q1383)+1</f>
        <v>12291</v>
      </c>
      <c r="S1383" s="52" t="e">
        <f aca="false">($P1383+R1383*$Q1383)-(2415018.5-$Q$8/24)+toGJD(($P1383+R1383*$Q1383)-(2415018.5-$Q$8/24),J1383,O1383)</f>
        <v>#VALUE!</v>
      </c>
      <c r="T1383" s="63" t="e">
        <f aca="false">HA(($P1383+$Q1383*R1383),$J1383,$A$6)</f>
        <v>#VALUE!</v>
      </c>
      <c r="U1383" s="52" t="e">
        <f aca="false">S1383-((3.5+T1383)/24)</f>
        <v>#VALUE!</v>
      </c>
      <c r="V1383" s="9" t="n">
        <f aca="false">R1383+1</f>
        <v>12292</v>
      </c>
      <c r="W1383" s="52" t="e">
        <f aca="false">($P1383+V1383*$Q1383)-(2415018.5-$Q$8/24)+toGJD(($P1383+V1383*$Q1383)-(2415018.5-$Q$8/24),J1383,O1383)</f>
        <v>#VALUE!</v>
      </c>
      <c r="X1383" s="9" t="n">
        <f aca="false">V1383+1</f>
        <v>12293</v>
      </c>
      <c r="Y1383" s="52" t="e">
        <f aca="false">($P1383+X1383*$Q1383)-(2415018.5-$Q$8/24)+toGJD(($P1383+X1383*$Q1383)-(2415018.5-$Q$8/24),J1383,O1383)</f>
        <v>#VALUE!</v>
      </c>
      <c r="Z1383" s="9" t="n">
        <f aca="false">X1383+1</f>
        <v>12294</v>
      </c>
      <c r="AA1383" s="52" t="e">
        <f aca="false">($P1383+Z1383*$Q1383)-(2415018.5-$Q$8/24)+toGJD(($P1383+Z1383*$Q1383)-(2415018.5-$Q$8/24),J1383,O1383)</f>
        <v>#VALUE!</v>
      </c>
      <c r="AB1383" s="9" t="n">
        <f aca="false">Z1383+1</f>
        <v>12295</v>
      </c>
      <c r="AC1383" s="52" t="e">
        <f aca="false">($P1383+AB1383*$Q1383)-(2415018.5-$Q$8/24)+toGJD(($P1383+AB1383*$Q1383)-(2415018.5-$Q$8/24),J1383,O1383)</f>
        <v>#VALUE!</v>
      </c>
      <c r="AD1383" s="10" t="n">
        <v>1370</v>
      </c>
    </row>
    <row r="1384" customFormat="false" ht="13.5" hidden="false" customHeight="false" outlineLevel="0" collapsed="false">
      <c r="A1384" s="60" t="s">
        <v>1834</v>
      </c>
      <c r="B1384" s="2" t="s">
        <v>1832</v>
      </c>
      <c r="C1384" s="3" t="s">
        <v>35</v>
      </c>
      <c r="D1384" s="4" t="n">
        <v>11.3</v>
      </c>
      <c r="F1384" s="5" t="s">
        <v>63</v>
      </c>
      <c r="G1384" s="5" t="n">
        <v>20</v>
      </c>
      <c r="H1384" s="5" t="n">
        <v>35</v>
      </c>
      <c r="I1384" s="5" t="n">
        <v>23.8</v>
      </c>
      <c r="J1384" s="61" t="n">
        <v>20.5899444444444</v>
      </c>
      <c r="K1384" s="3" t="s">
        <v>135</v>
      </c>
      <c r="L1384" s="5" t="n">
        <v>48</v>
      </c>
      <c r="M1384" s="5" t="n">
        <v>19</v>
      </c>
      <c r="N1384" s="5" t="n">
        <v>20</v>
      </c>
      <c r="O1384" s="62" t="n">
        <v>-48.3222222222222</v>
      </c>
      <c r="P1384" s="6" t="n">
        <v>2452500.225</v>
      </c>
      <c r="Q1384" s="7" t="n">
        <v>0.40191649</v>
      </c>
      <c r="R1384" s="9" t="n">
        <f aca="true">INT((NOW()+(2415018.5-$Q$8/24)-P1384)/Q1384)+1</f>
        <v>21776</v>
      </c>
      <c r="S1384" s="52" t="e">
        <f aca="false">($P1384+R1384*$Q1384)-(2415018.5-$Q$8/24)+toGJD(($P1384+R1384*$Q1384)-(2415018.5-$Q$8/24),J1384,O1384)</f>
        <v>#VALUE!</v>
      </c>
      <c r="T1384" s="63" t="e">
        <f aca="false">HA(($P1384+$Q1384*R1384),$J1384,$A$6)</f>
        <v>#VALUE!</v>
      </c>
      <c r="U1384" s="52" t="e">
        <f aca="false">S1384-((3.5+T1384)/24)</f>
        <v>#VALUE!</v>
      </c>
      <c r="V1384" s="9" t="n">
        <f aca="false">R1384+1</f>
        <v>21777</v>
      </c>
      <c r="W1384" s="52" t="e">
        <f aca="false">($P1384+V1384*$Q1384)-(2415018.5-$Q$8/24)+toGJD(($P1384+V1384*$Q1384)-(2415018.5-$Q$8/24),J1384,O1384)</f>
        <v>#VALUE!</v>
      </c>
      <c r="X1384" s="9" t="n">
        <f aca="false">V1384+1</f>
        <v>21778</v>
      </c>
      <c r="Y1384" s="52" t="e">
        <f aca="false">($P1384+X1384*$Q1384)-(2415018.5-$Q$8/24)+toGJD(($P1384+X1384*$Q1384)-(2415018.5-$Q$8/24),J1384,O1384)</f>
        <v>#VALUE!</v>
      </c>
      <c r="Z1384" s="9" t="n">
        <f aca="false">X1384+1</f>
        <v>21779</v>
      </c>
      <c r="AA1384" s="52" t="e">
        <f aca="false">($P1384+Z1384*$Q1384)-(2415018.5-$Q$8/24)+toGJD(($P1384+Z1384*$Q1384)-(2415018.5-$Q$8/24),J1384,O1384)</f>
        <v>#VALUE!</v>
      </c>
      <c r="AB1384" s="9" t="n">
        <f aca="false">Z1384+1</f>
        <v>21780</v>
      </c>
      <c r="AC1384" s="52" t="e">
        <f aca="false">($P1384+AB1384*$Q1384)-(2415018.5-$Q$8/24)+toGJD(($P1384+AB1384*$Q1384)-(2415018.5-$Q$8/24),J1384,O1384)</f>
        <v>#VALUE!</v>
      </c>
      <c r="AD1384" s="10" t="n">
        <v>1371</v>
      </c>
    </row>
    <row r="1385" customFormat="false" ht="13.5" hidden="false" customHeight="false" outlineLevel="0" collapsed="false">
      <c r="A1385" s="60" t="s">
        <v>1835</v>
      </c>
      <c r="B1385" s="2" t="s">
        <v>1836</v>
      </c>
      <c r="C1385" s="3" t="s">
        <v>35</v>
      </c>
      <c r="D1385" s="4" t="n">
        <v>8.84</v>
      </c>
      <c r="E1385" s="5" t="s">
        <v>1837</v>
      </c>
      <c r="F1385" s="5" t="s">
        <v>1838</v>
      </c>
      <c r="G1385" s="5" t="n">
        <v>22</v>
      </c>
      <c r="H1385" s="5" t="n">
        <v>1</v>
      </c>
      <c r="I1385" s="5" t="n">
        <v>30.7</v>
      </c>
      <c r="J1385" s="61" t="n">
        <v>22.0251944444444</v>
      </c>
      <c r="K1385" s="3" t="s">
        <v>38</v>
      </c>
      <c r="L1385" s="5" t="n">
        <v>43</v>
      </c>
      <c r="M1385" s="5" t="n">
        <v>53</v>
      </c>
      <c r="N1385" s="5" t="n">
        <v>26</v>
      </c>
      <c r="O1385" s="62" t="n">
        <v>43.8905555555556</v>
      </c>
      <c r="P1385" s="6" t="n">
        <v>2452504.5</v>
      </c>
      <c r="Q1385" s="7" t="n">
        <v>5.07381</v>
      </c>
      <c r="R1385" s="9" t="n">
        <f aca="true">INT((NOW()+(2415018.5-$Q$8/24)-P1385)/Q1385)+1</f>
        <v>1725</v>
      </c>
      <c r="S1385" s="52" t="e">
        <f aca="false">($P1385+R1385*$Q1385)-(2415018.5-$Q$8/24)+toGJD(($P1385+R1385*$Q1385)-(2415018.5-$Q$8/24),J1385,O1385)</f>
        <v>#VALUE!</v>
      </c>
      <c r="T1385" s="63" t="e">
        <f aca="false">HA(($P1385+$Q1385*R1385),$J1385,$A$6)</f>
        <v>#VALUE!</v>
      </c>
      <c r="U1385" s="52" t="e">
        <f aca="false">S1385-((3.5+T1385)/24)</f>
        <v>#VALUE!</v>
      </c>
      <c r="V1385" s="9" t="n">
        <f aca="false">R1385+1</f>
        <v>1726</v>
      </c>
      <c r="W1385" s="52" t="e">
        <f aca="false">($P1385+V1385*$Q1385)-(2415018.5-$Q$8/24)+toGJD(($P1385+V1385*$Q1385)-(2415018.5-$Q$8/24),J1385,O1385)</f>
        <v>#VALUE!</v>
      </c>
      <c r="X1385" s="9" t="n">
        <f aca="false">V1385+1</f>
        <v>1727</v>
      </c>
      <c r="Y1385" s="52" t="e">
        <f aca="false">($P1385+X1385*$Q1385)-(2415018.5-$Q$8/24)+toGJD(($P1385+X1385*$Q1385)-(2415018.5-$Q$8/24),J1385,O1385)</f>
        <v>#VALUE!</v>
      </c>
      <c r="Z1385" s="9" t="n">
        <f aca="false">X1385+1</f>
        <v>1728</v>
      </c>
      <c r="AA1385" s="52" t="e">
        <f aca="false">($P1385+Z1385*$Q1385)-(2415018.5-$Q$8/24)+toGJD(($P1385+Z1385*$Q1385)-(2415018.5-$Q$8/24),J1385,O1385)</f>
        <v>#VALUE!</v>
      </c>
      <c r="AB1385" s="9" t="n">
        <f aca="false">Z1385+1</f>
        <v>1729</v>
      </c>
      <c r="AC1385" s="52" t="e">
        <f aca="false">($P1385+AB1385*$Q1385)-(2415018.5-$Q$8/24)+toGJD(($P1385+AB1385*$Q1385)-(2415018.5-$Q$8/24),J1385,O1385)</f>
        <v>#VALUE!</v>
      </c>
      <c r="AD1385" s="10" t="n">
        <v>1372</v>
      </c>
    </row>
    <row r="1386" customFormat="false" ht="13.5" hidden="false" customHeight="false" outlineLevel="0" collapsed="false">
      <c r="A1386" s="60" t="s">
        <v>1839</v>
      </c>
      <c r="B1386" s="2" t="s">
        <v>1836</v>
      </c>
      <c r="C1386" s="3" t="s">
        <v>40</v>
      </c>
      <c r="D1386" s="4" t="n">
        <v>10.4</v>
      </c>
      <c r="E1386" s="5" t="s">
        <v>242</v>
      </c>
      <c r="F1386" s="5" t="s">
        <v>73</v>
      </c>
      <c r="G1386" s="5" t="n">
        <v>22</v>
      </c>
      <c r="H1386" s="5" t="n">
        <v>44</v>
      </c>
      <c r="I1386" s="5" t="n">
        <v>57.1</v>
      </c>
      <c r="J1386" s="61" t="n">
        <v>22.7491944444444</v>
      </c>
      <c r="K1386" s="3" t="s">
        <v>38</v>
      </c>
      <c r="L1386" s="5" t="n">
        <v>49</v>
      </c>
      <c r="M1386" s="5" t="n">
        <v>39</v>
      </c>
      <c r="N1386" s="5" t="n">
        <v>27</v>
      </c>
      <c r="O1386" s="62" t="n">
        <v>49.6575</v>
      </c>
      <c r="P1386" s="6" t="n">
        <v>2452502.53</v>
      </c>
      <c r="Q1386" s="7" t="n">
        <v>10.36918</v>
      </c>
      <c r="R1386" s="9" t="n">
        <f aca="true">INT((NOW()+(2415018.5-$Q$8/24)-P1386)/Q1386)+1</f>
        <v>844</v>
      </c>
      <c r="S1386" s="52" t="e">
        <f aca="false">($P1386+R1386*$Q1386)-(2415018.5-$Q$8/24)+toGJD(($P1386+R1386*$Q1386)-(2415018.5-$Q$8/24),J1386,O1386)</f>
        <v>#VALUE!</v>
      </c>
      <c r="T1386" s="63" t="e">
        <f aca="false">HA(($P1386+$Q1386*R1386),$J1386,$A$6)</f>
        <v>#VALUE!</v>
      </c>
      <c r="U1386" s="52" t="e">
        <f aca="false">S1386-((3.5+T1386)/24)</f>
        <v>#VALUE!</v>
      </c>
      <c r="V1386" s="9" t="n">
        <f aca="false">R1386+1</f>
        <v>845</v>
      </c>
      <c r="W1386" s="52" t="e">
        <f aca="false">($P1386+V1386*$Q1386)-(2415018.5-$Q$8/24)+toGJD(($P1386+V1386*$Q1386)-(2415018.5-$Q$8/24),J1386,O1386)</f>
        <v>#VALUE!</v>
      </c>
      <c r="X1386" s="9" t="n">
        <f aca="false">V1386+1</f>
        <v>846</v>
      </c>
      <c r="Y1386" s="52" t="e">
        <f aca="false">($P1386+X1386*$Q1386)-(2415018.5-$Q$8/24)+toGJD(($P1386+X1386*$Q1386)-(2415018.5-$Q$8/24),J1386,O1386)</f>
        <v>#VALUE!</v>
      </c>
      <c r="Z1386" s="9" t="n">
        <f aca="false">X1386+1</f>
        <v>847</v>
      </c>
      <c r="AA1386" s="52" t="e">
        <f aca="false">($P1386+Z1386*$Q1386)-(2415018.5-$Q$8/24)+toGJD(($P1386+Z1386*$Q1386)-(2415018.5-$Q$8/24),J1386,O1386)</f>
        <v>#VALUE!</v>
      </c>
      <c r="AB1386" s="9" t="n">
        <f aca="false">Z1386+1</f>
        <v>848</v>
      </c>
      <c r="AC1386" s="52" t="e">
        <f aca="false">($P1386+AB1386*$Q1386)-(2415018.5-$Q$8/24)+toGJD(($P1386+AB1386*$Q1386)-(2415018.5-$Q$8/24),J1386,O1386)</f>
        <v>#VALUE!</v>
      </c>
      <c r="AD1386" s="10" t="n">
        <v>1373</v>
      </c>
    </row>
    <row r="1387" customFormat="false" ht="13.5" hidden="false" customHeight="false" outlineLevel="0" collapsed="false">
      <c r="A1387" s="60" t="s">
        <v>1839</v>
      </c>
      <c r="B1387" s="2" t="s">
        <v>1836</v>
      </c>
      <c r="C1387" s="3" t="s">
        <v>121</v>
      </c>
      <c r="D1387" s="4" t="n">
        <v>10.4</v>
      </c>
      <c r="E1387" s="5" t="s">
        <v>242</v>
      </c>
      <c r="F1387" s="5" t="s">
        <v>73</v>
      </c>
      <c r="G1387" s="5" t="n">
        <v>22</v>
      </c>
      <c r="H1387" s="5" t="n">
        <v>44</v>
      </c>
      <c r="I1387" s="5" t="n">
        <v>57.1</v>
      </c>
      <c r="J1387" s="61" t="n">
        <v>22.7491944444444</v>
      </c>
      <c r="K1387" s="3" t="s">
        <v>38</v>
      </c>
      <c r="L1387" s="5" t="n">
        <v>49</v>
      </c>
      <c r="M1387" s="5" t="n">
        <v>39</v>
      </c>
      <c r="N1387" s="5" t="n">
        <v>27</v>
      </c>
      <c r="O1387" s="62" t="n">
        <v>49.6575</v>
      </c>
      <c r="P1387" s="6" t="n">
        <v>2452507.641</v>
      </c>
      <c r="Q1387" s="7" t="n">
        <v>10.3692</v>
      </c>
      <c r="R1387" s="9" t="n">
        <f aca="true">INT((NOW()+(2415018.5-$Q$8/24)-P1387)/Q1387)+1</f>
        <v>844</v>
      </c>
      <c r="S1387" s="52" t="e">
        <f aca="false">($P1387+R1387*$Q1387)-(2415018.5-$Q$8/24)+toGJD(($P1387+R1387*$Q1387)-(2415018.5-$Q$8/24),J1387,O1387)</f>
        <v>#VALUE!</v>
      </c>
      <c r="T1387" s="63" t="e">
        <f aca="false">HA(($P1387+$Q1387*R1387),$J1387,$A$6)</f>
        <v>#VALUE!</v>
      </c>
      <c r="U1387" s="52" t="e">
        <f aca="false">S1387-((3.5+T1387)/24)</f>
        <v>#VALUE!</v>
      </c>
      <c r="V1387" s="9" t="n">
        <f aca="false">R1387+1</f>
        <v>845</v>
      </c>
      <c r="W1387" s="52" t="e">
        <f aca="false">($P1387+V1387*$Q1387)-(2415018.5-$Q$8/24)+toGJD(($P1387+V1387*$Q1387)-(2415018.5-$Q$8/24),J1387,O1387)</f>
        <v>#VALUE!</v>
      </c>
      <c r="X1387" s="9" t="n">
        <f aca="false">V1387+1</f>
        <v>846</v>
      </c>
      <c r="Y1387" s="52" t="e">
        <f aca="false">($P1387+X1387*$Q1387)-(2415018.5-$Q$8/24)+toGJD(($P1387+X1387*$Q1387)-(2415018.5-$Q$8/24),J1387,O1387)</f>
        <v>#VALUE!</v>
      </c>
      <c r="Z1387" s="9" t="n">
        <f aca="false">X1387+1</f>
        <v>847</v>
      </c>
      <c r="AA1387" s="52" t="e">
        <f aca="false">($P1387+Z1387*$Q1387)-(2415018.5-$Q$8/24)+toGJD(($P1387+Z1387*$Q1387)-(2415018.5-$Q$8/24),J1387,O1387)</f>
        <v>#VALUE!</v>
      </c>
      <c r="AB1387" s="9" t="n">
        <f aca="false">Z1387+1</f>
        <v>848</v>
      </c>
      <c r="AC1387" s="52" t="e">
        <f aca="false">($P1387+AB1387*$Q1387)-(2415018.5-$Q$8/24)+toGJD(($P1387+AB1387*$Q1387)-(2415018.5-$Q$8/24),J1387,O1387)</f>
        <v>#VALUE!</v>
      </c>
      <c r="AD1387" s="10" t="n">
        <v>1374</v>
      </c>
    </row>
    <row r="1388" customFormat="false" ht="13.5" hidden="false" customHeight="false" outlineLevel="0" collapsed="false">
      <c r="A1388" s="60" t="s">
        <v>1840</v>
      </c>
      <c r="B1388" s="2" t="s">
        <v>1836</v>
      </c>
      <c r="C1388" s="3" t="s">
        <v>35</v>
      </c>
      <c r="D1388" s="4" t="n">
        <v>8.51</v>
      </c>
      <c r="E1388" s="5" t="s">
        <v>1841</v>
      </c>
      <c r="F1388" s="5" t="s">
        <v>63</v>
      </c>
      <c r="G1388" s="5" t="n">
        <v>22</v>
      </c>
      <c r="H1388" s="5" t="n">
        <v>53</v>
      </c>
      <c r="I1388" s="5" t="n">
        <v>41.7</v>
      </c>
      <c r="J1388" s="61" t="n">
        <v>22.8949166666667</v>
      </c>
      <c r="K1388" s="3" t="s">
        <v>38</v>
      </c>
      <c r="L1388" s="5" t="n">
        <v>37</v>
      </c>
      <c r="M1388" s="5" t="n">
        <v>56</v>
      </c>
      <c r="N1388" s="5" t="n">
        <v>19</v>
      </c>
      <c r="O1388" s="62" t="n">
        <v>37.9386111111111</v>
      </c>
      <c r="P1388" s="6" t="n">
        <v>2452500.1375</v>
      </c>
      <c r="Q1388" s="7" t="n">
        <v>0.320719</v>
      </c>
      <c r="R1388" s="9" t="n">
        <f aca="true">INT((NOW()+(2415018.5-$Q$8/24)-P1388)/Q1388)+1</f>
        <v>27289</v>
      </c>
      <c r="S1388" s="52" t="e">
        <f aca="false">($P1388+R1388*$Q1388)-(2415018.5-$Q$8/24)+toGJD(($P1388+R1388*$Q1388)-(2415018.5-$Q$8/24),J1388,O1388)</f>
        <v>#VALUE!</v>
      </c>
      <c r="T1388" s="63" t="e">
        <f aca="false">HA(($P1388+$Q1388*R1388),$J1388,$A$6)</f>
        <v>#VALUE!</v>
      </c>
      <c r="U1388" s="52" t="e">
        <f aca="false">S1388-((3.5+T1388)/24)</f>
        <v>#VALUE!</v>
      </c>
      <c r="V1388" s="9" t="n">
        <f aca="false">R1388+1</f>
        <v>27290</v>
      </c>
      <c r="W1388" s="52" t="e">
        <f aca="false">($P1388+V1388*$Q1388)-(2415018.5-$Q$8/24)+toGJD(($P1388+V1388*$Q1388)-(2415018.5-$Q$8/24),J1388,O1388)</f>
        <v>#VALUE!</v>
      </c>
      <c r="X1388" s="9" t="n">
        <f aca="false">V1388+1</f>
        <v>27291</v>
      </c>
      <c r="Y1388" s="52" t="e">
        <f aca="false">($P1388+X1388*$Q1388)-(2415018.5-$Q$8/24)+toGJD(($P1388+X1388*$Q1388)-(2415018.5-$Q$8/24),J1388,O1388)</f>
        <v>#VALUE!</v>
      </c>
      <c r="Z1388" s="9" t="n">
        <f aca="false">X1388+1</f>
        <v>27292</v>
      </c>
      <c r="AA1388" s="52" t="e">
        <f aca="false">($P1388+Z1388*$Q1388)-(2415018.5-$Q$8/24)+toGJD(($P1388+Z1388*$Q1388)-(2415018.5-$Q$8/24),J1388,O1388)</f>
        <v>#VALUE!</v>
      </c>
      <c r="AB1388" s="9" t="n">
        <f aca="false">Z1388+1</f>
        <v>27293</v>
      </c>
      <c r="AC1388" s="52" t="e">
        <f aca="false">($P1388+AB1388*$Q1388)-(2415018.5-$Q$8/24)+toGJD(($P1388+AB1388*$Q1388)-(2415018.5-$Q$8/24),J1388,O1388)</f>
        <v>#VALUE!</v>
      </c>
      <c r="AD1388" s="10" t="n">
        <v>1375</v>
      </c>
    </row>
    <row r="1389" customFormat="false" ht="13.5" hidden="false" customHeight="false" outlineLevel="0" collapsed="false">
      <c r="A1389" s="60" t="s">
        <v>1842</v>
      </c>
      <c r="B1389" s="2" t="s">
        <v>1836</v>
      </c>
      <c r="C1389" s="3" t="s">
        <v>40</v>
      </c>
      <c r="D1389" s="4" t="n">
        <v>11.5</v>
      </c>
      <c r="E1389" s="5" t="s">
        <v>210</v>
      </c>
      <c r="F1389" s="5" t="s">
        <v>48</v>
      </c>
      <c r="G1389" s="5" t="n">
        <v>22</v>
      </c>
      <c r="H1389" s="5" t="n">
        <v>30</v>
      </c>
      <c r="I1389" s="5" t="n">
        <v>26.3</v>
      </c>
      <c r="J1389" s="61" t="n">
        <v>22.5073055555556</v>
      </c>
      <c r="K1389" s="3" t="s">
        <v>38</v>
      </c>
      <c r="L1389" s="5" t="n">
        <v>54</v>
      </c>
      <c r="M1389" s="5" t="n">
        <v>37</v>
      </c>
      <c r="N1389" s="5" t="n">
        <v>6</v>
      </c>
      <c r="O1389" s="62" t="n">
        <v>54.6183333333333</v>
      </c>
      <c r="P1389" s="6" t="n">
        <v>2452502.2503</v>
      </c>
      <c r="Q1389" s="7" t="n">
        <v>3.0375852</v>
      </c>
      <c r="R1389" s="9" t="n">
        <f aca="true">INT((NOW()+(2415018.5-$Q$8/24)-P1389)/Q1389)+1</f>
        <v>2881</v>
      </c>
      <c r="S1389" s="52" t="e">
        <f aca="false">($P1389+R1389*$Q1389)-(2415018.5-$Q$8/24)+toGJD(($P1389+R1389*$Q1389)-(2415018.5-$Q$8/24),J1389,O1389)</f>
        <v>#VALUE!</v>
      </c>
      <c r="T1389" s="63" t="e">
        <f aca="false">HA(($P1389+$Q1389*R1389),$J1389,$A$6)</f>
        <v>#VALUE!</v>
      </c>
      <c r="U1389" s="52" t="e">
        <f aca="false">S1389-((3.5+T1389)/24)</f>
        <v>#VALUE!</v>
      </c>
      <c r="V1389" s="9" t="n">
        <f aca="false">R1389+1</f>
        <v>2882</v>
      </c>
      <c r="W1389" s="52" t="e">
        <f aca="false">($P1389+V1389*$Q1389)-(2415018.5-$Q$8/24)+toGJD(($P1389+V1389*$Q1389)-(2415018.5-$Q$8/24),J1389,O1389)</f>
        <v>#VALUE!</v>
      </c>
      <c r="X1389" s="9" t="n">
        <f aca="false">V1389+1</f>
        <v>2883</v>
      </c>
      <c r="Y1389" s="52" t="e">
        <f aca="false">($P1389+X1389*$Q1389)-(2415018.5-$Q$8/24)+toGJD(($P1389+X1389*$Q1389)-(2415018.5-$Q$8/24),J1389,O1389)</f>
        <v>#VALUE!</v>
      </c>
      <c r="Z1389" s="9" t="n">
        <f aca="false">X1389+1</f>
        <v>2884</v>
      </c>
      <c r="AA1389" s="52" t="e">
        <f aca="false">($P1389+Z1389*$Q1389)-(2415018.5-$Q$8/24)+toGJD(($P1389+Z1389*$Q1389)-(2415018.5-$Q$8/24),J1389,O1389)</f>
        <v>#VALUE!</v>
      </c>
      <c r="AB1389" s="9" t="n">
        <f aca="false">Z1389+1</f>
        <v>2885</v>
      </c>
      <c r="AC1389" s="52" t="e">
        <f aca="false">($P1389+AB1389*$Q1389)-(2415018.5-$Q$8/24)+toGJD(($P1389+AB1389*$Q1389)-(2415018.5-$Q$8/24),J1389,O1389)</f>
        <v>#VALUE!</v>
      </c>
      <c r="AD1389" s="10" t="n">
        <v>1376</v>
      </c>
    </row>
    <row r="1390" customFormat="false" ht="13.5" hidden="false" customHeight="false" outlineLevel="0" collapsed="false">
      <c r="A1390" s="60" t="s">
        <v>1843</v>
      </c>
      <c r="B1390" s="2" t="s">
        <v>1836</v>
      </c>
      <c r="C1390" s="3" t="s">
        <v>40</v>
      </c>
      <c r="D1390" s="4" t="n">
        <v>13.9</v>
      </c>
      <c r="F1390" s="5" t="s">
        <v>48</v>
      </c>
      <c r="G1390" s="5" t="n">
        <v>22</v>
      </c>
      <c r="H1390" s="5" t="n">
        <v>14</v>
      </c>
      <c r="I1390" s="5" t="n">
        <v>12.2</v>
      </c>
      <c r="J1390" s="61" t="n">
        <v>22.2367222222222</v>
      </c>
      <c r="K1390" s="3" t="s">
        <v>38</v>
      </c>
      <c r="L1390" s="5" t="n">
        <v>49</v>
      </c>
      <c r="M1390" s="5" t="n">
        <v>56</v>
      </c>
      <c r="N1390" s="5" t="n">
        <v>18</v>
      </c>
      <c r="O1390" s="62" t="n">
        <v>49.9383333333333</v>
      </c>
      <c r="P1390" s="6" t="n">
        <v>2452500.34</v>
      </c>
      <c r="Q1390" s="7" t="n">
        <v>2.875128</v>
      </c>
      <c r="R1390" s="9" t="n">
        <f aca="true">INT((NOW()+(2415018.5-$Q$8/24)-P1390)/Q1390)+1</f>
        <v>3044</v>
      </c>
      <c r="S1390" s="52" t="e">
        <f aca="false">($P1390+R1390*$Q1390)-(2415018.5-$Q$8/24)+toGJD(($P1390+R1390*$Q1390)-(2415018.5-$Q$8/24),J1390,O1390)</f>
        <v>#VALUE!</v>
      </c>
      <c r="T1390" s="63" t="e">
        <f aca="false">HA(($P1390+$Q1390*R1390),$J1390,$A$6)</f>
        <v>#VALUE!</v>
      </c>
      <c r="U1390" s="52" t="e">
        <f aca="false">S1390-((3.5+T1390)/24)</f>
        <v>#VALUE!</v>
      </c>
      <c r="V1390" s="9" t="n">
        <f aca="false">R1390+1</f>
        <v>3045</v>
      </c>
      <c r="W1390" s="52" t="e">
        <f aca="false">($P1390+V1390*$Q1390)-(2415018.5-$Q$8/24)+toGJD(($P1390+V1390*$Q1390)-(2415018.5-$Q$8/24),J1390,O1390)</f>
        <v>#VALUE!</v>
      </c>
      <c r="X1390" s="9" t="n">
        <f aca="false">V1390+1</f>
        <v>3046</v>
      </c>
      <c r="Y1390" s="52" t="e">
        <f aca="false">($P1390+X1390*$Q1390)-(2415018.5-$Q$8/24)+toGJD(($P1390+X1390*$Q1390)-(2415018.5-$Q$8/24),J1390,O1390)</f>
        <v>#VALUE!</v>
      </c>
      <c r="Z1390" s="9" t="n">
        <f aca="false">X1390+1</f>
        <v>3047</v>
      </c>
      <c r="AA1390" s="52" t="e">
        <f aca="false">($P1390+Z1390*$Q1390)-(2415018.5-$Q$8/24)+toGJD(($P1390+Z1390*$Q1390)-(2415018.5-$Q$8/24),J1390,O1390)</f>
        <v>#VALUE!</v>
      </c>
      <c r="AB1390" s="9" t="n">
        <f aca="false">Z1390+1</f>
        <v>3048</v>
      </c>
      <c r="AC1390" s="52" t="e">
        <f aca="false">($P1390+AB1390*$Q1390)-(2415018.5-$Q$8/24)+toGJD(($P1390+AB1390*$Q1390)-(2415018.5-$Q$8/24),J1390,O1390)</f>
        <v>#VALUE!</v>
      </c>
      <c r="AD1390" s="10" t="n">
        <v>1377</v>
      </c>
    </row>
    <row r="1391" customFormat="false" ht="13.5" hidden="false" customHeight="false" outlineLevel="0" collapsed="false">
      <c r="A1391" s="60" t="s">
        <v>1844</v>
      </c>
      <c r="B1391" s="2" t="s">
        <v>1836</v>
      </c>
      <c r="C1391" s="3" t="s">
        <v>40</v>
      </c>
      <c r="D1391" s="4" t="n">
        <v>11.4</v>
      </c>
      <c r="E1391" s="5" t="s">
        <v>44</v>
      </c>
      <c r="F1391" s="5" t="s">
        <v>48</v>
      </c>
      <c r="G1391" s="5" t="n">
        <v>22</v>
      </c>
      <c r="H1391" s="5" t="n">
        <v>20</v>
      </c>
      <c r="I1391" s="5" t="n">
        <v>39.8</v>
      </c>
      <c r="J1391" s="61" t="n">
        <v>22.3443888888889</v>
      </c>
      <c r="K1391" s="3" t="s">
        <v>38</v>
      </c>
      <c r="L1391" s="5" t="n">
        <v>42</v>
      </c>
      <c r="M1391" s="5" t="n">
        <v>24</v>
      </c>
      <c r="N1391" s="5" t="n">
        <v>29</v>
      </c>
      <c r="O1391" s="62" t="n">
        <v>42.4080555555556</v>
      </c>
      <c r="P1391" s="6" t="n">
        <v>2452503.19</v>
      </c>
      <c r="Q1391" s="7" t="n">
        <v>5.29008</v>
      </c>
      <c r="R1391" s="9" t="n">
        <f aca="true">INT((NOW()+(2415018.5-$Q$8/24)-P1391)/Q1391)+1</f>
        <v>1654</v>
      </c>
      <c r="S1391" s="52" t="e">
        <f aca="false">($P1391+R1391*$Q1391)-(2415018.5-$Q$8/24)+toGJD(($P1391+R1391*$Q1391)-(2415018.5-$Q$8/24),J1391,O1391)</f>
        <v>#VALUE!</v>
      </c>
      <c r="T1391" s="63" t="e">
        <f aca="false">HA(($P1391+$Q1391*R1391),$J1391,$A$6)</f>
        <v>#VALUE!</v>
      </c>
      <c r="U1391" s="52" t="e">
        <f aca="false">S1391-((3.5+T1391)/24)</f>
        <v>#VALUE!</v>
      </c>
      <c r="V1391" s="9" t="n">
        <f aca="false">R1391+1</f>
        <v>1655</v>
      </c>
      <c r="W1391" s="52" t="e">
        <f aca="false">($P1391+V1391*$Q1391)-(2415018.5-$Q$8/24)+toGJD(($P1391+V1391*$Q1391)-(2415018.5-$Q$8/24),J1391,O1391)</f>
        <v>#VALUE!</v>
      </c>
      <c r="X1391" s="9" t="n">
        <f aca="false">V1391+1</f>
        <v>1656</v>
      </c>
      <c r="Y1391" s="52" t="e">
        <f aca="false">($P1391+X1391*$Q1391)-(2415018.5-$Q$8/24)+toGJD(($P1391+X1391*$Q1391)-(2415018.5-$Q$8/24),J1391,O1391)</f>
        <v>#VALUE!</v>
      </c>
      <c r="Z1391" s="9" t="n">
        <f aca="false">X1391+1</f>
        <v>1657</v>
      </c>
      <c r="AA1391" s="52" t="e">
        <f aca="false">($P1391+Z1391*$Q1391)-(2415018.5-$Q$8/24)+toGJD(($P1391+Z1391*$Q1391)-(2415018.5-$Q$8/24),J1391,O1391)</f>
        <v>#VALUE!</v>
      </c>
      <c r="AB1391" s="9" t="n">
        <f aca="false">Z1391+1</f>
        <v>1658</v>
      </c>
      <c r="AC1391" s="52" t="e">
        <f aca="false">($P1391+AB1391*$Q1391)-(2415018.5-$Q$8/24)+toGJD(($P1391+AB1391*$Q1391)-(2415018.5-$Q$8/24),J1391,O1391)</f>
        <v>#VALUE!</v>
      </c>
      <c r="AD1391" s="10" t="n">
        <v>1378</v>
      </c>
    </row>
    <row r="1392" customFormat="false" ht="13.5" hidden="false" customHeight="false" outlineLevel="0" collapsed="false">
      <c r="A1392" s="60" t="s">
        <v>1845</v>
      </c>
      <c r="B1392" s="2" t="s">
        <v>1836</v>
      </c>
      <c r="C1392" s="3" t="s">
        <v>40</v>
      </c>
      <c r="D1392" s="4" t="n">
        <v>12.3</v>
      </c>
      <c r="F1392" s="5" t="s">
        <v>42</v>
      </c>
      <c r="G1392" s="5" t="n">
        <v>22</v>
      </c>
      <c r="H1392" s="5" t="n">
        <v>25</v>
      </c>
      <c r="I1392" s="5" t="n">
        <v>51.8</v>
      </c>
      <c r="J1392" s="61" t="n">
        <v>22.4310555555556</v>
      </c>
      <c r="K1392" s="3" t="s">
        <v>38</v>
      </c>
      <c r="L1392" s="5" t="n">
        <v>46</v>
      </c>
      <c r="M1392" s="5" t="n">
        <v>11</v>
      </c>
      <c r="N1392" s="5" t="n">
        <v>28</v>
      </c>
      <c r="O1392" s="62" t="n">
        <v>46.1911111111111</v>
      </c>
      <c r="P1392" s="6" t="n">
        <v>2452509.6</v>
      </c>
      <c r="Q1392" s="7" t="n">
        <v>11.44904</v>
      </c>
      <c r="R1392" s="9" t="n">
        <f aca="true">INT((NOW()+(2415018.5-$Q$8/24)-P1392)/Q1392)+1</f>
        <v>764</v>
      </c>
      <c r="S1392" s="52" t="e">
        <f aca="false">($P1392+R1392*$Q1392)-(2415018.5-$Q$8/24)+toGJD(($P1392+R1392*$Q1392)-(2415018.5-$Q$8/24),J1392,O1392)</f>
        <v>#VALUE!</v>
      </c>
      <c r="T1392" s="63" t="e">
        <f aca="false">HA(($P1392+$Q1392*R1392),$J1392,$A$6)</f>
        <v>#VALUE!</v>
      </c>
      <c r="U1392" s="52" t="e">
        <f aca="false">S1392-((3.5+T1392)/24)</f>
        <v>#VALUE!</v>
      </c>
      <c r="V1392" s="9" t="n">
        <f aca="false">R1392+1</f>
        <v>765</v>
      </c>
      <c r="W1392" s="52" t="e">
        <f aca="false">($P1392+V1392*$Q1392)-(2415018.5-$Q$8/24)+toGJD(($P1392+V1392*$Q1392)-(2415018.5-$Q$8/24),J1392,O1392)</f>
        <v>#VALUE!</v>
      </c>
      <c r="X1392" s="9" t="n">
        <f aca="false">V1392+1</f>
        <v>766</v>
      </c>
      <c r="Y1392" s="52" t="e">
        <f aca="false">($P1392+X1392*$Q1392)-(2415018.5-$Q$8/24)+toGJD(($P1392+X1392*$Q1392)-(2415018.5-$Q$8/24),J1392,O1392)</f>
        <v>#VALUE!</v>
      </c>
      <c r="Z1392" s="9" t="n">
        <f aca="false">X1392+1</f>
        <v>767</v>
      </c>
      <c r="AA1392" s="52" t="e">
        <f aca="false">($P1392+Z1392*$Q1392)-(2415018.5-$Q$8/24)+toGJD(($P1392+Z1392*$Q1392)-(2415018.5-$Q$8/24),J1392,O1392)</f>
        <v>#VALUE!</v>
      </c>
      <c r="AB1392" s="9" t="n">
        <f aca="false">Z1392+1</f>
        <v>768</v>
      </c>
      <c r="AC1392" s="52" t="e">
        <f aca="false">($P1392+AB1392*$Q1392)-(2415018.5-$Q$8/24)+toGJD(($P1392+AB1392*$Q1392)-(2415018.5-$Q$8/24),J1392,O1392)</f>
        <v>#VALUE!</v>
      </c>
      <c r="AD1392" s="10" t="n">
        <v>1379</v>
      </c>
    </row>
    <row r="1393" customFormat="false" ht="13.5" hidden="false" customHeight="false" outlineLevel="0" collapsed="false">
      <c r="A1393" s="60" t="s">
        <v>1846</v>
      </c>
      <c r="B1393" s="2" t="s">
        <v>1836</v>
      </c>
      <c r="C1393" s="3" t="s">
        <v>40</v>
      </c>
      <c r="D1393" s="4" t="n">
        <v>10.9</v>
      </c>
      <c r="E1393" s="5" t="s">
        <v>188</v>
      </c>
      <c r="F1393" s="5" t="s">
        <v>48</v>
      </c>
      <c r="G1393" s="5" t="n">
        <v>22</v>
      </c>
      <c r="H1393" s="5" t="n">
        <v>41</v>
      </c>
      <c r="I1393" s="5" t="n">
        <v>0.6</v>
      </c>
      <c r="J1393" s="61" t="n">
        <v>22.6835</v>
      </c>
      <c r="K1393" s="3" t="s">
        <v>38</v>
      </c>
      <c r="L1393" s="5" t="n">
        <v>38</v>
      </c>
      <c r="M1393" s="5" t="n">
        <v>19</v>
      </c>
      <c r="N1393" s="5" t="n">
        <v>20</v>
      </c>
      <c r="O1393" s="62" t="n">
        <v>38.3222222222222</v>
      </c>
      <c r="P1393" s="6" t="n">
        <v>2452500.5988</v>
      </c>
      <c r="Q1393" s="7" t="n">
        <v>1.0745061</v>
      </c>
      <c r="R1393" s="9" t="n">
        <f aca="true">INT((NOW()+(2415018.5-$Q$8/24)-P1393)/Q1393)+1</f>
        <v>8145</v>
      </c>
      <c r="S1393" s="52" t="e">
        <f aca="false">($P1393+R1393*$Q1393)-(2415018.5-$Q$8/24)+toGJD(($P1393+R1393*$Q1393)-(2415018.5-$Q$8/24),J1393,O1393)</f>
        <v>#VALUE!</v>
      </c>
      <c r="T1393" s="63" t="e">
        <f aca="false">HA(($P1393+$Q1393*R1393),$J1393,$A$6)</f>
        <v>#VALUE!</v>
      </c>
      <c r="U1393" s="52" t="e">
        <f aca="false">S1393-((3.5+T1393)/24)</f>
        <v>#VALUE!</v>
      </c>
      <c r="V1393" s="9" t="n">
        <f aca="false">R1393+1</f>
        <v>8146</v>
      </c>
      <c r="W1393" s="52" t="e">
        <f aca="false">($P1393+V1393*$Q1393)-(2415018.5-$Q$8/24)+toGJD(($P1393+V1393*$Q1393)-(2415018.5-$Q$8/24),J1393,O1393)</f>
        <v>#VALUE!</v>
      </c>
      <c r="X1393" s="9" t="n">
        <f aca="false">V1393+1</f>
        <v>8147</v>
      </c>
      <c r="Y1393" s="52" t="e">
        <f aca="false">($P1393+X1393*$Q1393)-(2415018.5-$Q$8/24)+toGJD(($P1393+X1393*$Q1393)-(2415018.5-$Q$8/24),J1393,O1393)</f>
        <v>#VALUE!</v>
      </c>
      <c r="Z1393" s="9" t="n">
        <f aca="false">X1393+1</f>
        <v>8148</v>
      </c>
      <c r="AA1393" s="52" t="e">
        <f aca="false">($P1393+Z1393*$Q1393)-(2415018.5-$Q$8/24)+toGJD(($P1393+Z1393*$Q1393)-(2415018.5-$Q$8/24),J1393,O1393)</f>
        <v>#VALUE!</v>
      </c>
      <c r="AB1393" s="9" t="n">
        <f aca="false">Z1393+1</f>
        <v>8149</v>
      </c>
      <c r="AC1393" s="52" t="e">
        <f aca="false">($P1393+AB1393*$Q1393)-(2415018.5-$Q$8/24)+toGJD(($P1393+AB1393*$Q1393)-(2415018.5-$Q$8/24),J1393,O1393)</f>
        <v>#VALUE!</v>
      </c>
      <c r="AD1393" s="10" t="n">
        <v>1380</v>
      </c>
    </row>
    <row r="1394" customFormat="false" ht="13.5" hidden="false" customHeight="false" outlineLevel="0" collapsed="false">
      <c r="A1394" s="60" t="s">
        <v>1847</v>
      </c>
      <c r="B1394" s="2" t="s">
        <v>1836</v>
      </c>
      <c r="C1394" s="3" t="s">
        <v>35</v>
      </c>
      <c r="D1394" s="4" t="n">
        <v>10.2</v>
      </c>
      <c r="E1394" s="5" t="s">
        <v>210</v>
      </c>
      <c r="F1394" s="5" t="s">
        <v>80</v>
      </c>
      <c r="G1394" s="5" t="n">
        <v>22</v>
      </c>
      <c r="H1394" s="5" t="n">
        <v>49</v>
      </c>
      <c r="I1394" s="5" t="n">
        <v>59.1</v>
      </c>
      <c r="J1394" s="61" t="n">
        <v>22.8330833333333</v>
      </c>
      <c r="K1394" s="3" t="s">
        <v>38</v>
      </c>
      <c r="L1394" s="5" t="n">
        <v>45</v>
      </c>
      <c r="M1394" s="5" t="n">
        <v>0</v>
      </c>
      <c r="N1394" s="5" t="n">
        <v>16</v>
      </c>
      <c r="O1394" s="62" t="n">
        <v>45.0044444444444</v>
      </c>
      <c r="P1394" s="6" t="n">
        <v>2452500.4477</v>
      </c>
      <c r="Q1394" s="7" t="n">
        <v>1.03624385</v>
      </c>
      <c r="R1394" s="9" t="n">
        <f aca="true">INT((NOW()+(2415018.5-$Q$8/24)-P1394)/Q1394)+1</f>
        <v>8446</v>
      </c>
      <c r="S1394" s="52" t="e">
        <f aca="false">($P1394+R1394*$Q1394)-(2415018.5-$Q$8/24)+toGJD(($P1394+R1394*$Q1394)-(2415018.5-$Q$8/24),J1394,O1394)</f>
        <v>#VALUE!</v>
      </c>
      <c r="T1394" s="63" t="e">
        <f aca="false">HA(($P1394+$Q1394*R1394),$J1394,$A$6)</f>
        <v>#VALUE!</v>
      </c>
      <c r="U1394" s="52" t="e">
        <f aca="false">S1394-((3.5+T1394)/24)</f>
        <v>#VALUE!</v>
      </c>
      <c r="V1394" s="9" t="n">
        <f aca="false">R1394+1</f>
        <v>8447</v>
      </c>
      <c r="W1394" s="52" t="e">
        <f aca="false">($P1394+V1394*$Q1394)-(2415018.5-$Q$8/24)+toGJD(($P1394+V1394*$Q1394)-(2415018.5-$Q$8/24),J1394,O1394)</f>
        <v>#VALUE!</v>
      </c>
      <c r="X1394" s="9" t="n">
        <f aca="false">V1394+1</f>
        <v>8448</v>
      </c>
      <c r="Y1394" s="52" t="e">
        <f aca="false">($P1394+X1394*$Q1394)-(2415018.5-$Q$8/24)+toGJD(($P1394+X1394*$Q1394)-(2415018.5-$Q$8/24),J1394,O1394)</f>
        <v>#VALUE!</v>
      </c>
      <c r="Z1394" s="9" t="n">
        <f aca="false">X1394+1</f>
        <v>8449</v>
      </c>
      <c r="AA1394" s="52" t="e">
        <f aca="false">($P1394+Z1394*$Q1394)-(2415018.5-$Q$8/24)+toGJD(($P1394+Z1394*$Q1394)-(2415018.5-$Q$8/24),J1394,O1394)</f>
        <v>#VALUE!</v>
      </c>
      <c r="AB1394" s="9" t="n">
        <f aca="false">Z1394+1</f>
        <v>8450</v>
      </c>
      <c r="AC1394" s="52" t="e">
        <f aca="false">($P1394+AB1394*$Q1394)-(2415018.5-$Q$8/24)+toGJD(($P1394+AB1394*$Q1394)-(2415018.5-$Q$8/24),J1394,O1394)</f>
        <v>#VALUE!</v>
      </c>
      <c r="AD1394" s="10" t="n">
        <v>1381</v>
      </c>
    </row>
    <row r="1395" customFormat="false" ht="13.5" hidden="false" customHeight="false" outlineLevel="0" collapsed="false">
      <c r="A1395" s="60" t="s">
        <v>1848</v>
      </c>
      <c r="B1395" s="2" t="s">
        <v>1836</v>
      </c>
      <c r="C1395" s="3" t="s">
        <v>35</v>
      </c>
      <c r="D1395" s="4" t="n">
        <v>13.6</v>
      </c>
      <c r="F1395" s="5" t="s">
        <v>112</v>
      </c>
      <c r="G1395" s="5" t="n">
        <v>22</v>
      </c>
      <c r="H1395" s="5" t="n">
        <v>22</v>
      </c>
      <c r="I1395" s="5" t="n">
        <v>23.2</v>
      </c>
      <c r="J1395" s="61" t="n">
        <v>22.3731111111111</v>
      </c>
      <c r="K1395" s="3" t="s">
        <v>38</v>
      </c>
      <c r="L1395" s="5" t="n">
        <v>51</v>
      </c>
      <c r="M1395" s="5" t="n">
        <v>33</v>
      </c>
      <c r="N1395" s="5" t="n">
        <v>4</v>
      </c>
      <c r="O1395" s="62" t="n">
        <v>51.5511111111111</v>
      </c>
      <c r="P1395" s="6" t="n">
        <v>2452500.939</v>
      </c>
      <c r="Q1395" s="7" t="n">
        <v>2.889665</v>
      </c>
      <c r="R1395" s="9" t="n">
        <f aca="true">INT((NOW()+(2415018.5-$Q$8/24)-P1395)/Q1395)+1</f>
        <v>3029</v>
      </c>
      <c r="S1395" s="52" t="e">
        <f aca="false">($P1395+R1395*$Q1395)-(2415018.5-$Q$8/24)+toGJD(($P1395+R1395*$Q1395)-(2415018.5-$Q$8/24),J1395,O1395)</f>
        <v>#VALUE!</v>
      </c>
      <c r="T1395" s="63" t="e">
        <f aca="false">HA(($P1395+$Q1395*R1395),$J1395,$A$6)</f>
        <v>#VALUE!</v>
      </c>
      <c r="U1395" s="52" t="e">
        <f aca="false">S1395-((3.5+T1395)/24)</f>
        <v>#VALUE!</v>
      </c>
      <c r="V1395" s="9" t="n">
        <f aca="false">R1395+1</f>
        <v>3030</v>
      </c>
      <c r="W1395" s="52" t="e">
        <f aca="false">($P1395+V1395*$Q1395)-(2415018.5-$Q$8/24)+toGJD(($P1395+V1395*$Q1395)-(2415018.5-$Q$8/24),J1395,O1395)</f>
        <v>#VALUE!</v>
      </c>
      <c r="X1395" s="9" t="n">
        <f aca="false">V1395+1</f>
        <v>3031</v>
      </c>
      <c r="Y1395" s="52" t="e">
        <f aca="false">($P1395+X1395*$Q1395)-(2415018.5-$Q$8/24)+toGJD(($P1395+X1395*$Q1395)-(2415018.5-$Q$8/24),J1395,O1395)</f>
        <v>#VALUE!</v>
      </c>
      <c r="Z1395" s="9" t="n">
        <f aca="false">X1395+1</f>
        <v>3032</v>
      </c>
      <c r="AA1395" s="52" t="e">
        <f aca="false">($P1395+Z1395*$Q1395)-(2415018.5-$Q$8/24)+toGJD(($P1395+Z1395*$Q1395)-(2415018.5-$Q$8/24),J1395,O1395)</f>
        <v>#VALUE!</v>
      </c>
      <c r="AB1395" s="9" t="n">
        <f aca="false">Z1395+1</f>
        <v>3033</v>
      </c>
      <c r="AC1395" s="52" t="e">
        <f aca="false">($P1395+AB1395*$Q1395)-(2415018.5-$Q$8/24)+toGJD(($P1395+AB1395*$Q1395)-(2415018.5-$Q$8/24),J1395,O1395)</f>
        <v>#VALUE!</v>
      </c>
      <c r="AD1395" s="10" t="n">
        <v>1382</v>
      </c>
    </row>
    <row r="1396" customFormat="false" ht="13.5" hidden="false" customHeight="false" outlineLevel="0" collapsed="false">
      <c r="A1396" s="60" t="s">
        <v>1849</v>
      </c>
      <c r="B1396" s="2" t="s">
        <v>1836</v>
      </c>
      <c r="C1396" s="3" t="s">
        <v>35</v>
      </c>
      <c r="D1396" s="4" t="n">
        <v>13.6</v>
      </c>
      <c r="F1396" s="5" t="s">
        <v>114</v>
      </c>
      <c r="G1396" s="5" t="n">
        <v>22</v>
      </c>
      <c r="H1396" s="5" t="n">
        <v>27</v>
      </c>
      <c r="I1396" s="5" t="n">
        <v>18.7</v>
      </c>
      <c r="J1396" s="61" t="n">
        <v>22.4551944444444</v>
      </c>
      <c r="K1396" s="3" t="s">
        <v>38</v>
      </c>
      <c r="L1396" s="5" t="n">
        <v>52</v>
      </c>
      <c r="M1396" s="5" t="n">
        <v>23</v>
      </c>
      <c r="N1396" s="5" t="n">
        <v>4</v>
      </c>
      <c r="O1396" s="62" t="n">
        <v>52.3844444444444</v>
      </c>
      <c r="P1396" s="6" t="n">
        <v>2452500.0583</v>
      </c>
      <c r="Q1396" s="7" t="n">
        <v>0.7521706</v>
      </c>
      <c r="R1396" s="9" t="n">
        <f aca="true">INT((NOW()+(2415018.5-$Q$8/24)-P1396)/Q1396)+1</f>
        <v>11636</v>
      </c>
      <c r="S1396" s="52" t="e">
        <f aca="false">($P1396+R1396*$Q1396)-(2415018.5-$Q$8/24)+toGJD(($P1396+R1396*$Q1396)-(2415018.5-$Q$8/24),J1396,O1396)</f>
        <v>#VALUE!</v>
      </c>
      <c r="T1396" s="63" t="e">
        <f aca="false">HA(($P1396+$Q1396*R1396),$J1396,$A$6)</f>
        <v>#VALUE!</v>
      </c>
      <c r="U1396" s="52" t="e">
        <f aca="false">S1396-((3.5+T1396)/24)</f>
        <v>#VALUE!</v>
      </c>
      <c r="V1396" s="9" t="n">
        <f aca="false">R1396+1</f>
        <v>11637</v>
      </c>
      <c r="W1396" s="52" t="e">
        <f aca="false">($P1396+V1396*$Q1396)-(2415018.5-$Q$8/24)+toGJD(($P1396+V1396*$Q1396)-(2415018.5-$Q$8/24),J1396,O1396)</f>
        <v>#VALUE!</v>
      </c>
      <c r="X1396" s="9" t="n">
        <f aca="false">V1396+1</f>
        <v>11638</v>
      </c>
      <c r="Y1396" s="52" t="e">
        <f aca="false">($P1396+X1396*$Q1396)-(2415018.5-$Q$8/24)+toGJD(($P1396+X1396*$Q1396)-(2415018.5-$Q$8/24),J1396,O1396)</f>
        <v>#VALUE!</v>
      </c>
      <c r="Z1396" s="9" t="n">
        <f aca="false">X1396+1</f>
        <v>11639</v>
      </c>
      <c r="AA1396" s="52" t="e">
        <f aca="false">($P1396+Z1396*$Q1396)-(2415018.5-$Q$8/24)+toGJD(($P1396+Z1396*$Q1396)-(2415018.5-$Q$8/24),J1396,O1396)</f>
        <v>#VALUE!</v>
      </c>
      <c r="AB1396" s="9" t="n">
        <f aca="false">Z1396+1</f>
        <v>11640</v>
      </c>
      <c r="AC1396" s="52" t="e">
        <f aca="false">($P1396+AB1396*$Q1396)-(2415018.5-$Q$8/24)+toGJD(($P1396+AB1396*$Q1396)-(2415018.5-$Q$8/24),J1396,O1396)</f>
        <v>#VALUE!</v>
      </c>
      <c r="AD1396" s="10" t="n">
        <v>1383</v>
      </c>
    </row>
    <row r="1397" customFormat="false" ht="13.5" hidden="false" customHeight="false" outlineLevel="0" collapsed="false">
      <c r="A1397" s="60" t="s">
        <v>1850</v>
      </c>
      <c r="B1397" s="2" t="s">
        <v>1836</v>
      </c>
      <c r="C1397" s="3" t="s">
        <v>35</v>
      </c>
      <c r="D1397" s="4" t="n">
        <v>6.08</v>
      </c>
      <c r="E1397" s="5" t="s">
        <v>1851</v>
      </c>
      <c r="F1397" s="5" t="s">
        <v>565</v>
      </c>
      <c r="G1397" s="5" t="n">
        <v>22</v>
      </c>
      <c r="H1397" s="5" t="n">
        <v>8</v>
      </c>
      <c r="I1397" s="5" t="n">
        <v>40.8</v>
      </c>
      <c r="J1397" s="61" t="n">
        <v>22.1446666666667</v>
      </c>
      <c r="K1397" s="3" t="s">
        <v>38</v>
      </c>
      <c r="L1397" s="5" t="n">
        <v>45</v>
      </c>
      <c r="M1397" s="5" t="n">
        <v>44</v>
      </c>
      <c r="N1397" s="5" t="n">
        <v>32</v>
      </c>
      <c r="O1397" s="62" t="n">
        <v>45.7422222222222</v>
      </c>
      <c r="P1397" s="6" t="n">
        <v>2452501.164</v>
      </c>
      <c r="Q1397" s="7" t="n">
        <v>1.983172</v>
      </c>
      <c r="R1397" s="9" t="n">
        <f aca="true">INT((NOW()+(2415018.5-$Q$8/24)-P1397)/Q1397)+1</f>
        <v>4413</v>
      </c>
      <c r="S1397" s="52" t="e">
        <f aca="false">($P1397+R1397*$Q1397)-(2415018.5-$Q$8/24)+toGJD(($P1397+R1397*$Q1397)-(2415018.5-$Q$8/24),J1397,O1397)</f>
        <v>#VALUE!</v>
      </c>
      <c r="T1397" s="63" t="e">
        <f aca="false">HA(($P1397+$Q1397*R1397),$J1397,$A$6)</f>
        <v>#VALUE!</v>
      </c>
      <c r="U1397" s="52" t="e">
        <f aca="false">S1397-((3.5+T1397)/24)</f>
        <v>#VALUE!</v>
      </c>
      <c r="V1397" s="9" t="n">
        <f aca="false">R1397+1</f>
        <v>4414</v>
      </c>
      <c r="W1397" s="52" t="e">
        <f aca="false">($P1397+V1397*$Q1397)-(2415018.5-$Q$8/24)+toGJD(($P1397+V1397*$Q1397)-(2415018.5-$Q$8/24),J1397,O1397)</f>
        <v>#VALUE!</v>
      </c>
      <c r="X1397" s="9" t="n">
        <f aca="false">V1397+1</f>
        <v>4415</v>
      </c>
      <c r="Y1397" s="52" t="e">
        <f aca="false">($P1397+X1397*$Q1397)-(2415018.5-$Q$8/24)+toGJD(($P1397+X1397*$Q1397)-(2415018.5-$Q$8/24),J1397,O1397)</f>
        <v>#VALUE!</v>
      </c>
      <c r="Z1397" s="9" t="n">
        <f aca="false">X1397+1</f>
        <v>4416</v>
      </c>
      <c r="AA1397" s="52" t="e">
        <f aca="false">($P1397+Z1397*$Q1397)-(2415018.5-$Q$8/24)+toGJD(($P1397+Z1397*$Q1397)-(2415018.5-$Q$8/24),J1397,O1397)</f>
        <v>#VALUE!</v>
      </c>
      <c r="AB1397" s="9" t="n">
        <f aca="false">Z1397+1</f>
        <v>4417</v>
      </c>
      <c r="AC1397" s="52" t="e">
        <f aca="false">($P1397+AB1397*$Q1397)-(2415018.5-$Q$8/24)+toGJD(($P1397+AB1397*$Q1397)-(2415018.5-$Q$8/24),J1397,O1397)</f>
        <v>#VALUE!</v>
      </c>
      <c r="AD1397" s="10" t="n">
        <v>1384</v>
      </c>
    </row>
    <row r="1398" customFormat="false" ht="13.5" hidden="false" customHeight="false" outlineLevel="0" collapsed="false">
      <c r="A1398" s="60" t="s">
        <v>1852</v>
      </c>
      <c r="B1398" s="2" t="s">
        <v>1836</v>
      </c>
      <c r="C1398" s="3" t="s">
        <v>40</v>
      </c>
      <c r="D1398" s="4" t="n">
        <v>12</v>
      </c>
      <c r="E1398" s="5" t="s">
        <v>44</v>
      </c>
      <c r="F1398" s="5" t="s">
        <v>48</v>
      </c>
      <c r="G1398" s="5" t="n">
        <v>22</v>
      </c>
      <c r="H1398" s="5" t="n">
        <v>15</v>
      </c>
      <c r="I1398" s="5" t="n">
        <v>17.1</v>
      </c>
      <c r="J1398" s="61" t="n">
        <v>22.25475</v>
      </c>
      <c r="K1398" s="3" t="s">
        <v>38</v>
      </c>
      <c r="L1398" s="5" t="n">
        <v>48</v>
      </c>
      <c r="M1398" s="5" t="n">
        <v>43</v>
      </c>
      <c r="N1398" s="5" t="n">
        <v>17</v>
      </c>
      <c r="O1398" s="62" t="n">
        <v>48.7213888888889</v>
      </c>
      <c r="P1398" s="6" t="n">
        <v>2452500.453</v>
      </c>
      <c r="Q1398" s="7" t="n">
        <v>1.3924389</v>
      </c>
      <c r="R1398" s="9" t="n">
        <f aca="true">INT((NOW()+(2415018.5-$Q$8/24)-P1398)/Q1398)+1</f>
        <v>6286</v>
      </c>
      <c r="S1398" s="52" t="e">
        <f aca="false">($P1398+R1398*$Q1398)-(2415018.5-$Q$8/24)+toGJD(($P1398+R1398*$Q1398)-(2415018.5-$Q$8/24),J1398,O1398)</f>
        <v>#VALUE!</v>
      </c>
      <c r="T1398" s="63" t="e">
        <f aca="false">HA(($P1398+$Q1398*R1398),$J1398,$A$6)</f>
        <v>#VALUE!</v>
      </c>
      <c r="U1398" s="52" t="e">
        <f aca="false">S1398-((3.5+T1398)/24)</f>
        <v>#VALUE!</v>
      </c>
      <c r="V1398" s="9" t="n">
        <f aca="false">R1398+1</f>
        <v>6287</v>
      </c>
      <c r="W1398" s="52" t="e">
        <f aca="false">($P1398+V1398*$Q1398)-(2415018.5-$Q$8/24)+toGJD(($P1398+V1398*$Q1398)-(2415018.5-$Q$8/24),J1398,O1398)</f>
        <v>#VALUE!</v>
      </c>
      <c r="X1398" s="9" t="n">
        <f aca="false">V1398+1</f>
        <v>6288</v>
      </c>
      <c r="Y1398" s="52" t="e">
        <f aca="false">($P1398+X1398*$Q1398)-(2415018.5-$Q$8/24)+toGJD(($P1398+X1398*$Q1398)-(2415018.5-$Q$8/24),J1398,O1398)</f>
        <v>#VALUE!</v>
      </c>
      <c r="Z1398" s="9" t="n">
        <f aca="false">X1398+1</f>
        <v>6289</v>
      </c>
      <c r="AA1398" s="52" t="e">
        <f aca="false">($P1398+Z1398*$Q1398)-(2415018.5-$Q$8/24)+toGJD(($P1398+Z1398*$Q1398)-(2415018.5-$Q$8/24),J1398,O1398)</f>
        <v>#VALUE!</v>
      </c>
      <c r="AB1398" s="9" t="n">
        <f aca="false">Z1398+1</f>
        <v>6290</v>
      </c>
      <c r="AC1398" s="52" t="e">
        <f aca="false">($P1398+AB1398*$Q1398)-(2415018.5-$Q$8/24)+toGJD(($P1398+AB1398*$Q1398)-(2415018.5-$Q$8/24),J1398,O1398)</f>
        <v>#VALUE!</v>
      </c>
      <c r="AD1398" s="10" t="n">
        <v>1385</v>
      </c>
    </row>
    <row r="1399" customFormat="false" ht="13.5" hidden="false" customHeight="false" outlineLevel="0" collapsed="false">
      <c r="A1399" s="60" t="s">
        <v>1853</v>
      </c>
      <c r="B1399" s="2" t="s">
        <v>1836</v>
      </c>
      <c r="C1399" s="3" t="s">
        <v>35</v>
      </c>
      <c r="D1399" s="4" t="n">
        <v>10.6</v>
      </c>
      <c r="E1399" s="5" t="s">
        <v>79</v>
      </c>
      <c r="F1399" s="5" t="s">
        <v>80</v>
      </c>
      <c r="G1399" s="5" t="n">
        <v>22</v>
      </c>
      <c r="H1399" s="5" t="n">
        <v>17</v>
      </c>
      <c r="I1399" s="5" t="n">
        <v>57.9</v>
      </c>
      <c r="J1399" s="61" t="n">
        <v>22.2994166666667</v>
      </c>
      <c r="K1399" s="3" t="s">
        <v>38</v>
      </c>
      <c r="L1399" s="5" t="n">
        <v>54</v>
      </c>
      <c r="M1399" s="5" t="n">
        <v>28</v>
      </c>
      <c r="N1399" s="5" t="n">
        <v>2</v>
      </c>
      <c r="O1399" s="62" t="n">
        <v>54.4672222222222</v>
      </c>
      <c r="P1399" s="6" t="n">
        <v>2452500.7733</v>
      </c>
      <c r="Q1399" s="7" t="n">
        <v>1.1428618</v>
      </c>
      <c r="R1399" s="9" t="n">
        <f aca="true">INT((NOW()+(2415018.5-$Q$8/24)-P1399)/Q1399)+1</f>
        <v>7658</v>
      </c>
      <c r="S1399" s="52" t="e">
        <f aca="false">($P1399+R1399*$Q1399)-(2415018.5-$Q$8/24)+toGJD(($P1399+R1399*$Q1399)-(2415018.5-$Q$8/24),J1399,O1399)</f>
        <v>#VALUE!</v>
      </c>
      <c r="T1399" s="63" t="e">
        <f aca="false">HA(($P1399+$Q1399*R1399),$J1399,$A$6)</f>
        <v>#VALUE!</v>
      </c>
      <c r="U1399" s="52" t="e">
        <f aca="false">S1399-((3.5+T1399)/24)</f>
        <v>#VALUE!</v>
      </c>
      <c r="V1399" s="9" t="n">
        <f aca="false">R1399+1</f>
        <v>7659</v>
      </c>
      <c r="W1399" s="52" t="e">
        <f aca="false">($P1399+V1399*$Q1399)-(2415018.5-$Q$8/24)+toGJD(($P1399+V1399*$Q1399)-(2415018.5-$Q$8/24),J1399,O1399)</f>
        <v>#VALUE!</v>
      </c>
      <c r="X1399" s="9" t="n">
        <f aca="false">V1399+1</f>
        <v>7660</v>
      </c>
      <c r="Y1399" s="52" t="e">
        <f aca="false">($P1399+X1399*$Q1399)-(2415018.5-$Q$8/24)+toGJD(($P1399+X1399*$Q1399)-(2415018.5-$Q$8/24),J1399,O1399)</f>
        <v>#VALUE!</v>
      </c>
      <c r="Z1399" s="9" t="n">
        <f aca="false">X1399+1</f>
        <v>7661</v>
      </c>
      <c r="AA1399" s="52" t="e">
        <f aca="false">($P1399+Z1399*$Q1399)-(2415018.5-$Q$8/24)+toGJD(($P1399+Z1399*$Q1399)-(2415018.5-$Q$8/24),J1399,O1399)</f>
        <v>#VALUE!</v>
      </c>
      <c r="AB1399" s="9" t="n">
        <f aca="false">Z1399+1</f>
        <v>7662</v>
      </c>
      <c r="AC1399" s="52" t="e">
        <f aca="false">($P1399+AB1399*$Q1399)-(2415018.5-$Q$8/24)+toGJD(($P1399+AB1399*$Q1399)-(2415018.5-$Q$8/24),J1399,O1399)</f>
        <v>#VALUE!</v>
      </c>
      <c r="AD1399" s="10" t="n">
        <v>1386</v>
      </c>
    </row>
    <row r="1400" customFormat="false" ht="13.5" hidden="false" customHeight="false" outlineLevel="0" collapsed="false">
      <c r="A1400" s="60" t="s">
        <v>1854</v>
      </c>
      <c r="B1400" s="2" t="s">
        <v>1836</v>
      </c>
      <c r="C1400" s="3" t="s">
        <v>40</v>
      </c>
      <c r="D1400" s="4" t="n">
        <v>13</v>
      </c>
      <c r="E1400" s="5" t="s">
        <v>79</v>
      </c>
      <c r="F1400" s="5" t="s">
        <v>48</v>
      </c>
      <c r="G1400" s="5" t="n">
        <v>22</v>
      </c>
      <c r="H1400" s="5" t="n">
        <v>28</v>
      </c>
      <c r="I1400" s="5" t="n">
        <v>38.4</v>
      </c>
      <c r="J1400" s="61" t="n">
        <v>22.4773333333333</v>
      </c>
      <c r="K1400" s="3" t="s">
        <v>38</v>
      </c>
      <c r="L1400" s="5" t="n">
        <v>47</v>
      </c>
      <c r="M1400" s="5" t="n">
        <v>58</v>
      </c>
      <c r="N1400" s="5" t="n">
        <v>13</v>
      </c>
      <c r="O1400" s="62" t="n">
        <v>47.9702777777778</v>
      </c>
      <c r="P1400" s="6" t="n">
        <v>2452502.09</v>
      </c>
      <c r="Q1400" s="7" t="n">
        <v>3.865862</v>
      </c>
      <c r="R1400" s="9" t="n">
        <f aca="true">INT((NOW()+(2415018.5-$Q$8/24)-P1400)/Q1400)+1</f>
        <v>2264</v>
      </c>
      <c r="S1400" s="52" t="e">
        <f aca="false">($P1400+R1400*$Q1400)-(2415018.5-$Q$8/24)+toGJD(($P1400+R1400*$Q1400)-(2415018.5-$Q$8/24),J1400,O1400)</f>
        <v>#VALUE!</v>
      </c>
      <c r="T1400" s="63" t="e">
        <f aca="false">HA(($P1400+$Q1400*R1400),$J1400,$A$6)</f>
        <v>#VALUE!</v>
      </c>
      <c r="U1400" s="52" t="e">
        <f aca="false">S1400-((3.5+T1400)/24)</f>
        <v>#VALUE!</v>
      </c>
      <c r="V1400" s="9" t="n">
        <f aca="false">R1400+1</f>
        <v>2265</v>
      </c>
      <c r="W1400" s="52" t="e">
        <f aca="false">($P1400+V1400*$Q1400)-(2415018.5-$Q$8/24)+toGJD(($P1400+V1400*$Q1400)-(2415018.5-$Q$8/24),J1400,O1400)</f>
        <v>#VALUE!</v>
      </c>
      <c r="X1400" s="9" t="n">
        <f aca="false">V1400+1</f>
        <v>2266</v>
      </c>
      <c r="Y1400" s="52" t="e">
        <f aca="false">($P1400+X1400*$Q1400)-(2415018.5-$Q$8/24)+toGJD(($P1400+X1400*$Q1400)-(2415018.5-$Q$8/24),J1400,O1400)</f>
        <v>#VALUE!</v>
      </c>
      <c r="Z1400" s="9" t="n">
        <f aca="false">X1400+1</f>
        <v>2267</v>
      </c>
      <c r="AA1400" s="52" t="e">
        <f aca="false">($P1400+Z1400*$Q1400)-(2415018.5-$Q$8/24)+toGJD(($P1400+Z1400*$Q1400)-(2415018.5-$Q$8/24),J1400,O1400)</f>
        <v>#VALUE!</v>
      </c>
      <c r="AB1400" s="9" t="n">
        <f aca="false">Z1400+1</f>
        <v>2268</v>
      </c>
      <c r="AC1400" s="52" t="e">
        <f aca="false">($P1400+AB1400*$Q1400)-(2415018.5-$Q$8/24)+toGJD(($P1400+AB1400*$Q1400)-(2415018.5-$Q$8/24),J1400,O1400)</f>
        <v>#VALUE!</v>
      </c>
      <c r="AD1400" s="10" t="n">
        <v>1387</v>
      </c>
    </row>
    <row r="1401" customFormat="false" ht="13.5" hidden="false" customHeight="false" outlineLevel="0" collapsed="false">
      <c r="A1401" s="60" t="s">
        <v>1855</v>
      </c>
      <c r="B1401" s="2" t="s">
        <v>1836</v>
      </c>
      <c r="C1401" s="3" t="s">
        <v>40</v>
      </c>
      <c r="D1401" s="4" t="n">
        <v>13.5</v>
      </c>
      <c r="F1401" s="5" t="s">
        <v>48</v>
      </c>
      <c r="G1401" s="5" t="n">
        <v>22</v>
      </c>
      <c r="H1401" s="5" t="n">
        <v>19</v>
      </c>
      <c r="I1401" s="5" t="n">
        <v>37.3</v>
      </c>
      <c r="J1401" s="61" t="n">
        <v>22.3270277777778</v>
      </c>
      <c r="K1401" s="3" t="s">
        <v>38</v>
      </c>
      <c r="L1401" s="5" t="n">
        <v>44</v>
      </c>
      <c r="M1401" s="5" t="n">
        <v>17</v>
      </c>
      <c r="N1401" s="5" t="n">
        <v>3</v>
      </c>
      <c r="O1401" s="62" t="n">
        <v>44.2841666666667</v>
      </c>
      <c r="P1401" s="6" t="n">
        <v>2452500.77</v>
      </c>
      <c r="Q1401" s="7" t="n">
        <v>2.81421</v>
      </c>
      <c r="R1401" s="9" t="n">
        <f aca="true">INT((NOW()+(2415018.5-$Q$8/24)-P1401)/Q1401)+1</f>
        <v>3110</v>
      </c>
      <c r="S1401" s="52" t="e">
        <f aca="false">($P1401+R1401*$Q1401)-(2415018.5-$Q$8/24)+toGJD(($P1401+R1401*$Q1401)-(2415018.5-$Q$8/24),J1401,O1401)</f>
        <v>#VALUE!</v>
      </c>
      <c r="T1401" s="63" t="e">
        <f aca="false">HA(($P1401+$Q1401*R1401),$J1401,$A$6)</f>
        <v>#VALUE!</v>
      </c>
      <c r="U1401" s="52" t="e">
        <f aca="false">S1401-((3.5+T1401)/24)</f>
        <v>#VALUE!</v>
      </c>
      <c r="V1401" s="9" t="n">
        <f aca="false">R1401+1</f>
        <v>3111</v>
      </c>
      <c r="W1401" s="52" t="e">
        <f aca="false">($P1401+V1401*$Q1401)-(2415018.5-$Q$8/24)+toGJD(($P1401+V1401*$Q1401)-(2415018.5-$Q$8/24),J1401,O1401)</f>
        <v>#VALUE!</v>
      </c>
      <c r="X1401" s="9" t="n">
        <f aca="false">V1401+1</f>
        <v>3112</v>
      </c>
      <c r="Y1401" s="52" t="e">
        <f aca="false">($P1401+X1401*$Q1401)-(2415018.5-$Q$8/24)+toGJD(($P1401+X1401*$Q1401)-(2415018.5-$Q$8/24),J1401,O1401)</f>
        <v>#VALUE!</v>
      </c>
      <c r="Z1401" s="9" t="n">
        <f aca="false">X1401+1</f>
        <v>3113</v>
      </c>
      <c r="AA1401" s="52" t="e">
        <f aca="false">($P1401+Z1401*$Q1401)-(2415018.5-$Q$8/24)+toGJD(($P1401+Z1401*$Q1401)-(2415018.5-$Q$8/24),J1401,O1401)</f>
        <v>#VALUE!</v>
      </c>
      <c r="AB1401" s="9" t="n">
        <f aca="false">Z1401+1</f>
        <v>3114</v>
      </c>
      <c r="AC1401" s="52" t="e">
        <f aca="false">($P1401+AB1401*$Q1401)-(2415018.5-$Q$8/24)+toGJD(($P1401+AB1401*$Q1401)-(2415018.5-$Q$8/24),J1401,O1401)</f>
        <v>#VALUE!</v>
      </c>
      <c r="AD1401" s="10" t="n">
        <v>1388</v>
      </c>
    </row>
    <row r="1402" customFormat="false" ht="13.5" hidden="false" customHeight="false" outlineLevel="0" collapsed="false">
      <c r="A1402" s="60" t="s">
        <v>1856</v>
      </c>
      <c r="B1402" s="2" t="s">
        <v>1836</v>
      </c>
      <c r="C1402" s="3" t="s">
        <v>40</v>
      </c>
      <c r="D1402" s="4" t="n">
        <v>13.5</v>
      </c>
      <c r="F1402" s="5" t="s">
        <v>48</v>
      </c>
      <c r="G1402" s="5" t="n">
        <v>22</v>
      </c>
      <c r="H1402" s="5" t="n">
        <v>44</v>
      </c>
      <c r="I1402" s="5" t="n">
        <v>6.8</v>
      </c>
      <c r="J1402" s="61" t="n">
        <v>22.7352222222222</v>
      </c>
      <c r="K1402" s="3" t="s">
        <v>38</v>
      </c>
      <c r="L1402" s="5" t="n">
        <v>47</v>
      </c>
      <c r="M1402" s="5" t="n">
        <v>30</v>
      </c>
      <c r="N1402" s="5" t="n">
        <v>35</v>
      </c>
      <c r="O1402" s="62" t="n">
        <v>47.5097222222222</v>
      </c>
      <c r="P1402" s="6" t="n">
        <v>2452502.7345</v>
      </c>
      <c r="Q1402" s="7" t="n">
        <v>4.7076743</v>
      </c>
      <c r="R1402" s="9" t="n">
        <f aca="true">INT((NOW()+(2415018.5-$Q$8/24)-P1402)/Q1402)+1</f>
        <v>1859</v>
      </c>
      <c r="S1402" s="52" t="e">
        <f aca="false">($P1402+R1402*$Q1402)-(2415018.5-$Q$8/24)+toGJD(($P1402+R1402*$Q1402)-(2415018.5-$Q$8/24),J1402,O1402)</f>
        <v>#VALUE!</v>
      </c>
      <c r="T1402" s="63" t="e">
        <f aca="false">HA(($P1402+$Q1402*R1402),$J1402,$A$6)</f>
        <v>#VALUE!</v>
      </c>
      <c r="U1402" s="52" t="e">
        <f aca="false">S1402-((3.5+T1402)/24)</f>
        <v>#VALUE!</v>
      </c>
      <c r="V1402" s="9" t="n">
        <f aca="false">R1402+1</f>
        <v>1860</v>
      </c>
      <c r="W1402" s="52" t="e">
        <f aca="false">($P1402+V1402*$Q1402)-(2415018.5-$Q$8/24)+toGJD(($P1402+V1402*$Q1402)-(2415018.5-$Q$8/24),J1402,O1402)</f>
        <v>#VALUE!</v>
      </c>
      <c r="X1402" s="9" t="n">
        <f aca="false">V1402+1</f>
        <v>1861</v>
      </c>
      <c r="Y1402" s="52" t="e">
        <f aca="false">($P1402+X1402*$Q1402)-(2415018.5-$Q$8/24)+toGJD(($P1402+X1402*$Q1402)-(2415018.5-$Q$8/24),J1402,O1402)</f>
        <v>#VALUE!</v>
      </c>
      <c r="Z1402" s="9" t="n">
        <f aca="false">X1402+1</f>
        <v>1862</v>
      </c>
      <c r="AA1402" s="52" t="e">
        <f aca="false">($P1402+Z1402*$Q1402)-(2415018.5-$Q$8/24)+toGJD(($P1402+Z1402*$Q1402)-(2415018.5-$Q$8/24),J1402,O1402)</f>
        <v>#VALUE!</v>
      </c>
      <c r="AB1402" s="9" t="n">
        <f aca="false">Z1402+1</f>
        <v>1863</v>
      </c>
      <c r="AC1402" s="52" t="e">
        <f aca="false">($P1402+AB1402*$Q1402)-(2415018.5-$Q$8/24)+toGJD(($P1402+AB1402*$Q1402)-(2415018.5-$Q$8/24),J1402,O1402)</f>
        <v>#VALUE!</v>
      </c>
      <c r="AD1402" s="10" t="n">
        <v>1389</v>
      </c>
    </row>
    <row r="1403" customFormat="false" ht="13.5" hidden="false" customHeight="false" outlineLevel="0" collapsed="false">
      <c r="A1403" s="60" t="s">
        <v>1857</v>
      </c>
      <c r="B1403" s="2" t="s">
        <v>1836</v>
      </c>
      <c r="C1403" s="3" t="s">
        <v>40</v>
      </c>
      <c r="D1403" s="4" t="n">
        <v>13.9</v>
      </c>
      <c r="F1403" s="5" t="s">
        <v>48</v>
      </c>
      <c r="G1403" s="5" t="n">
        <v>22</v>
      </c>
      <c r="H1403" s="5" t="n">
        <v>44</v>
      </c>
      <c r="I1403" s="5" t="n">
        <v>57.1</v>
      </c>
      <c r="J1403" s="61" t="n">
        <v>22.7491944444444</v>
      </c>
      <c r="K1403" s="3" t="s">
        <v>38</v>
      </c>
      <c r="L1403" s="5" t="n">
        <v>49</v>
      </c>
      <c r="M1403" s="5" t="n">
        <v>6</v>
      </c>
      <c r="N1403" s="5" t="n">
        <v>38</v>
      </c>
      <c r="O1403" s="62" t="n">
        <v>49.1105555555556</v>
      </c>
      <c r="P1403" s="6" t="n">
        <v>2452500.498</v>
      </c>
      <c r="Q1403" s="7" t="n">
        <v>0.819389</v>
      </c>
      <c r="R1403" s="9" t="n">
        <f aca="true">INT((NOW()+(2415018.5-$Q$8/24)-P1403)/Q1403)+1</f>
        <v>10681</v>
      </c>
      <c r="S1403" s="52" t="e">
        <f aca="false">($P1403+R1403*$Q1403)-(2415018.5-$Q$8/24)+toGJD(($P1403+R1403*$Q1403)-(2415018.5-$Q$8/24),J1403,O1403)</f>
        <v>#VALUE!</v>
      </c>
      <c r="T1403" s="63" t="e">
        <f aca="false">HA(($P1403+$Q1403*R1403),$J1403,$A$6)</f>
        <v>#VALUE!</v>
      </c>
      <c r="U1403" s="52" t="e">
        <f aca="false">S1403-((3.5+T1403)/24)</f>
        <v>#VALUE!</v>
      </c>
      <c r="V1403" s="9" t="n">
        <f aca="false">R1403+1</f>
        <v>10682</v>
      </c>
      <c r="W1403" s="52" t="e">
        <f aca="false">($P1403+V1403*$Q1403)-(2415018.5-$Q$8/24)+toGJD(($P1403+V1403*$Q1403)-(2415018.5-$Q$8/24),J1403,O1403)</f>
        <v>#VALUE!</v>
      </c>
      <c r="X1403" s="9" t="n">
        <f aca="false">V1403+1</f>
        <v>10683</v>
      </c>
      <c r="Y1403" s="52" t="e">
        <f aca="false">($P1403+X1403*$Q1403)-(2415018.5-$Q$8/24)+toGJD(($P1403+X1403*$Q1403)-(2415018.5-$Q$8/24),J1403,O1403)</f>
        <v>#VALUE!</v>
      </c>
      <c r="Z1403" s="9" t="n">
        <f aca="false">X1403+1</f>
        <v>10684</v>
      </c>
      <c r="AA1403" s="52" t="e">
        <f aca="false">($P1403+Z1403*$Q1403)-(2415018.5-$Q$8/24)+toGJD(($P1403+Z1403*$Q1403)-(2415018.5-$Q$8/24),J1403,O1403)</f>
        <v>#VALUE!</v>
      </c>
      <c r="AB1403" s="9" t="n">
        <f aca="false">Z1403+1</f>
        <v>10685</v>
      </c>
      <c r="AC1403" s="52" t="e">
        <f aca="false">($P1403+AB1403*$Q1403)-(2415018.5-$Q$8/24)+toGJD(($P1403+AB1403*$Q1403)-(2415018.5-$Q$8/24),J1403,O1403)</f>
        <v>#VALUE!</v>
      </c>
      <c r="AD1403" s="10" t="n">
        <v>1390</v>
      </c>
    </row>
    <row r="1404" customFormat="false" ht="13.5" hidden="false" customHeight="false" outlineLevel="0" collapsed="false">
      <c r="A1404" s="60" t="s">
        <v>1858</v>
      </c>
      <c r="B1404" s="2" t="s">
        <v>1836</v>
      </c>
      <c r="C1404" s="3" t="s">
        <v>35</v>
      </c>
      <c r="D1404" s="4" t="n">
        <v>8.18</v>
      </c>
      <c r="E1404" s="5" t="s">
        <v>1859</v>
      </c>
      <c r="F1404" s="5" t="s">
        <v>73</v>
      </c>
      <c r="G1404" s="5" t="n">
        <v>22</v>
      </c>
      <c r="H1404" s="5" t="n">
        <v>0</v>
      </c>
      <c r="I1404" s="5" t="n">
        <v>4.4</v>
      </c>
      <c r="J1404" s="61" t="n">
        <v>22.0012222222222</v>
      </c>
      <c r="K1404" s="3" t="s">
        <v>38</v>
      </c>
      <c r="L1404" s="5" t="n">
        <v>44</v>
      </c>
      <c r="M1404" s="5" t="n">
        <v>33</v>
      </c>
      <c r="N1404" s="5" t="n">
        <v>8</v>
      </c>
      <c r="O1404" s="62" t="n">
        <v>44.5522222222222</v>
      </c>
      <c r="P1404" s="6" t="n">
        <v>2452500.792</v>
      </c>
      <c r="Q1404" s="7" t="n">
        <v>1.60469143</v>
      </c>
      <c r="R1404" s="9" t="n">
        <f aca="true">INT((NOW()+(2415018.5-$Q$8/24)-P1404)/Q1404)+1</f>
        <v>5454</v>
      </c>
      <c r="S1404" s="52" t="e">
        <f aca="false">($P1404+R1404*$Q1404)-(2415018.5-$Q$8/24)+toGJD(($P1404+R1404*$Q1404)-(2415018.5-$Q$8/24),J1404,O1404)</f>
        <v>#VALUE!</v>
      </c>
      <c r="T1404" s="63" t="e">
        <f aca="false">HA(($P1404+$Q1404*R1404),$J1404,$A$6)</f>
        <v>#VALUE!</v>
      </c>
      <c r="U1404" s="52" t="e">
        <f aca="false">S1404-((3.5+T1404)/24)</f>
        <v>#VALUE!</v>
      </c>
      <c r="V1404" s="9" t="n">
        <f aca="false">R1404+1</f>
        <v>5455</v>
      </c>
      <c r="W1404" s="52" t="e">
        <f aca="false">($P1404+V1404*$Q1404)-(2415018.5-$Q$8/24)+toGJD(($P1404+V1404*$Q1404)-(2415018.5-$Q$8/24),J1404,O1404)</f>
        <v>#VALUE!</v>
      </c>
      <c r="X1404" s="9" t="n">
        <f aca="false">V1404+1</f>
        <v>5456</v>
      </c>
      <c r="Y1404" s="52" t="e">
        <f aca="false">($P1404+X1404*$Q1404)-(2415018.5-$Q$8/24)+toGJD(($P1404+X1404*$Q1404)-(2415018.5-$Q$8/24),J1404,O1404)</f>
        <v>#VALUE!</v>
      </c>
      <c r="Z1404" s="9" t="n">
        <f aca="false">X1404+1</f>
        <v>5457</v>
      </c>
      <c r="AA1404" s="52" t="e">
        <f aca="false">($P1404+Z1404*$Q1404)-(2415018.5-$Q$8/24)+toGJD(($P1404+Z1404*$Q1404)-(2415018.5-$Q$8/24),J1404,O1404)</f>
        <v>#VALUE!</v>
      </c>
      <c r="AB1404" s="9" t="n">
        <f aca="false">Z1404+1</f>
        <v>5458</v>
      </c>
      <c r="AC1404" s="52" t="e">
        <f aca="false">($P1404+AB1404*$Q1404)-(2415018.5-$Q$8/24)+toGJD(($P1404+AB1404*$Q1404)-(2415018.5-$Q$8/24),J1404,O1404)</f>
        <v>#VALUE!</v>
      </c>
      <c r="AD1404" s="10" t="n">
        <v>1391</v>
      </c>
    </row>
    <row r="1405" customFormat="false" ht="13.5" hidden="false" customHeight="false" outlineLevel="0" collapsed="false">
      <c r="A1405" s="60" t="s">
        <v>1860</v>
      </c>
      <c r="B1405" s="2" t="s">
        <v>1836</v>
      </c>
      <c r="C1405" s="3" t="s">
        <v>35</v>
      </c>
      <c r="D1405" s="4" t="n">
        <v>12.4</v>
      </c>
      <c r="E1405" s="5" t="s">
        <v>446</v>
      </c>
      <c r="F1405" s="5" t="s">
        <v>255</v>
      </c>
      <c r="G1405" s="5" t="n">
        <v>22</v>
      </c>
      <c r="H1405" s="5" t="n">
        <v>6</v>
      </c>
      <c r="I1405" s="5" t="n">
        <v>8.5</v>
      </c>
      <c r="J1405" s="61" t="n">
        <v>22.1023611111111</v>
      </c>
      <c r="K1405" s="3" t="s">
        <v>38</v>
      </c>
      <c r="L1405" s="5" t="n">
        <v>46</v>
      </c>
      <c r="M1405" s="5" t="n">
        <v>18</v>
      </c>
      <c r="N1405" s="5" t="n">
        <v>35</v>
      </c>
      <c r="O1405" s="62" t="n">
        <v>46.3097222222222</v>
      </c>
      <c r="P1405" s="6" t="n">
        <v>2452500.4603</v>
      </c>
      <c r="Q1405" s="7" t="n">
        <v>0.63735468</v>
      </c>
      <c r="R1405" s="9" t="n">
        <f aca="true">INT((NOW()+(2415018.5-$Q$8/24)-P1405)/Q1405)+1</f>
        <v>13732</v>
      </c>
      <c r="S1405" s="52" t="e">
        <f aca="false">($P1405+R1405*$Q1405)-(2415018.5-$Q$8/24)+toGJD(($P1405+R1405*$Q1405)-(2415018.5-$Q$8/24),J1405,O1405)</f>
        <v>#VALUE!</v>
      </c>
      <c r="T1405" s="63" t="e">
        <f aca="false">HA(($P1405+$Q1405*R1405),$J1405,$A$6)</f>
        <v>#VALUE!</v>
      </c>
      <c r="U1405" s="52" t="e">
        <f aca="false">S1405-((3.5+T1405)/24)</f>
        <v>#VALUE!</v>
      </c>
      <c r="V1405" s="9" t="n">
        <f aca="false">R1405+1</f>
        <v>13733</v>
      </c>
      <c r="W1405" s="52" t="e">
        <f aca="false">($P1405+V1405*$Q1405)-(2415018.5-$Q$8/24)+toGJD(($P1405+V1405*$Q1405)-(2415018.5-$Q$8/24),J1405,O1405)</f>
        <v>#VALUE!</v>
      </c>
      <c r="X1405" s="9" t="n">
        <f aca="false">V1405+1</f>
        <v>13734</v>
      </c>
      <c r="Y1405" s="52" t="e">
        <f aca="false">($P1405+X1405*$Q1405)-(2415018.5-$Q$8/24)+toGJD(($P1405+X1405*$Q1405)-(2415018.5-$Q$8/24),J1405,O1405)</f>
        <v>#VALUE!</v>
      </c>
      <c r="Z1405" s="9" t="n">
        <f aca="false">X1405+1</f>
        <v>13735</v>
      </c>
      <c r="AA1405" s="52" t="e">
        <f aca="false">($P1405+Z1405*$Q1405)-(2415018.5-$Q$8/24)+toGJD(($P1405+Z1405*$Q1405)-(2415018.5-$Q$8/24),J1405,O1405)</f>
        <v>#VALUE!</v>
      </c>
      <c r="AB1405" s="9" t="n">
        <f aca="false">Z1405+1</f>
        <v>13736</v>
      </c>
      <c r="AC1405" s="52" t="e">
        <f aca="false">($P1405+AB1405*$Q1405)-(2415018.5-$Q$8/24)+toGJD(($P1405+AB1405*$Q1405)-(2415018.5-$Q$8/24),J1405,O1405)</f>
        <v>#VALUE!</v>
      </c>
      <c r="AD1405" s="10" t="n">
        <v>1392</v>
      </c>
    </row>
    <row r="1406" customFormat="false" ht="13.5" hidden="false" customHeight="false" outlineLevel="0" collapsed="false">
      <c r="A1406" s="60" t="s">
        <v>1861</v>
      </c>
      <c r="B1406" s="2" t="s">
        <v>1836</v>
      </c>
      <c r="C1406" s="3" t="s">
        <v>40</v>
      </c>
      <c r="D1406" s="4" t="n">
        <v>10.28</v>
      </c>
      <c r="E1406" s="5" t="s">
        <v>1862</v>
      </c>
      <c r="F1406" s="5" t="s">
        <v>73</v>
      </c>
      <c r="G1406" s="5" t="n">
        <v>22</v>
      </c>
      <c r="H1406" s="5" t="n">
        <v>46</v>
      </c>
      <c r="I1406" s="5" t="n">
        <v>30</v>
      </c>
      <c r="J1406" s="61" t="n">
        <v>22.775</v>
      </c>
      <c r="K1406" s="3" t="s">
        <v>38</v>
      </c>
      <c r="L1406" s="5" t="n">
        <v>56</v>
      </c>
      <c r="M1406" s="5" t="n">
        <v>49</v>
      </c>
      <c r="N1406" s="5" t="n">
        <v>32</v>
      </c>
      <c r="O1406" s="62" t="n">
        <v>56.8255555555556</v>
      </c>
      <c r="P1406" s="6" t="n">
        <v>2452500.8538</v>
      </c>
      <c r="Q1406" s="7" t="n">
        <v>1.5422124</v>
      </c>
      <c r="R1406" s="9" t="n">
        <f aca="true">INT((NOW()+(2415018.5-$Q$8/24)-P1406)/Q1406)+1</f>
        <v>5675</v>
      </c>
      <c r="S1406" s="52" t="e">
        <f aca="false">($P1406+R1406*$Q1406)-(2415018.5-$Q$8/24)+toGJD(($P1406+R1406*$Q1406)-(2415018.5-$Q$8/24),J1406,O1406)</f>
        <v>#VALUE!</v>
      </c>
      <c r="T1406" s="63" t="e">
        <f aca="false">HA(($P1406+$Q1406*R1406),$J1406,$A$6)</f>
        <v>#VALUE!</v>
      </c>
      <c r="U1406" s="52" t="e">
        <f aca="false">S1406-((3.5+T1406)/24)</f>
        <v>#VALUE!</v>
      </c>
      <c r="V1406" s="9" t="n">
        <f aca="false">R1406+1</f>
        <v>5676</v>
      </c>
      <c r="W1406" s="52" t="e">
        <f aca="false">($P1406+V1406*$Q1406)-(2415018.5-$Q$8/24)+toGJD(($P1406+V1406*$Q1406)-(2415018.5-$Q$8/24),J1406,O1406)</f>
        <v>#VALUE!</v>
      </c>
      <c r="X1406" s="9" t="n">
        <f aca="false">V1406+1</f>
        <v>5677</v>
      </c>
      <c r="Y1406" s="52" t="e">
        <f aca="false">($P1406+X1406*$Q1406)-(2415018.5-$Q$8/24)+toGJD(($P1406+X1406*$Q1406)-(2415018.5-$Q$8/24),J1406,O1406)</f>
        <v>#VALUE!</v>
      </c>
      <c r="Z1406" s="9" t="n">
        <f aca="false">X1406+1</f>
        <v>5678</v>
      </c>
      <c r="AA1406" s="52" t="e">
        <f aca="false">($P1406+Z1406*$Q1406)-(2415018.5-$Q$8/24)+toGJD(($P1406+Z1406*$Q1406)-(2415018.5-$Q$8/24),J1406,O1406)</f>
        <v>#VALUE!</v>
      </c>
      <c r="AB1406" s="9" t="n">
        <f aca="false">Z1406+1</f>
        <v>5679</v>
      </c>
      <c r="AC1406" s="52" t="e">
        <f aca="false">($P1406+AB1406*$Q1406)-(2415018.5-$Q$8/24)+toGJD(($P1406+AB1406*$Q1406)-(2415018.5-$Q$8/24),J1406,O1406)</f>
        <v>#VALUE!</v>
      </c>
      <c r="AD1406" s="10" t="n">
        <v>1393</v>
      </c>
    </row>
    <row r="1407" customFormat="false" ht="13.5" hidden="false" customHeight="false" outlineLevel="0" collapsed="false">
      <c r="A1407" s="60" t="s">
        <v>1861</v>
      </c>
      <c r="B1407" s="2" t="s">
        <v>1836</v>
      </c>
      <c r="C1407" s="3" t="s">
        <v>121</v>
      </c>
      <c r="D1407" s="4" t="n">
        <v>10.28</v>
      </c>
      <c r="E1407" s="5" t="s">
        <v>1862</v>
      </c>
      <c r="F1407" s="5" t="s">
        <v>73</v>
      </c>
      <c r="G1407" s="5" t="n">
        <v>22</v>
      </c>
      <c r="H1407" s="5" t="n">
        <v>46</v>
      </c>
      <c r="I1407" s="5" t="n">
        <v>30</v>
      </c>
      <c r="J1407" s="61" t="n">
        <v>22.775</v>
      </c>
      <c r="K1407" s="3" t="s">
        <v>38</v>
      </c>
      <c r="L1407" s="5" t="n">
        <v>56</v>
      </c>
      <c r="M1407" s="5" t="n">
        <v>49</v>
      </c>
      <c r="N1407" s="5" t="n">
        <v>32</v>
      </c>
      <c r="O1407" s="62" t="n">
        <v>56.8255555555556</v>
      </c>
      <c r="P1407" s="6" t="n">
        <v>2452501.653</v>
      </c>
      <c r="Q1407" s="7" t="n">
        <v>1.5422047</v>
      </c>
      <c r="R1407" s="9" t="n">
        <f aca="true">INT((NOW()+(2415018.5-$Q$8/24)-P1407)/Q1407)+1</f>
        <v>5675</v>
      </c>
      <c r="S1407" s="52" t="e">
        <f aca="false">($P1407+R1407*$Q1407)-(2415018.5-$Q$8/24)+toGJD(($P1407+R1407*$Q1407)-(2415018.5-$Q$8/24),J1407,O1407)</f>
        <v>#VALUE!</v>
      </c>
      <c r="T1407" s="63" t="e">
        <f aca="false">HA(($P1407+$Q1407*R1407),$J1407,$A$6)</f>
        <v>#VALUE!</v>
      </c>
      <c r="U1407" s="52" t="e">
        <f aca="false">S1407-((3.5+T1407)/24)</f>
        <v>#VALUE!</v>
      </c>
      <c r="V1407" s="9" t="n">
        <f aca="false">R1407+1</f>
        <v>5676</v>
      </c>
      <c r="W1407" s="52" t="e">
        <f aca="false">($P1407+V1407*$Q1407)-(2415018.5-$Q$8/24)+toGJD(($P1407+V1407*$Q1407)-(2415018.5-$Q$8/24),J1407,O1407)</f>
        <v>#VALUE!</v>
      </c>
      <c r="X1407" s="9" t="n">
        <f aca="false">V1407+1</f>
        <v>5677</v>
      </c>
      <c r="Y1407" s="52" t="e">
        <f aca="false">($P1407+X1407*$Q1407)-(2415018.5-$Q$8/24)+toGJD(($P1407+X1407*$Q1407)-(2415018.5-$Q$8/24),J1407,O1407)</f>
        <v>#VALUE!</v>
      </c>
      <c r="Z1407" s="9" t="n">
        <f aca="false">X1407+1</f>
        <v>5678</v>
      </c>
      <c r="AA1407" s="52" t="e">
        <f aca="false">($P1407+Z1407*$Q1407)-(2415018.5-$Q$8/24)+toGJD(($P1407+Z1407*$Q1407)-(2415018.5-$Q$8/24),J1407,O1407)</f>
        <v>#VALUE!</v>
      </c>
      <c r="AB1407" s="9" t="n">
        <f aca="false">Z1407+1</f>
        <v>5679</v>
      </c>
      <c r="AC1407" s="52" t="e">
        <f aca="false">($P1407+AB1407*$Q1407)-(2415018.5-$Q$8/24)+toGJD(($P1407+AB1407*$Q1407)-(2415018.5-$Q$8/24),J1407,O1407)</f>
        <v>#VALUE!</v>
      </c>
      <c r="AD1407" s="10" t="n">
        <v>1394</v>
      </c>
    </row>
    <row r="1408" customFormat="false" ht="13.5" hidden="false" customHeight="false" outlineLevel="0" collapsed="false">
      <c r="A1408" s="60" t="s">
        <v>1863</v>
      </c>
      <c r="B1408" s="2" t="s">
        <v>1836</v>
      </c>
      <c r="C1408" s="3" t="s">
        <v>40</v>
      </c>
      <c r="D1408" s="4" t="n">
        <v>9.3</v>
      </c>
      <c r="E1408" s="5" t="s">
        <v>228</v>
      </c>
      <c r="F1408" s="5" t="s">
        <v>71</v>
      </c>
      <c r="G1408" s="5" t="n">
        <v>21</v>
      </c>
      <c r="H1408" s="5" t="n">
        <v>59</v>
      </c>
      <c r="I1408" s="5" t="n">
        <v>42.7</v>
      </c>
      <c r="J1408" s="61" t="n">
        <v>21.9951944444444</v>
      </c>
      <c r="K1408" s="3" t="s">
        <v>38</v>
      </c>
      <c r="L1408" s="5" t="n">
        <v>42</v>
      </c>
      <c r="M1408" s="5" t="n">
        <v>34</v>
      </c>
      <c r="N1408" s="5" t="n">
        <v>16</v>
      </c>
      <c r="O1408" s="62" t="n">
        <v>42.5711111111111</v>
      </c>
      <c r="P1408" s="6" t="n">
        <v>2452502.7178</v>
      </c>
      <c r="Q1408" s="7" t="n">
        <v>3.7978103</v>
      </c>
      <c r="R1408" s="9" t="n">
        <f aca="true">INT((NOW()+(2415018.5-$Q$8/24)-P1408)/Q1408)+1</f>
        <v>2304</v>
      </c>
      <c r="S1408" s="52" t="e">
        <f aca="false">($P1408+R1408*$Q1408)-(2415018.5-$Q$8/24)+toGJD(($P1408+R1408*$Q1408)-(2415018.5-$Q$8/24),J1408,O1408)</f>
        <v>#VALUE!</v>
      </c>
      <c r="T1408" s="63" t="e">
        <f aca="false">HA(($P1408+$Q1408*R1408),$J1408,$A$6)</f>
        <v>#VALUE!</v>
      </c>
      <c r="U1408" s="52" t="e">
        <f aca="false">S1408-((3.5+T1408)/24)</f>
        <v>#VALUE!</v>
      </c>
      <c r="V1408" s="9" t="n">
        <f aca="false">R1408+1</f>
        <v>2305</v>
      </c>
      <c r="W1408" s="52" t="e">
        <f aca="false">($P1408+V1408*$Q1408)-(2415018.5-$Q$8/24)+toGJD(($P1408+V1408*$Q1408)-(2415018.5-$Q$8/24),J1408,O1408)</f>
        <v>#VALUE!</v>
      </c>
      <c r="X1408" s="9" t="n">
        <f aca="false">V1408+1</f>
        <v>2306</v>
      </c>
      <c r="Y1408" s="52" t="e">
        <f aca="false">($P1408+X1408*$Q1408)-(2415018.5-$Q$8/24)+toGJD(($P1408+X1408*$Q1408)-(2415018.5-$Q$8/24),J1408,O1408)</f>
        <v>#VALUE!</v>
      </c>
      <c r="Z1408" s="9" t="n">
        <f aca="false">X1408+1</f>
        <v>2307</v>
      </c>
      <c r="AA1408" s="52" t="e">
        <f aca="false">($P1408+Z1408*$Q1408)-(2415018.5-$Q$8/24)+toGJD(($P1408+Z1408*$Q1408)-(2415018.5-$Q$8/24),J1408,O1408)</f>
        <v>#VALUE!</v>
      </c>
      <c r="AB1408" s="9" t="n">
        <f aca="false">Z1408+1</f>
        <v>2308</v>
      </c>
      <c r="AC1408" s="52" t="e">
        <f aca="false">($P1408+AB1408*$Q1408)-(2415018.5-$Q$8/24)+toGJD(($P1408+AB1408*$Q1408)-(2415018.5-$Q$8/24),J1408,O1408)</f>
        <v>#VALUE!</v>
      </c>
      <c r="AD1408" s="10" t="n">
        <v>1395</v>
      </c>
    </row>
    <row r="1409" customFormat="false" ht="13.5" hidden="false" customHeight="false" outlineLevel="0" collapsed="false">
      <c r="A1409" s="60" t="s">
        <v>1864</v>
      </c>
      <c r="B1409" s="2" t="s">
        <v>1836</v>
      </c>
      <c r="C1409" s="3" t="s">
        <v>40</v>
      </c>
      <c r="D1409" s="4" t="n">
        <v>10.8</v>
      </c>
      <c r="E1409" s="5" t="s">
        <v>92</v>
      </c>
      <c r="F1409" s="5" t="s">
        <v>48</v>
      </c>
      <c r="G1409" s="5" t="n">
        <v>22</v>
      </c>
      <c r="H1409" s="5" t="n">
        <v>28</v>
      </c>
      <c r="I1409" s="5" t="n">
        <v>49.9</v>
      </c>
      <c r="J1409" s="61" t="n">
        <v>22.4805277777778</v>
      </c>
      <c r="K1409" s="3" t="s">
        <v>38</v>
      </c>
      <c r="L1409" s="5" t="n">
        <v>53</v>
      </c>
      <c r="M1409" s="5" t="n">
        <v>46</v>
      </c>
      <c r="N1409" s="5" t="n">
        <v>16</v>
      </c>
      <c r="O1409" s="62" t="n">
        <v>53.7711111111111</v>
      </c>
      <c r="P1409" s="6" t="n">
        <v>2452501.258</v>
      </c>
      <c r="Q1409" s="7" t="n">
        <v>2.206492</v>
      </c>
      <c r="R1409" s="9" t="n">
        <f aca="true">INT((NOW()+(2415018.5-$Q$8/24)-P1409)/Q1409)+1</f>
        <v>3966</v>
      </c>
      <c r="S1409" s="52" t="e">
        <f aca="false">($P1409+R1409*$Q1409)-(2415018.5-$Q$8/24)+toGJD(($P1409+R1409*$Q1409)-(2415018.5-$Q$8/24),J1409,O1409)</f>
        <v>#VALUE!</v>
      </c>
      <c r="T1409" s="63" t="e">
        <f aca="false">HA(($P1409+$Q1409*R1409),$J1409,$A$6)</f>
        <v>#VALUE!</v>
      </c>
      <c r="U1409" s="52" t="e">
        <f aca="false">S1409-((3.5+T1409)/24)</f>
        <v>#VALUE!</v>
      </c>
      <c r="V1409" s="9" t="n">
        <f aca="false">R1409+1</f>
        <v>3967</v>
      </c>
      <c r="W1409" s="52" t="e">
        <f aca="false">($P1409+V1409*$Q1409)-(2415018.5-$Q$8/24)+toGJD(($P1409+V1409*$Q1409)-(2415018.5-$Q$8/24),J1409,O1409)</f>
        <v>#VALUE!</v>
      </c>
      <c r="X1409" s="9" t="n">
        <f aca="false">V1409+1</f>
        <v>3968</v>
      </c>
      <c r="Y1409" s="52" t="e">
        <f aca="false">($P1409+X1409*$Q1409)-(2415018.5-$Q$8/24)+toGJD(($P1409+X1409*$Q1409)-(2415018.5-$Q$8/24),J1409,O1409)</f>
        <v>#VALUE!</v>
      </c>
      <c r="Z1409" s="9" t="n">
        <f aca="false">X1409+1</f>
        <v>3969</v>
      </c>
      <c r="AA1409" s="52" t="e">
        <f aca="false">($P1409+Z1409*$Q1409)-(2415018.5-$Q$8/24)+toGJD(($P1409+Z1409*$Q1409)-(2415018.5-$Q$8/24),J1409,O1409)</f>
        <v>#VALUE!</v>
      </c>
      <c r="AB1409" s="9" t="n">
        <f aca="false">Z1409+1</f>
        <v>3970</v>
      </c>
      <c r="AC1409" s="52" t="e">
        <f aca="false">($P1409+AB1409*$Q1409)-(2415018.5-$Q$8/24)+toGJD(($P1409+AB1409*$Q1409)-(2415018.5-$Q$8/24),J1409,O1409)</f>
        <v>#VALUE!</v>
      </c>
      <c r="AD1409" s="10" t="n">
        <v>1396</v>
      </c>
    </row>
    <row r="1410" customFormat="false" ht="13.5" hidden="false" customHeight="false" outlineLevel="0" collapsed="false">
      <c r="A1410" s="60" t="s">
        <v>1865</v>
      </c>
      <c r="B1410" s="2" t="s">
        <v>1836</v>
      </c>
      <c r="C1410" s="3" t="s">
        <v>40</v>
      </c>
      <c r="D1410" s="4" t="n">
        <v>11.2</v>
      </c>
      <c r="E1410" s="5" t="s">
        <v>1199</v>
      </c>
      <c r="F1410" s="5" t="s">
        <v>60</v>
      </c>
      <c r="G1410" s="5" t="n">
        <v>22</v>
      </c>
      <c r="H1410" s="5" t="n">
        <v>4</v>
      </c>
      <c r="I1410" s="5" t="n">
        <v>49.8</v>
      </c>
      <c r="J1410" s="61" t="n">
        <v>22.0805</v>
      </c>
      <c r="K1410" s="3" t="s">
        <v>38</v>
      </c>
      <c r="L1410" s="5" t="n">
        <v>49</v>
      </c>
      <c r="M1410" s="5" t="n">
        <v>40</v>
      </c>
      <c r="N1410" s="5" t="n">
        <v>11</v>
      </c>
      <c r="O1410" s="62" t="n">
        <v>49.6697222222222</v>
      </c>
      <c r="P1410" s="6" t="n">
        <v>2452500.362</v>
      </c>
      <c r="Q1410" s="7" t="n">
        <v>1.537312</v>
      </c>
      <c r="R1410" s="9" t="n">
        <f aca="true">INT((NOW()+(2415018.5-$Q$8/24)-P1410)/Q1410)+1</f>
        <v>5693</v>
      </c>
      <c r="S1410" s="52" t="e">
        <f aca="false">($P1410+R1410*$Q1410)-(2415018.5-$Q$8/24)+toGJD(($P1410+R1410*$Q1410)-(2415018.5-$Q$8/24),J1410,O1410)</f>
        <v>#VALUE!</v>
      </c>
      <c r="T1410" s="63" t="e">
        <f aca="false">HA(($P1410+$Q1410*R1410),$J1410,$A$6)</f>
        <v>#VALUE!</v>
      </c>
      <c r="U1410" s="52" t="e">
        <f aca="false">S1410-((3.5+T1410)/24)</f>
        <v>#VALUE!</v>
      </c>
      <c r="V1410" s="9" t="n">
        <f aca="false">R1410+1</f>
        <v>5694</v>
      </c>
      <c r="W1410" s="52" t="e">
        <f aca="false">($P1410+V1410*$Q1410)-(2415018.5-$Q$8/24)+toGJD(($P1410+V1410*$Q1410)-(2415018.5-$Q$8/24),J1410,O1410)</f>
        <v>#VALUE!</v>
      </c>
      <c r="X1410" s="9" t="n">
        <f aca="false">V1410+1</f>
        <v>5695</v>
      </c>
      <c r="Y1410" s="52" t="e">
        <f aca="false">($P1410+X1410*$Q1410)-(2415018.5-$Q$8/24)+toGJD(($P1410+X1410*$Q1410)-(2415018.5-$Q$8/24),J1410,O1410)</f>
        <v>#VALUE!</v>
      </c>
      <c r="Z1410" s="9" t="n">
        <f aca="false">X1410+1</f>
        <v>5696</v>
      </c>
      <c r="AA1410" s="52" t="e">
        <f aca="false">($P1410+Z1410*$Q1410)-(2415018.5-$Q$8/24)+toGJD(($P1410+Z1410*$Q1410)-(2415018.5-$Q$8/24),J1410,O1410)</f>
        <v>#VALUE!</v>
      </c>
      <c r="AB1410" s="9" t="n">
        <f aca="false">Z1410+1</f>
        <v>5697</v>
      </c>
      <c r="AC1410" s="52" t="e">
        <f aca="false">($P1410+AB1410*$Q1410)-(2415018.5-$Q$8/24)+toGJD(($P1410+AB1410*$Q1410)-(2415018.5-$Q$8/24),J1410,O1410)</f>
        <v>#VALUE!</v>
      </c>
      <c r="AD1410" s="10" t="n">
        <v>1397</v>
      </c>
    </row>
    <row r="1411" customFormat="false" ht="13.5" hidden="false" customHeight="false" outlineLevel="0" collapsed="false">
      <c r="A1411" s="60" t="s">
        <v>1866</v>
      </c>
      <c r="B1411" s="2" t="s">
        <v>1836</v>
      </c>
      <c r="C1411" s="3" t="s">
        <v>40</v>
      </c>
      <c r="D1411" s="4" t="n">
        <v>12.4</v>
      </c>
      <c r="F1411" s="5" t="s">
        <v>48</v>
      </c>
      <c r="G1411" s="5" t="n">
        <v>22</v>
      </c>
      <c r="H1411" s="5" t="n">
        <v>8</v>
      </c>
      <c r="I1411" s="5" t="n">
        <v>53.7</v>
      </c>
      <c r="J1411" s="61" t="n">
        <v>22.14825</v>
      </c>
      <c r="K1411" s="3" t="s">
        <v>38</v>
      </c>
      <c r="L1411" s="5" t="n">
        <v>42</v>
      </c>
      <c r="M1411" s="5" t="n">
        <v>16</v>
      </c>
      <c r="N1411" s="5" t="n">
        <v>21</v>
      </c>
      <c r="O1411" s="62" t="n">
        <v>42.2725</v>
      </c>
      <c r="P1411" s="6" t="n">
        <v>2452501.2381</v>
      </c>
      <c r="Q1411" s="7" t="n">
        <v>2.8067775</v>
      </c>
      <c r="R1411" s="9" t="n">
        <f aca="true">INT((NOW()+(2415018.5-$Q$8/24)-P1411)/Q1411)+1</f>
        <v>3118</v>
      </c>
      <c r="S1411" s="52" t="e">
        <f aca="false">($P1411+R1411*$Q1411)-(2415018.5-$Q$8/24)+toGJD(($P1411+R1411*$Q1411)-(2415018.5-$Q$8/24),J1411,O1411)</f>
        <v>#VALUE!</v>
      </c>
      <c r="T1411" s="63" t="e">
        <f aca="false">HA(($P1411+$Q1411*R1411),$J1411,$A$6)</f>
        <v>#VALUE!</v>
      </c>
      <c r="U1411" s="52" t="e">
        <f aca="false">S1411-((3.5+T1411)/24)</f>
        <v>#VALUE!</v>
      </c>
      <c r="V1411" s="9" t="n">
        <f aca="false">R1411+1</f>
        <v>3119</v>
      </c>
      <c r="W1411" s="52" t="e">
        <f aca="false">($P1411+V1411*$Q1411)-(2415018.5-$Q$8/24)+toGJD(($P1411+V1411*$Q1411)-(2415018.5-$Q$8/24),J1411,O1411)</f>
        <v>#VALUE!</v>
      </c>
      <c r="X1411" s="9" t="n">
        <f aca="false">V1411+1</f>
        <v>3120</v>
      </c>
      <c r="Y1411" s="52" t="e">
        <f aca="false">($P1411+X1411*$Q1411)-(2415018.5-$Q$8/24)+toGJD(($P1411+X1411*$Q1411)-(2415018.5-$Q$8/24),J1411,O1411)</f>
        <v>#VALUE!</v>
      </c>
      <c r="Z1411" s="9" t="n">
        <f aca="false">X1411+1</f>
        <v>3121</v>
      </c>
      <c r="AA1411" s="52" t="e">
        <f aca="false">($P1411+Z1411*$Q1411)-(2415018.5-$Q$8/24)+toGJD(($P1411+Z1411*$Q1411)-(2415018.5-$Q$8/24),J1411,O1411)</f>
        <v>#VALUE!</v>
      </c>
      <c r="AB1411" s="9" t="n">
        <f aca="false">Z1411+1</f>
        <v>3122</v>
      </c>
      <c r="AC1411" s="52" t="e">
        <f aca="false">($P1411+AB1411*$Q1411)-(2415018.5-$Q$8/24)+toGJD(($P1411+AB1411*$Q1411)-(2415018.5-$Q$8/24),J1411,O1411)</f>
        <v>#VALUE!</v>
      </c>
      <c r="AD1411" s="10" t="n">
        <v>1398</v>
      </c>
    </row>
    <row r="1412" customFormat="false" ht="13.5" hidden="false" customHeight="false" outlineLevel="0" collapsed="false">
      <c r="A1412" s="60" t="s">
        <v>1867</v>
      </c>
      <c r="B1412" s="2" t="s">
        <v>1836</v>
      </c>
      <c r="C1412" s="3" t="s">
        <v>35</v>
      </c>
      <c r="D1412" s="4" t="n">
        <v>12.5</v>
      </c>
      <c r="E1412" s="5" t="s">
        <v>233</v>
      </c>
      <c r="F1412" s="5" t="s">
        <v>63</v>
      </c>
      <c r="G1412" s="5" t="n">
        <v>22</v>
      </c>
      <c r="H1412" s="5" t="n">
        <v>23</v>
      </c>
      <c r="I1412" s="5" t="n">
        <v>54.8</v>
      </c>
      <c r="J1412" s="61" t="n">
        <v>22.3985555555556</v>
      </c>
      <c r="K1412" s="3" t="s">
        <v>38</v>
      </c>
      <c r="L1412" s="5" t="n">
        <v>54</v>
      </c>
      <c r="M1412" s="5" t="n">
        <v>1</v>
      </c>
      <c r="N1412" s="5" t="n">
        <v>10</v>
      </c>
      <c r="O1412" s="62" t="n">
        <v>54.0194444444444</v>
      </c>
      <c r="P1412" s="6" t="n">
        <v>2452500.3203</v>
      </c>
      <c r="Q1412" s="7" t="n">
        <v>0.3891359</v>
      </c>
      <c r="R1412" s="9" t="n">
        <f aca="true">INT((NOW()+(2415018.5-$Q$8/24)-P1412)/Q1412)+1</f>
        <v>22491</v>
      </c>
      <c r="S1412" s="52" t="e">
        <f aca="false">($P1412+R1412*$Q1412)-(2415018.5-$Q$8/24)+toGJD(($P1412+R1412*$Q1412)-(2415018.5-$Q$8/24),J1412,O1412)</f>
        <v>#VALUE!</v>
      </c>
      <c r="T1412" s="63" t="e">
        <f aca="false">HA(($P1412+$Q1412*R1412),$J1412,$A$6)</f>
        <v>#VALUE!</v>
      </c>
      <c r="U1412" s="52" t="e">
        <f aca="false">S1412-((3.5+T1412)/24)</f>
        <v>#VALUE!</v>
      </c>
      <c r="V1412" s="9" t="n">
        <f aca="false">R1412+1</f>
        <v>22492</v>
      </c>
      <c r="W1412" s="52" t="e">
        <f aca="false">($P1412+V1412*$Q1412)-(2415018.5-$Q$8/24)+toGJD(($P1412+V1412*$Q1412)-(2415018.5-$Q$8/24),J1412,O1412)</f>
        <v>#VALUE!</v>
      </c>
      <c r="X1412" s="9" t="n">
        <f aca="false">V1412+1</f>
        <v>22493</v>
      </c>
      <c r="Y1412" s="52" t="e">
        <f aca="false">($P1412+X1412*$Q1412)-(2415018.5-$Q$8/24)+toGJD(($P1412+X1412*$Q1412)-(2415018.5-$Q$8/24),J1412,O1412)</f>
        <v>#VALUE!</v>
      </c>
      <c r="Z1412" s="9" t="n">
        <f aca="false">X1412+1</f>
        <v>22494</v>
      </c>
      <c r="AA1412" s="52" t="e">
        <f aca="false">($P1412+Z1412*$Q1412)-(2415018.5-$Q$8/24)+toGJD(($P1412+Z1412*$Q1412)-(2415018.5-$Q$8/24),J1412,O1412)</f>
        <v>#VALUE!</v>
      </c>
      <c r="AB1412" s="9" t="n">
        <f aca="false">Z1412+1</f>
        <v>22495</v>
      </c>
      <c r="AC1412" s="52" t="e">
        <f aca="false">($P1412+AB1412*$Q1412)-(2415018.5-$Q$8/24)+toGJD(($P1412+AB1412*$Q1412)-(2415018.5-$Q$8/24),J1412,O1412)</f>
        <v>#VALUE!</v>
      </c>
      <c r="AD1412" s="10" t="n">
        <v>1399</v>
      </c>
    </row>
    <row r="1413" customFormat="false" ht="13.5" hidden="false" customHeight="false" outlineLevel="0" collapsed="false">
      <c r="A1413" s="60" t="s">
        <v>1868</v>
      </c>
      <c r="B1413" s="2" t="s">
        <v>1836</v>
      </c>
      <c r="C1413" s="3" t="s">
        <v>40</v>
      </c>
      <c r="D1413" s="4" t="n">
        <v>12.4</v>
      </c>
      <c r="E1413" s="5" t="s">
        <v>217</v>
      </c>
      <c r="F1413" s="5" t="s">
        <v>48</v>
      </c>
      <c r="G1413" s="5" t="n">
        <v>22</v>
      </c>
      <c r="H1413" s="5" t="n">
        <v>27</v>
      </c>
      <c r="I1413" s="5" t="n">
        <v>34.4</v>
      </c>
      <c r="J1413" s="61" t="n">
        <v>22.4595555555556</v>
      </c>
      <c r="K1413" s="3" t="s">
        <v>38</v>
      </c>
      <c r="L1413" s="5" t="n">
        <v>54</v>
      </c>
      <c r="M1413" s="5" t="n">
        <v>25</v>
      </c>
      <c r="N1413" s="5" t="n">
        <v>36</v>
      </c>
      <c r="O1413" s="62" t="n">
        <v>54.4266666666667</v>
      </c>
      <c r="P1413" s="6" t="n">
        <v>2452501.736</v>
      </c>
      <c r="Q1413" s="7" t="n">
        <v>2.0557898</v>
      </c>
      <c r="R1413" s="9" t="n">
        <f aca="true">INT((NOW()+(2415018.5-$Q$8/24)-P1413)/Q1413)+1</f>
        <v>4257</v>
      </c>
      <c r="S1413" s="52" t="e">
        <f aca="false">($P1413+R1413*$Q1413)-(2415018.5-$Q$8/24)+toGJD(($P1413+R1413*$Q1413)-(2415018.5-$Q$8/24),J1413,O1413)</f>
        <v>#VALUE!</v>
      </c>
      <c r="T1413" s="63" t="e">
        <f aca="false">HA(($P1413+$Q1413*R1413),$J1413,$A$6)</f>
        <v>#VALUE!</v>
      </c>
      <c r="U1413" s="52" t="e">
        <f aca="false">S1413-((3.5+T1413)/24)</f>
        <v>#VALUE!</v>
      </c>
      <c r="V1413" s="9" t="n">
        <f aca="false">R1413+1</f>
        <v>4258</v>
      </c>
      <c r="W1413" s="52" t="e">
        <f aca="false">($P1413+V1413*$Q1413)-(2415018.5-$Q$8/24)+toGJD(($P1413+V1413*$Q1413)-(2415018.5-$Q$8/24),J1413,O1413)</f>
        <v>#VALUE!</v>
      </c>
      <c r="X1413" s="9" t="n">
        <f aca="false">V1413+1</f>
        <v>4259</v>
      </c>
      <c r="Y1413" s="52" t="e">
        <f aca="false">($P1413+X1413*$Q1413)-(2415018.5-$Q$8/24)+toGJD(($P1413+X1413*$Q1413)-(2415018.5-$Q$8/24),J1413,O1413)</f>
        <v>#VALUE!</v>
      </c>
      <c r="Z1413" s="9" t="n">
        <f aca="false">X1413+1</f>
        <v>4260</v>
      </c>
      <c r="AA1413" s="52" t="e">
        <f aca="false">($P1413+Z1413*$Q1413)-(2415018.5-$Q$8/24)+toGJD(($P1413+Z1413*$Q1413)-(2415018.5-$Q$8/24),J1413,O1413)</f>
        <v>#VALUE!</v>
      </c>
      <c r="AB1413" s="9" t="n">
        <f aca="false">Z1413+1</f>
        <v>4261</v>
      </c>
      <c r="AC1413" s="52" t="e">
        <f aca="false">($P1413+AB1413*$Q1413)-(2415018.5-$Q$8/24)+toGJD(($P1413+AB1413*$Q1413)-(2415018.5-$Q$8/24),J1413,O1413)</f>
        <v>#VALUE!</v>
      </c>
      <c r="AD1413" s="10" t="n">
        <v>1400</v>
      </c>
    </row>
    <row r="1414" customFormat="false" ht="13.5" hidden="false" customHeight="false" outlineLevel="0" collapsed="false">
      <c r="A1414" s="60" t="s">
        <v>1869</v>
      </c>
      <c r="B1414" s="2" t="s">
        <v>1836</v>
      </c>
      <c r="C1414" s="3" t="s">
        <v>40</v>
      </c>
      <c r="D1414" s="4" t="n">
        <v>13</v>
      </c>
      <c r="F1414" s="5" t="s">
        <v>48</v>
      </c>
      <c r="G1414" s="5" t="n">
        <v>22</v>
      </c>
      <c r="H1414" s="5" t="n">
        <v>12</v>
      </c>
      <c r="I1414" s="5" t="n">
        <v>8.8</v>
      </c>
      <c r="J1414" s="61" t="n">
        <v>22.2024444444444</v>
      </c>
      <c r="K1414" s="3" t="s">
        <v>38</v>
      </c>
      <c r="L1414" s="5" t="n">
        <v>48</v>
      </c>
      <c r="M1414" s="5" t="n">
        <v>43</v>
      </c>
      <c r="N1414" s="5" t="n">
        <v>44</v>
      </c>
      <c r="O1414" s="62" t="n">
        <v>48.7288888888889</v>
      </c>
      <c r="P1414" s="6" t="n">
        <v>2452502.419</v>
      </c>
      <c r="Q1414" s="7" t="n">
        <v>2.60365</v>
      </c>
      <c r="R1414" s="9" t="n">
        <f aca="true">INT((NOW()+(2415018.5-$Q$8/24)-P1414)/Q1414)+1</f>
        <v>3361</v>
      </c>
      <c r="S1414" s="52" t="e">
        <f aca="false">($P1414+R1414*$Q1414)-(2415018.5-$Q$8/24)+toGJD(($P1414+R1414*$Q1414)-(2415018.5-$Q$8/24),J1414,O1414)</f>
        <v>#VALUE!</v>
      </c>
      <c r="T1414" s="63" t="e">
        <f aca="false">HA(($P1414+$Q1414*R1414),$J1414,$A$6)</f>
        <v>#VALUE!</v>
      </c>
      <c r="U1414" s="52" t="e">
        <f aca="false">S1414-((3.5+T1414)/24)</f>
        <v>#VALUE!</v>
      </c>
      <c r="V1414" s="9" t="n">
        <f aca="false">R1414+1</f>
        <v>3362</v>
      </c>
      <c r="W1414" s="52" t="e">
        <f aca="false">($P1414+V1414*$Q1414)-(2415018.5-$Q$8/24)+toGJD(($P1414+V1414*$Q1414)-(2415018.5-$Q$8/24),J1414,O1414)</f>
        <v>#VALUE!</v>
      </c>
      <c r="X1414" s="9" t="n">
        <f aca="false">V1414+1</f>
        <v>3363</v>
      </c>
      <c r="Y1414" s="52" t="e">
        <f aca="false">($P1414+X1414*$Q1414)-(2415018.5-$Q$8/24)+toGJD(($P1414+X1414*$Q1414)-(2415018.5-$Q$8/24),J1414,O1414)</f>
        <v>#VALUE!</v>
      </c>
      <c r="Z1414" s="9" t="n">
        <f aca="false">X1414+1</f>
        <v>3364</v>
      </c>
      <c r="AA1414" s="52" t="e">
        <f aca="false">($P1414+Z1414*$Q1414)-(2415018.5-$Q$8/24)+toGJD(($P1414+Z1414*$Q1414)-(2415018.5-$Q$8/24),J1414,O1414)</f>
        <v>#VALUE!</v>
      </c>
      <c r="AB1414" s="9" t="n">
        <f aca="false">Z1414+1</f>
        <v>3365</v>
      </c>
      <c r="AC1414" s="52" t="e">
        <f aca="false">($P1414+AB1414*$Q1414)-(2415018.5-$Q$8/24)+toGJD(($P1414+AB1414*$Q1414)-(2415018.5-$Q$8/24),J1414,O1414)</f>
        <v>#VALUE!</v>
      </c>
      <c r="AD1414" s="10" t="n">
        <v>1401</v>
      </c>
    </row>
    <row r="1415" customFormat="false" ht="13.5" hidden="false" customHeight="false" outlineLevel="0" collapsed="false">
      <c r="A1415" s="60" t="s">
        <v>1870</v>
      </c>
      <c r="B1415" s="2" t="s">
        <v>1836</v>
      </c>
      <c r="C1415" s="3" t="s">
        <v>40</v>
      </c>
      <c r="D1415" s="4" t="n">
        <v>11</v>
      </c>
      <c r="E1415" s="5" t="s">
        <v>210</v>
      </c>
      <c r="F1415" s="5" t="s">
        <v>73</v>
      </c>
      <c r="G1415" s="5" t="n">
        <v>22</v>
      </c>
      <c r="H1415" s="5" t="n">
        <v>32</v>
      </c>
      <c r="I1415" s="5" t="n">
        <v>6.3</v>
      </c>
      <c r="J1415" s="61" t="n">
        <v>22.5350833333333</v>
      </c>
      <c r="K1415" s="3" t="s">
        <v>38</v>
      </c>
      <c r="L1415" s="5" t="n">
        <v>53</v>
      </c>
      <c r="M1415" s="5" t="n">
        <v>57</v>
      </c>
      <c r="N1415" s="5" t="n">
        <v>33</v>
      </c>
      <c r="O1415" s="62" t="n">
        <v>53.9591666666667</v>
      </c>
      <c r="P1415" s="6" t="n">
        <v>2452501.507</v>
      </c>
      <c r="Q1415" s="7" t="n">
        <v>4.459367</v>
      </c>
      <c r="R1415" s="9" t="n">
        <f aca="true">INT((NOW()+(2415018.5-$Q$8/24)-P1415)/Q1415)+1</f>
        <v>1963</v>
      </c>
      <c r="S1415" s="52" t="e">
        <f aca="false">($P1415+R1415*$Q1415)-(2415018.5-$Q$8/24)+toGJD(($P1415+R1415*$Q1415)-(2415018.5-$Q$8/24),J1415,O1415)</f>
        <v>#VALUE!</v>
      </c>
      <c r="T1415" s="63" t="e">
        <f aca="false">HA(($P1415+$Q1415*R1415),$J1415,$A$6)</f>
        <v>#VALUE!</v>
      </c>
      <c r="U1415" s="52" t="e">
        <f aca="false">S1415-((3.5+T1415)/24)</f>
        <v>#VALUE!</v>
      </c>
      <c r="V1415" s="9" t="n">
        <f aca="false">R1415+1</f>
        <v>1964</v>
      </c>
      <c r="W1415" s="52" t="e">
        <f aca="false">($P1415+V1415*$Q1415)-(2415018.5-$Q$8/24)+toGJD(($P1415+V1415*$Q1415)-(2415018.5-$Q$8/24),J1415,O1415)</f>
        <v>#VALUE!</v>
      </c>
      <c r="X1415" s="9" t="n">
        <f aca="false">V1415+1</f>
        <v>1965</v>
      </c>
      <c r="Y1415" s="52" t="e">
        <f aca="false">($P1415+X1415*$Q1415)-(2415018.5-$Q$8/24)+toGJD(($P1415+X1415*$Q1415)-(2415018.5-$Q$8/24),J1415,O1415)</f>
        <v>#VALUE!</v>
      </c>
      <c r="Z1415" s="9" t="n">
        <f aca="false">X1415+1</f>
        <v>1966</v>
      </c>
      <c r="AA1415" s="52" t="e">
        <f aca="false">($P1415+Z1415*$Q1415)-(2415018.5-$Q$8/24)+toGJD(($P1415+Z1415*$Q1415)-(2415018.5-$Q$8/24),J1415,O1415)</f>
        <v>#VALUE!</v>
      </c>
      <c r="AB1415" s="9" t="n">
        <f aca="false">Z1415+1</f>
        <v>1967</v>
      </c>
      <c r="AC1415" s="52" t="e">
        <f aca="false">($P1415+AB1415*$Q1415)-(2415018.5-$Q$8/24)+toGJD(($P1415+AB1415*$Q1415)-(2415018.5-$Q$8/24),J1415,O1415)</f>
        <v>#VALUE!</v>
      </c>
      <c r="AD1415" s="10" t="n">
        <v>1402</v>
      </c>
    </row>
    <row r="1416" customFormat="false" ht="13.5" hidden="false" customHeight="false" outlineLevel="0" collapsed="false">
      <c r="A1416" s="60" t="s">
        <v>1870</v>
      </c>
      <c r="B1416" s="2" t="s">
        <v>1836</v>
      </c>
      <c r="C1416" s="3" t="s">
        <v>121</v>
      </c>
      <c r="D1416" s="4" t="n">
        <v>11</v>
      </c>
      <c r="E1416" s="5" t="s">
        <v>210</v>
      </c>
      <c r="F1416" s="5" t="s">
        <v>73</v>
      </c>
      <c r="G1416" s="5" t="n">
        <v>22</v>
      </c>
      <c r="H1416" s="5" t="n">
        <v>32</v>
      </c>
      <c r="I1416" s="5" t="n">
        <v>6.3</v>
      </c>
      <c r="J1416" s="61" t="n">
        <v>22.5350833333333</v>
      </c>
      <c r="K1416" s="3" t="s">
        <v>38</v>
      </c>
      <c r="L1416" s="5" t="n">
        <v>53</v>
      </c>
      <c r="M1416" s="5" t="n">
        <v>57</v>
      </c>
      <c r="N1416" s="5" t="n">
        <v>33</v>
      </c>
      <c r="O1416" s="62" t="n">
        <v>53.9591666666667</v>
      </c>
      <c r="P1416" s="6" t="n">
        <v>2452504.329</v>
      </c>
      <c r="Q1416" s="7" t="n">
        <v>4.459434</v>
      </c>
      <c r="R1416" s="9" t="n">
        <f aca="true">INT((NOW()+(2415018.5-$Q$8/24)-P1416)/Q1416)+1</f>
        <v>1962</v>
      </c>
      <c r="S1416" s="52" t="e">
        <f aca="false">($P1416+R1416*$Q1416)-(2415018.5-$Q$8/24)+toGJD(($P1416+R1416*$Q1416)-(2415018.5-$Q$8/24),J1416,O1416)</f>
        <v>#VALUE!</v>
      </c>
      <c r="T1416" s="63" t="e">
        <f aca="false">HA(($P1416+$Q1416*R1416),$J1416,$A$6)</f>
        <v>#VALUE!</v>
      </c>
      <c r="U1416" s="52" t="e">
        <f aca="false">S1416-((3.5+T1416)/24)</f>
        <v>#VALUE!</v>
      </c>
      <c r="V1416" s="9" t="n">
        <f aca="false">R1416+1</f>
        <v>1963</v>
      </c>
      <c r="W1416" s="52" t="e">
        <f aca="false">($P1416+V1416*$Q1416)-(2415018.5-$Q$8/24)+toGJD(($P1416+V1416*$Q1416)-(2415018.5-$Q$8/24),J1416,O1416)</f>
        <v>#VALUE!</v>
      </c>
      <c r="X1416" s="9" t="n">
        <f aca="false">V1416+1</f>
        <v>1964</v>
      </c>
      <c r="Y1416" s="52" t="e">
        <f aca="false">($P1416+X1416*$Q1416)-(2415018.5-$Q$8/24)+toGJD(($P1416+X1416*$Q1416)-(2415018.5-$Q$8/24),J1416,O1416)</f>
        <v>#VALUE!</v>
      </c>
      <c r="Z1416" s="9" t="n">
        <f aca="false">X1416+1</f>
        <v>1965</v>
      </c>
      <c r="AA1416" s="52" t="e">
        <f aca="false">($P1416+Z1416*$Q1416)-(2415018.5-$Q$8/24)+toGJD(($P1416+Z1416*$Q1416)-(2415018.5-$Q$8/24),J1416,O1416)</f>
        <v>#VALUE!</v>
      </c>
      <c r="AB1416" s="9" t="n">
        <f aca="false">Z1416+1</f>
        <v>1966</v>
      </c>
      <c r="AC1416" s="52" t="e">
        <f aca="false">($P1416+AB1416*$Q1416)-(2415018.5-$Q$8/24)+toGJD(($P1416+AB1416*$Q1416)-(2415018.5-$Q$8/24),J1416,O1416)</f>
        <v>#VALUE!</v>
      </c>
      <c r="AD1416" s="10" t="n">
        <v>1403</v>
      </c>
    </row>
    <row r="1417" customFormat="false" ht="13.5" hidden="false" customHeight="false" outlineLevel="0" collapsed="false">
      <c r="A1417" s="60" t="s">
        <v>1871</v>
      </c>
      <c r="B1417" s="2" t="s">
        <v>1836</v>
      </c>
      <c r="C1417" s="3" t="s">
        <v>40</v>
      </c>
      <c r="D1417" s="4" t="n">
        <v>13.6</v>
      </c>
      <c r="F1417" s="5" t="s">
        <v>45</v>
      </c>
      <c r="G1417" s="5" t="n">
        <v>22</v>
      </c>
      <c r="H1417" s="5" t="n">
        <v>41</v>
      </c>
      <c r="I1417" s="5" t="n">
        <v>3.7</v>
      </c>
      <c r="J1417" s="61" t="n">
        <v>22.6843611111111</v>
      </c>
      <c r="K1417" s="3" t="s">
        <v>38</v>
      </c>
      <c r="L1417" s="5" t="n">
        <v>52</v>
      </c>
      <c r="M1417" s="5" t="n">
        <v>27</v>
      </c>
      <c r="N1417" s="5" t="n">
        <v>42</v>
      </c>
      <c r="O1417" s="62" t="n">
        <v>52.4616666666667</v>
      </c>
      <c r="P1417" s="6" t="n">
        <v>2452500.936</v>
      </c>
      <c r="Q1417" s="7" t="n">
        <v>1.7393055</v>
      </c>
      <c r="R1417" s="9" t="n">
        <f aca="true">INT((NOW()+(2415018.5-$Q$8/24)-P1417)/Q1417)+1</f>
        <v>5032</v>
      </c>
      <c r="S1417" s="52" t="e">
        <f aca="false">($P1417+R1417*$Q1417)-(2415018.5-$Q$8/24)+toGJD(($P1417+R1417*$Q1417)-(2415018.5-$Q$8/24),J1417,O1417)</f>
        <v>#VALUE!</v>
      </c>
      <c r="T1417" s="63" t="e">
        <f aca="false">HA(($P1417+$Q1417*R1417),$J1417,$A$6)</f>
        <v>#VALUE!</v>
      </c>
      <c r="U1417" s="52" t="e">
        <f aca="false">S1417-((3.5+T1417)/24)</f>
        <v>#VALUE!</v>
      </c>
      <c r="V1417" s="9" t="n">
        <f aca="false">R1417+1</f>
        <v>5033</v>
      </c>
      <c r="W1417" s="52" t="e">
        <f aca="false">($P1417+V1417*$Q1417)-(2415018.5-$Q$8/24)+toGJD(($P1417+V1417*$Q1417)-(2415018.5-$Q$8/24),J1417,O1417)</f>
        <v>#VALUE!</v>
      </c>
      <c r="X1417" s="9" t="n">
        <f aca="false">V1417+1</f>
        <v>5034</v>
      </c>
      <c r="Y1417" s="52" t="e">
        <f aca="false">($P1417+X1417*$Q1417)-(2415018.5-$Q$8/24)+toGJD(($P1417+X1417*$Q1417)-(2415018.5-$Q$8/24),J1417,O1417)</f>
        <v>#VALUE!</v>
      </c>
      <c r="Z1417" s="9" t="n">
        <f aca="false">X1417+1</f>
        <v>5035</v>
      </c>
      <c r="AA1417" s="52" t="e">
        <f aca="false">($P1417+Z1417*$Q1417)-(2415018.5-$Q$8/24)+toGJD(($P1417+Z1417*$Q1417)-(2415018.5-$Q$8/24),J1417,O1417)</f>
        <v>#VALUE!</v>
      </c>
      <c r="AB1417" s="9" t="n">
        <f aca="false">Z1417+1</f>
        <v>5036</v>
      </c>
      <c r="AC1417" s="52" t="e">
        <f aca="false">($P1417+AB1417*$Q1417)-(2415018.5-$Q$8/24)+toGJD(($P1417+AB1417*$Q1417)-(2415018.5-$Q$8/24),J1417,O1417)</f>
        <v>#VALUE!</v>
      </c>
      <c r="AD1417" s="10" t="n">
        <v>1404</v>
      </c>
    </row>
    <row r="1418" customFormat="false" ht="13.5" hidden="false" customHeight="false" outlineLevel="0" collapsed="false">
      <c r="A1418" s="60" t="s">
        <v>1872</v>
      </c>
      <c r="B1418" s="2" t="s">
        <v>1836</v>
      </c>
      <c r="C1418" s="3" t="s">
        <v>40</v>
      </c>
      <c r="D1418" s="4" t="n">
        <v>12.9</v>
      </c>
      <c r="F1418" s="5" t="s">
        <v>105</v>
      </c>
      <c r="G1418" s="5" t="n">
        <v>22</v>
      </c>
      <c r="H1418" s="5" t="n">
        <v>49</v>
      </c>
      <c r="I1418" s="5" t="n">
        <v>50.3</v>
      </c>
      <c r="J1418" s="61" t="n">
        <v>22.8306388888889</v>
      </c>
      <c r="K1418" s="3" t="s">
        <v>38</v>
      </c>
      <c r="L1418" s="5" t="n">
        <v>51</v>
      </c>
      <c r="M1418" s="5" t="n">
        <v>15</v>
      </c>
      <c r="N1418" s="5" t="n">
        <v>49</v>
      </c>
      <c r="O1418" s="62" t="n">
        <v>51.2636111111111</v>
      </c>
      <c r="P1418" s="6" t="n">
        <v>2452500.11</v>
      </c>
      <c r="Q1418" s="7" t="n">
        <v>1.1073223</v>
      </c>
      <c r="R1418" s="9" t="n">
        <f aca="true">INT((NOW()+(2415018.5-$Q$8/24)-P1418)/Q1418)+1</f>
        <v>7904</v>
      </c>
      <c r="S1418" s="52" t="e">
        <f aca="false">($P1418+R1418*$Q1418)-(2415018.5-$Q$8/24)+toGJD(($P1418+R1418*$Q1418)-(2415018.5-$Q$8/24),J1418,O1418)</f>
        <v>#VALUE!</v>
      </c>
      <c r="T1418" s="63" t="e">
        <f aca="false">HA(($P1418+$Q1418*R1418),$J1418,$A$6)</f>
        <v>#VALUE!</v>
      </c>
      <c r="U1418" s="52" t="e">
        <f aca="false">S1418-((3.5+T1418)/24)</f>
        <v>#VALUE!</v>
      </c>
      <c r="V1418" s="9" t="n">
        <f aca="false">R1418+1</f>
        <v>7905</v>
      </c>
      <c r="W1418" s="52" t="e">
        <f aca="false">($P1418+V1418*$Q1418)-(2415018.5-$Q$8/24)+toGJD(($P1418+V1418*$Q1418)-(2415018.5-$Q$8/24),J1418,O1418)</f>
        <v>#VALUE!</v>
      </c>
      <c r="X1418" s="9" t="n">
        <f aca="false">V1418+1</f>
        <v>7906</v>
      </c>
      <c r="Y1418" s="52" t="e">
        <f aca="false">($P1418+X1418*$Q1418)-(2415018.5-$Q$8/24)+toGJD(($P1418+X1418*$Q1418)-(2415018.5-$Q$8/24),J1418,O1418)</f>
        <v>#VALUE!</v>
      </c>
      <c r="Z1418" s="9" t="n">
        <f aca="false">X1418+1</f>
        <v>7907</v>
      </c>
      <c r="AA1418" s="52" t="e">
        <f aca="false">($P1418+Z1418*$Q1418)-(2415018.5-$Q$8/24)+toGJD(($P1418+Z1418*$Q1418)-(2415018.5-$Q$8/24),J1418,O1418)</f>
        <v>#VALUE!</v>
      </c>
      <c r="AB1418" s="9" t="n">
        <f aca="false">Z1418+1</f>
        <v>7908</v>
      </c>
      <c r="AC1418" s="52" t="e">
        <f aca="false">($P1418+AB1418*$Q1418)-(2415018.5-$Q$8/24)+toGJD(($P1418+AB1418*$Q1418)-(2415018.5-$Q$8/24),J1418,O1418)</f>
        <v>#VALUE!</v>
      </c>
      <c r="AD1418" s="10" t="n">
        <v>1405</v>
      </c>
    </row>
    <row r="1419" customFormat="false" ht="13.5" hidden="false" customHeight="false" outlineLevel="0" collapsed="false">
      <c r="A1419" s="60" t="s">
        <v>1873</v>
      </c>
      <c r="B1419" s="2" t="s">
        <v>1836</v>
      </c>
      <c r="C1419" s="3" t="s">
        <v>35</v>
      </c>
      <c r="D1419" s="4" t="n">
        <v>14.3</v>
      </c>
      <c r="F1419" s="5" t="s">
        <v>105</v>
      </c>
      <c r="G1419" s="5" t="n">
        <v>22</v>
      </c>
      <c r="H1419" s="5" t="n">
        <v>39</v>
      </c>
      <c r="I1419" s="5" t="n">
        <v>36.2</v>
      </c>
      <c r="J1419" s="61" t="n">
        <v>22.6600555555556</v>
      </c>
      <c r="K1419" s="3" t="s">
        <v>38</v>
      </c>
      <c r="L1419" s="5" t="n">
        <v>47</v>
      </c>
      <c r="M1419" s="5" t="n">
        <v>17</v>
      </c>
      <c r="N1419" s="5" t="n">
        <v>49</v>
      </c>
      <c r="O1419" s="62" t="n">
        <v>47.2969444444444</v>
      </c>
      <c r="P1419" s="6" t="n">
        <v>2452500.36</v>
      </c>
      <c r="Q1419" s="7" t="n">
        <v>0.5326199</v>
      </c>
      <c r="R1419" s="9" t="n">
        <f aca="true">INT((NOW()+(2415018.5-$Q$8/24)-P1419)/Q1419)+1</f>
        <v>16432</v>
      </c>
      <c r="S1419" s="52" t="e">
        <f aca="false">($P1419+R1419*$Q1419)-(2415018.5-$Q$8/24)+toGJD(($P1419+R1419*$Q1419)-(2415018.5-$Q$8/24),J1419,O1419)</f>
        <v>#VALUE!</v>
      </c>
      <c r="T1419" s="63" t="e">
        <f aca="false">HA(($P1419+$Q1419*R1419),$J1419,$A$6)</f>
        <v>#VALUE!</v>
      </c>
      <c r="U1419" s="52" t="e">
        <f aca="false">S1419-((3.5+T1419)/24)</f>
        <v>#VALUE!</v>
      </c>
      <c r="V1419" s="9" t="n">
        <f aca="false">R1419+1</f>
        <v>16433</v>
      </c>
      <c r="W1419" s="52" t="e">
        <f aca="false">($P1419+V1419*$Q1419)-(2415018.5-$Q$8/24)+toGJD(($P1419+V1419*$Q1419)-(2415018.5-$Q$8/24),J1419,O1419)</f>
        <v>#VALUE!</v>
      </c>
      <c r="X1419" s="9" t="n">
        <f aca="false">V1419+1</f>
        <v>16434</v>
      </c>
      <c r="Y1419" s="52" t="e">
        <f aca="false">($P1419+X1419*$Q1419)-(2415018.5-$Q$8/24)+toGJD(($P1419+X1419*$Q1419)-(2415018.5-$Q$8/24),J1419,O1419)</f>
        <v>#VALUE!</v>
      </c>
      <c r="Z1419" s="9" t="n">
        <f aca="false">X1419+1</f>
        <v>16435</v>
      </c>
      <c r="AA1419" s="52" t="e">
        <f aca="false">($P1419+Z1419*$Q1419)-(2415018.5-$Q$8/24)+toGJD(($P1419+Z1419*$Q1419)-(2415018.5-$Q$8/24),J1419,O1419)</f>
        <v>#VALUE!</v>
      </c>
      <c r="AB1419" s="9" t="n">
        <f aca="false">Z1419+1</f>
        <v>16436</v>
      </c>
      <c r="AC1419" s="52" t="e">
        <f aca="false">($P1419+AB1419*$Q1419)-(2415018.5-$Q$8/24)+toGJD(($P1419+AB1419*$Q1419)-(2415018.5-$Q$8/24),J1419,O1419)</f>
        <v>#VALUE!</v>
      </c>
      <c r="AD1419" s="10" t="n">
        <v>1406</v>
      </c>
    </row>
    <row r="1420" customFormat="false" ht="13.5" hidden="false" customHeight="false" outlineLevel="0" collapsed="false">
      <c r="A1420" s="60" t="s">
        <v>1874</v>
      </c>
      <c r="B1420" s="2" t="s">
        <v>1836</v>
      </c>
      <c r="C1420" s="3" t="s">
        <v>40</v>
      </c>
      <c r="D1420" s="4" t="n">
        <v>10.1</v>
      </c>
      <c r="E1420" s="5" t="s">
        <v>82</v>
      </c>
      <c r="F1420" s="5" t="s">
        <v>73</v>
      </c>
      <c r="G1420" s="5" t="n">
        <v>22</v>
      </c>
      <c r="H1420" s="5" t="n">
        <v>46</v>
      </c>
      <c r="I1420" s="5" t="n">
        <v>16.8</v>
      </c>
      <c r="J1420" s="61" t="n">
        <v>22.7713333333333</v>
      </c>
      <c r="K1420" s="3" t="s">
        <v>38</v>
      </c>
      <c r="L1420" s="5" t="n">
        <v>56</v>
      </c>
      <c r="M1420" s="5" t="n">
        <v>51</v>
      </c>
      <c r="N1420" s="5" t="n">
        <v>8</v>
      </c>
      <c r="O1420" s="62" t="n">
        <v>56.8522222222222</v>
      </c>
      <c r="P1420" s="6" t="n">
        <v>2452504.3728</v>
      </c>
      <c r="Q1420" s="7" t="n">
        <v>6.3552445</v>
      </c>
      <c r="R1420" s="9" t="n">
        <f aca="true">INT((NOW()+(2415018.5-$Q$8/24)-P1420)/Q1420)+1</f>
        <v>1377</v>
      </c>
      <c r="S1420" s="52" t="e">
        <f aca="false">($P1420+R1420*$Q1420)-(2415018.5-$Q$8/24)+toGJD(($P1420+R1420*$Q1420)-(2415018.5-$Q$8/24),J1420,O1420)</f>
        <v>#VALUE!</v>
      </c>
      <c r="T1420" s="63" t="e">
        <f aca="false">HA(($P1420+$Q1420*R1420),$J1420,$A$6)</f>
        <v>#VALUE!</v>
      </c>
      <c r="U1420" s="52" t="e">
        <f aca="false">S1420-((3.5+T1420)/24)</f>
        <v>#VALUE!</v>
      </c>
      <c r="V1420" s="9" t="n">
        <f aca="false">R1420+1</f>
        <v>1378</v>
      </c>
      <c r="W1420" s="52" t="e">
        <f aca="false">($P1420+V1420*$Q1420)-(2415018.5-$Q$8/24)+toGJD(($P1420+V1420*$Q1420)-(2415018.5-$Q$8/24),J1420,O1420)</f>
        <v>#VALUE!</v>
      </c>
      <c r="X1420" s="9" t="n">
        <f aca="false">V1420+1</f>
        <v>1379</v>
      </c>
      <c r="Y1420" s="52" t="e">
        <f aca="false">($P1420+X1420*$Q1420)-(2415018.5-$Q$8/24)+toGJD(($P1420+X1420*$Q1420)-(2415018.5-$Q$8/24),J1420,O1420)</f>
        <v>#VALUE!</v>
      </c>
      <c r="Z1420" s="9" t="n">
        <f aca="false">X1420+1</f>
        <v>1380</v>
      </c>
      <c r="AA1420" s="52" t="e">
        <f aca="false">($P1420+Z1420*$Q1420)-(2415018.5-$Q$8/24)+toGJD(($P1420+Z1420*$Q1420)-(2415018.5-$Q$8/24),J1420,O1420)</f>
        <v>#VALUE!</v>
      </c>
      <c r="AB1420" s="9" t="n">
        <f aca="false">Z1420+1</f>
        <v>1381</v>
      </c>
      <c r="AC1420" s="52" t="e">
        <f aca="false">($P1420+AB1420*$Q1420)-(2415018.5-$Q$8/24)+toGJD(($P1420+AB1420*$Q1420)-(2415018.5-$Q$8/24),J1420,O1420)</f>
        <v>#VALUE!</v>
      </c>
      <c r="AD1420" s="10" t="n">
        <v>1407</v>
      </c>
    </row>
    <row r="1421" customFormat="false" ht="13.5" hidden="false" customHeight="false" outlineLevel="0" collapsed="false">
      <c r="A1421" s="60" t="s">
        <v>1875</v>
      </c>
      <c r="B1421" s="2" t="s">
        <v>1836</v>
      </c>
      <c r="C1421" s="3" t="s">
        <v>35</v>
      </c>
      <c r="D1421" s="4" t="n">
        <v>13.9</v>
      </c>
      <c r="F1421" s="5" t="s">
        <v>63</v>
      </c>
      <c r="G1421" s="5" t="n">
        <v>22</v>
      </c>
      <c r="H1421" s="5" t="n">
        <v>4</v>
      </c>
      <c r="I1421" s="5" t="n">
        <v>53.8</v>
      </c>
      <c r="J1421" s="61" t="n">
        <v>22.0816111111111</v>
      </c>
      <c r="K1421" s="3" t="s">
        <v>38</v>
      </c>
      <c r="L1421" s="5" t="n">
        <v>50</v>
      </c>
      <c r="M1421" s="5" t="n">
        <v>40</v>
      </c>
      <c r="N1421" s="5" t="n">
        <v>39</v>
      </c>
      <c r="O1421" s="62" t="n">
        <v>50.6775</v>
      </c>
      <c r="P1421" s="6" t="n">
        <v>2452500.281</v>
      </c>
      <c r="Q1421" s="7" t="n">
        <v>0.4290668</v>
      </c>
      <c r="R1421" s="9" t="n">
        <f aca="true">INT((NOW()+(2415018.5-$Q$8/24)-P1421)/Q1421)+1</f>
        <v>20398</v>
      </c>
      <c r="S1421" s="52" t="e">
        <f aca="false">($P1421+R1421*$Q1421)-(2415018.5-$Q$8/24)+toGJD(($P1421+R1421*$Q1421)-(2415018.5-$Q$8/24),J1421,O1421)</f>
        <v>#VALUE!</v>
      </c>
      <c r="T1421" s="63" t="e">
        <f aca="false">HA(($P1421+$Q1421*R1421),$J1421,$A$6)</f>
        <v>#VALUE!</v>
      </c>
      <c r="U1421" s="52" t="e">
        <f aca="false">S1421-((3.5+T1421)/24)</f>
        <v>#VALUE!</v>
      </c>
      <c r="V1421" s="9" t="n">
        <f aca="false">R1421+1</f>
        <v>20399</v>
      </c>
      <c r="W1421" s="52" t="e">
        <f aca="false">($P1421+V1421*$Q1421)-(2415018.5-$Q$8/24)+toGJD(($P1421+V1421*$Q1421)-(2415018.5-$Q$8/24),J1421,O1421)</f>
        <v>#VALUE!</v>
      </c>
      <c r="X1421" s="9" t="n">
        <f aca="false">V1421+1</f>
        <v>20400</v>
      </c>
      <c r="Y1421" s="52" t="e">
        <f aca="false">($P1421+X1421*$Q1421)-(2415018.5-$Q$8/24)+toGJD(($P1421+X1421*$Q1421)-(2415018.5-$Q$8/24),J1421,O1421)</f>
        <v>#VALUE!</v>
      </c>
      <c r="Z1421" s="9" t="n">
        <f aca="false">X1421+1</f>
        <v>20401</v>
      </c>
      <c r="AA1421" s="52" t="e">
        <f aca="false">($P1421+Z1421*$Q1421)-(2415018.5-$Q$8/24)+toGJD(($P1421+Z1421*$Q1421)-(2415018.5-$Q$8/24),J1421,O1421)</f>
        <v>#VALUE!</v>
      </c>
      <c r="AB1421" s="9" t="n">
        <f aca="false">Z1421+1</f>
        <v>20402</v>
      </c>
      <c r="AC1421" s="52" t="e">
        <f aca="false">($P1421+AB1421*$Q1421)-(2415018.5-$Q$8/24)+toGJD(($P1421+AB1421*$Q1421)-(2415018.5-$Q$8/24),J1421,O1421)</f>
        <v>#VALUE!</v>
      </c>
      <c r="AD1421" s="10" t="n">
        <v>1408</v>
      </c>
    </row>
    <row r="1422" customFormat="false" ht="13.5" hidden="false" customHeight="false" outlineLevel="0" collapsed="false">
      <c r="A1422" s="60" t="s">
        <v>1876</v>
      </c>
      <c r="B1422" s="2" t="s">
        <v>1836</v>
      </c>
      <c r="C1422" s="3" t="s">
        <v>69</v>
      </c>
      <c r="D1422" s="4" t="n">
        <v>14.2</v>
      </c>
      <c r="F1422" s="5" t="s">
        <v>123</v>
      </c>
      <c r="G1422" s="5" t="n">
        <v>22</v>
      </c>
      <c r="H1422" s="5" t="n">
        <v>6</v>
      </c>
      <c r="I1422" s="5" t="n">
        <v>8.3</v>
      </c>
      <c r="J1422" s="61" t="n">
        <v>22.1023055555556</v>
      </c>
      <c r="K1422" s="3" t="s">
        <v>38</v>
      </c>
      <c r="L1422" s="5" t="n">
        <v>49</v>
      </c>
      <c r="M1422" s="5" t="n">
        <v>31</v>
      </c>
      <c r="N1422" s="5" t="n">
        <v>49</v>
      </c>
      <c r="O1422" s="62" t="n">
        <v>49.5302777777778</v>
      </c>
      <c r="P1422" s="6" t="n">
        <v>2452500.1284</v>
      </c>
      <c r="Q1422" s="7" t="n">
        <v>0.52747786</v>
      </c>
      <c r="R1422" s="9" t="n">
        <f aca="true">INT((NOW()+(2415018.5-$Q$8/24)-P1422)/Q1422)+1</f>
        <v>16593</v>
      </c>
      <c r="S1422" s="52" t="e">
        <f aca="false">($P1422+R1422*$Q1422)-(2415018.5-$Q$8/24)+toGJD(($P1422+R1422*$Q1422)-(2415018.5-$Q$8/24),J1422,O1422)</f>
        <v>#VALUE!</v>
      </c>
      <c r="T1422" s="63" t="e">
        <f aca="false">HA(($P1422+$Q1422*R1422),$J1422,$A$6)</f>
        <v>#VALUE!</v>
      </c>
      <c r="U1422" s="52" t="e">
        <f aca="false">S1422-((3.5+T1422)/24)</f>
        <v>#VALUE!</v>
      </c>
      <c r="V1422" s="9" t="n">
        <f aca="false">R1422+1</f>
        <v>16594</v>
      </c>
      <c r="W1422" s="52" t="e">
        <f aca="false">($P1422+V1422*$Q1422)-(2415018.5-$Q$8/24)+toGJD(($P1422+V1422*$Q1422)-(2415018.5-$Q$8/24),J1422,O1422)</f>
        <v>#VALUE!</v>
      </c>
      <c r="X1422" s="9" t="n">
        <f aca="false">V1422+1</f>
        <v>16595</v>
      </c>
      <c r="Y1422" s="52" t="e">
        <f aca="false">($P1422+X1422*$Q1422)-(2415018.5-$Q$8/24)+toGJD(($P1422+X1422*$Q1422)-(2415018.5-$Q$8/24),J1422,O1422)</f>
        <v>#VALUE!</v>
      </c>
      <c r="Z1422" s="9" t="n">
        <f aca="false">X1422+1</f>
        <v>16596</v>
      </c>
      <c r="AA1422" s="52" t="e">
        <f aca="false">($P1422+Z1422*$Q1422)-(2415018.5-$Q$8/24)+toGJD(($P1422+Z1422*$Q1422)-(2415018.5-$Q$8/24),J1422,O1422)</f>
        <v>#VALUE!</v>
      </c>
      <c r="AB1422" s="9" t="n">
        <f aca="false">Z1422+1</f>
        <v>16597</v>
      </c>
      <c r="AC1422" s="52" t="e">
        <f aca="false">($P1422+AB1422*$Q1422)-(2415018.5-$Q$8/24)+toGJD(($P1422+AB1422*$Q1422)-(2415018.5-$Q$8/24),J1422,O1422)</f>
        <v>#VALUE!</v>
      </c>
      <c r="AD1422" s="10" t="n">
        <v>1409</v>
      </c>
    </row>
    <row r="1423" customFormat="false" ht="13.5" hidden="false" customHeight="false" outlineLevel="0" collapsed="false">
      <c r="A1423" s="60" t="s">
        <v>1877</v>
      </c>
      <c r="B1423" s="2" t="s">
        <v>1836</v>
      </c>
      <c r="C1423" s="3" t="s">
        <v>121</v>
      </c>
      <c r="D1423" s="4" t="n">
        <v>12.5</v>
      </c>
      <c r="E1423" s="5" t="s">
        <v>1878</v>
      </c>
      <c r="F1423" s="5" t="s">
        <v>112</v>
      </c>
      <c r="G1423" s="5" t="n">
        <v>22</v>
      </c>
      <c r="H1423" s="5" t="n">
        <v>6</v>
      </c>
      <c r="I1423" s="5" t="n">
        <v>47.1</v>
      </c>
      <c r="J1423" s="61" t="n">
        <v>22.1130833333333</v>
      </c>
      <c r="K1423" s="3" t="s">
        <v>38</v>
      </c>
      <c r="L1423" s="5" t="n">
        <v>52</v>
      </c>
      <c r="M1423" s="5" t="n">
        <v>9</v>
      </c>
      <c r="N1423" s="5" t="n">
        <v>8</v>
      </c>
      <c r="O1423" s="62" t="n">
        <v>52.1522222222222</v>
      </c>
      <c r="P1423" s="6" t="n">
        <v>2452505.07</v>
      </c>
      <c r="Q1423" s="7" t="n">
        <v>7.395656</v>
      </c>
      <c r="R1423" s="9" t="n">
        <f aca="true">INT((NOW()+(2415018.5-$Q$8/24)-P1423)/Q1423)+1</f>
        <v>1183</v>
      </c>
      <c r="S1423" s="52" t="e">
        <f aca="false">($P1423+R1423*$Q1423)-(2415018.5-$Q$8/24)+toGJD(($P1423+R1423*$Q1423)-(2415018.5-$Q$8/24),J1423,O1423)</f>
        <v>#VALUE!</v>
      </c>
      <c r="T1423" s="63" t="e">
        <f aca="false">HA(($P1423+$Q1423*R1423),$J1423,$A$6)</f>
        <v>#VALUE!</v>
      </c>
      <c r="U1423" s="52" t="e">
        <f aca="false">S1423-((3.5+T1423)/24)</f>
        <v>#VALUE!</v>
      </c>
      <c r="V1423" s="9" t="n">
        <f aca="false">R1423+1</f>
        <v>1184</v>
      </c>
      <c r="W1423" s="52" t="e">
        <f aca="false">($P1423+V1423*$Q1423)-(2415018.5-$Q$8/24)+toGJD(($P1423+V1423*$Q1423)-(2415018.5-$Q$8/24),J1423,O1423)</f>
        <v>#VALUE!</v>
      </c>
      <c r="X1423" s="9" t="n">
        <f aca="false">V1423+1</f>
        <v>1185</v>
      </c>
      <c r="Y1423" s="52" t="e">
        <f aca="false">($P1423+X1423*$Q1423)-(2415018.5-$Q$8/24)+toGJD(($P1423+X1423*$Q1423)-(2415018.5-$Q$8/24),J1423,O1423)</f>
        <v>#VALUE!</v>
      </c>
      <c r="Z1423" s="9" t="n">
        <f aca="false">X1423+1</f>
        <v>1186</v>
      </c>
      <c r="AA1423" s="52" t="e">
        <f aca="false">($P1423+Z1423*$Q1423)-(2415018.5-$Q$8/24)+toGJD(($P1423+Z1423*$Q1423)-(2415018.5-$Q$8/24),J1423,O1423)</f>
        <v>#VALUE!</v>
      </c>
      <c r="AB1423" s="9" t="n">
        <f aca="false">Z1423+1</f>
        <v>1187</v>
      </c>
      <c r="AC1423" s="52" t="e">
        <f aca="false">($P1423+AB1423*$Q1423)-(2415018.5-$Q$8/24)+toGJD(($P1423+AB1423*$Q1423)-(2415018.5-$Q$8/24),J1423,O1423)</f>
        <v>#VALUE!</v>
      </c>
      <c r="AD1423" s="10" t="n">
        <v>1410</v>
      </c>
    </row>
    <row r="1424" customFormat="false" ht="13.5" hidden="false" customHeight="false" outlineLevel="0" collapsed="false">
      <c r="A1424" s="60" t="s">
        <v>1877</v>
      </c>
      <c r="B1424" s="2" t="s">
        <v>1836</v>
      </c>
      <c r="C1424" s="3" t="s">
        <v>40</v>
      </c>
      <c r="D1424" s="4" t="n">
        <v>12.5</v>
      </c>
      <c r="E1424" s="5" t="s">
        <v>1878</v>
      </c>
      <c r="F1424" s="5" t="s">
        <v>112</v>
      </c>
      <c r="G1424" s="5" t="n">
        <v>22</v>
      </c>
      <c r="H1424" s="5" t="n">
        <v>6</v>
      </c>
      <c r="I1424" s="5" t="n">
        <v>47.1</v>
      </c>
      <c r="J1424" s="61" t="n">
        <v>22.1130833333333</v>
      </c>
      <c r="K1424" s="3" t="s">
        <v>38</v>
      </c>
      <c r="L1424" s="5" t="n">
        <v>52</v>
      </c>
      <c r="M1424" s="5" t="n">
        <v>9</v>
      </c>
      <c r="N1424" s="5" t="n">
        <v>8</v>
      </c>
      <c r="O1424" s="62" t="n">
        <v>52.1522222222222</v>
      </c>
      <c r="P1424" s="6" t="n">
        <v>2452501.8482</v>
      </c>
      <c r="Q1424" s="7" t="n">
        <v>7.3956611</v>
      </c>
      <c r="R1424" s="9" t="n">
        <f aca="true">INT((NOW()+(2415018.5-$Q$8/24)-P1424)/Q1424)+1</f>
        <v>1184</v>
      </c>
      <c r="S1424" s="52" t="e">
        <f aca="false">($P1424+R1424*$Q1424)-(2415018.5-$Q$8/24)+toGJD(($P1424+R1424*$Q1424)-(2415018.5-$Q$8/24),J1424,O1424)</f>
        <v>#VALUE!</v>
      </c>
      <c r="T1424" s="63" t="e">
        <f aca="false">HA(($P1424+$Q1424*R1424),$J1424,$A$6)</f>
        <v>#VALUE!</v>
      </c>
      <c r="U1424" s="52" t="e">
        <f aca="false">S1424-((3.5+T1424)/24)</f>
        <v>#VALUE!</v>
      </c>
      <c r="V1424" s="9" t="n">
        <f aca="false">R1424+1</f>
        <v>1185</v>
      </c>
      <c r="W1424" s="52" t="e">
        <f aca="false">($P1424+V1424*$Q1424)-(2415018.5-$Q$8/24)+toGJD(($P1424+V1424*$Q1424)-(2415018.5-$Q$8/24),J1424,O1424)</f>
        <v>#VALUE!</v>
      </c>
      <c r="X1424" s="9" t="n">
        <f aca="false">V1424+1</f>
        <v>1186</v>
      </c>
      <c r="Y1424" s="52" t="e">
        <f aca="false">($P1424+X1424*$Q1424)-(2415018.5-$Q$8/24)+toGJD(($P1424+X1424*$Q1424)-(2415018.5-$Q$8/24),J1424,O1424)</f>
        <v>#VALUE!</v>
      </c>
      <c r="Z1424" s="9" t="n">
        <f aca="false">X1424+1</f>
        <v>1187</v>
      </c>
      <c r="AA1424" s="52" t="e">
        <f aca="false">($P1424+Z1424*$Q1424)-(2415018.5-$Q$8/24)+toGJD(($P1424+Z1424*$Q1424)-(2415018.5-$Q$8/24),J1424,O1424)</f>
        <v>#VALUE!</v>
      </c>
      <c r="AB1424" s="9" t="n">
        <f aca="false">Z1424+1</f>
        <v>1188</v>
      </c>
      <c r="AC1424" s="52" t="e">
        <f aca="false">($P1424+AB1424*$Q1424)-(2415018.5-$Q$8/24)+toGJD(($P1424+AB1424*$Q1424)-(2415018.5-$Q$8/24),J1424,O1424)</f>
        <v>#VALUE!</v>
      </c>
      <c r="AD1424" s="10" t="n">
        <v>1411</v>
      </c>
    </row>
    <row r="1425" customFormat="false" ht="13.5" hidden="false" customHeight="false" outlineLevel="0" collapsed="false">
      <c r="A1425" s="60" t="s">
        <v>1879</v>
      </c>
      <c r="B1425" s="2" t="s">
        <v>1836</v>
      </c>
      <c r="C1425" s="3" t="s">
        <v>35</v>
      </c>
      <c r="D1425" s="4" t="n">
        <v>12.9</v>
      </c>
      <c r="E1425" s="5" t="s">
        <v>1199</v>
      </c>
      <c r="F1425" s="5" t="s">
        <v>80</v>
      </c>
      <c r="G1425" s="5" t="n">
        <v>22</v>
      </c>
      <c r="H1425" s="5" t="n">
        <v>7</v>
      </c>
      <c r="I1425" s="5" t="n">
        <v>14.4</v>
      </c>
      <c r="J1425" s="61" t="n">
        <v>22.1206666666667</v>
      </c>
      <c r="K1425" s="3" t="s">
        <v>38</v>
      </c>
      <c r="L1425" s="5" t="n">
        <v>52</v>
      </c>
      <c r="M1425" s="5" t="n">
        <v>14</v>
      </c>
      <c r="N1425" s="5" t="n">
        <v>16</v>
      </c>
      <c r="O1425" s="62" t="n">
        <v>52.2377777777778</v>
      </c>
      <c r="P1425" s="6" t="n">
        <v>2452500.709</v>
      </c>
      <c r="Q1425" s="7" t="n">
        <v>1.2683374</v>
      </c>
      <c r="R1425" s="9" t="n">
        <f aca="true">INT((NOW()+(2415018.5-$Q$8/24)-P1425)/Q1425)+1</f>
        <v>6900</v>
      </c>
      <c r="S1425" s="52" t="e">
        <f aca="false">($P1425+R1425*$Q1425)-(2415018.5-$Q$8/24)+toGJD(($P1425+R1425*$Q1425)-(2415018.5-$Q$8/24),J1425,O1425)</f>
        <v>#VALUE!</v>
      </c>
      <c r="T1425" s="63" t="e">
        <f aca="false">HA(($P1425+$Q1425*R1425),$J1425,$A$6)</f>
        <v>#VALUE!</v>
      </c>
      <c r="U1425" s="52" t="e">
        <f aca="false">S1425-((3.5+T1425)/24)</f>
        <v>#VALUE!</v>
      </c>
      <c r="V1425" s="9" t="n">
        <f aca="false">R1425+1</f>
        <v>6901</v>
      </c>
      <c r="W1425" s="52" t="e">
        <f aca="false">($P1425+V1425*$Q1425)-(2415018.5-$Q$8/24)+toGJD(($P1425+V1425*$Q1425)-(2415018.5-$Q$8/24),J1425,O1425)</f>
        <v>#VALUE!</v>
      </c>
      <c r="X1425" s="9" t="n">
        <f aca="false">V1425+1</f>
        <v>6902</v>
      </c>
      <c r="Y1425" s="52" t="e">
        <f aca="false">($P1425+X1425*$Q1425)-(2415018.5-$Q$8/24)+toGJD(($P1425+X1425*$Q1425)-(2415018.5-$Q$8/24),J1425,O1425)</f>
        <v>#VALUE!</v>
      </c>
      <c r="Z1425" s="9" t="n">
        <f aca="false">X1425+1</f>
        <v>6903</v>
      </c>
      <c r="AA1425" s="52" t="e">
        <f aca="false">($P1425+Z1425*$Q1425)-(2415018.5-$Q$8/24)+toGJD(($P1425+Z1425*$Q1425)-(2415018.5-$Q$8/24),J1425,O1425)</f>
        <v>#VALUE!</v>
      </c>
      <c r="AB1425" s="9" t="n">
        <f aca="false">Z1425+1</f>
        <v>6904</v>
      </c>
      <c r="AC1425" s="52" t="e">
        <f aca="false">($P1425+AB1425*$Q1425)-(2415018.5-$Q$8/24)+toGJD(($P1425+AB1425*$Q1425)-(2415018.5-$Q$8/24),J1425,O1425)</f>
        <v>#VALUE!</v>
      </c>
      <c r="AD1425" s="10" t="n">
        <v>1412</v>
      </c>
    </row>
    <row r="1426" customFormat="false" ht="13.5" hidden="false" customHeight="false" outlineLevel="0" collapsed="false">
      <c r="A1426" s="60" t="s">
        <v>1880</v>
      </c>
      <c r="B1426" s="2" t="s">
        <v>1836</v>
      </c>
      <c r="C1426" s="3" t="s">
        <v>35</v>
      </c>
      <c r="D1426" s="4" t="n">
        <v>13.2</v>
      </c>
      <c r="F1426" s="5" t="s">
        <v>105</v>
      </c>
      <c r="G1426" s="5" t="n">
        <v>22</v>
      </c>
      <c r="H1426" s="5" t="n">
        <v>8</v>
      </c>
      <c r="I1426" s="5" t="n">
        <v>8.7</v>
      </c>
      <c r="J1426" s="61" t="n">
        <v>22.13575</v>
      </c>
      <c r="K1426" s="3" t="s">
        <v>38</v>
      </c>
      <c r="L1426" s="5" t="n">
        <v>51</v>
      </c>
      <c r="M1426" s="5" t="n">
        <v>36</v>
      </c>
      <c r="N1426" s="5" t="n">
        <v>11</v>
      </c>
      <c r="O1426" s="62" t="n">
        <v>51.6030555555556</v>
      </c>
      <c r="P1426" s="6" t="n">
        <v>2452500.1744</v>
      </c>
      <c r="Q1426" s="7" t="n">
        <v>0.8520134</v>
      </c>
      <c r="R1426" s="9" t="n">
        <f aca="true">INT((NOW()+(2415018.5-$Q$8/24)-P1426)/Q1426)+1</f>
        <v>10273</v>
      </c>
      <c r="S1426" s="52" t="e">
        <f aca="false">($P1426+R1426*$Q1426)-(2415018.5-$Q$8/24)+toGJD(($P1426+R1426*$Q1426)-(2415018.5-$Q$8/24),J1426,O1426)</f>
        <v>#VALUE!</v>
      </c>
      <c r="T1426" s="63" t="e">
        <f aca="false">HA(($P1426+$Q1426*R1426),$J1426,$A$6)</f>
        <v>#VALUE!</v>
      </c>
      <c r="U1426" s="52" t="e">
        <f aca="false">S1426-((3.5+T1426)/24)</f>
        <v>#VALUE!</v>
      </c>
      <c r="V1426" s="9" t="n">
        <f aca="false">R1426+1</f>
        <v>10274</v>
      </c>
      <c r="W1426" s="52" t="e">
        <f aca="false">($P1426+V1426*$Q1426)-(2415018.5-$Q$8/24)+toGJD(($P1426+V1426*$Q1426)-(2415018.5-$Q$8/24),J1426,O1426)</f>
        <v>#VALUE!</v>
      </c>
      <c r="X1426" s="9" t="n">
        <f aca="false">V1426+1</f>
        <v>10275</v>
      </c>
      <c r="Y1426" s="52" t="e">
        <f aca="false">($P1426+X1426*$Q1426)-(2415018.5-$Q$8/24)+toGJD(($P1426+X1426*$Q1426)-(2415018.5-$Q$8/24),J1426,O1426)</f>
        <v>#VALUE!</v>
      </c>
      <c r="Z1426" s="9" t="n">
        <f aca="false">X1426+1</f>
        <v>10276</v>
      </c>
      <c r="AA1426" s="52" t="e">
        <f aca="false">($P1426+Z1426*$Q1426)-(2415018.5-$Q$8/24)+toGJD(($P1426+Z1426*$Q1426)-(2415018.5-$Q$8/24),J1426,O1426)</f>
        <v>#VALUE!</v>
      </c>
      <c r="AB1426" s="9" t="n">
        <f aca="false">Z1426+1</f>
        <v>10277</v>
      </c>
      <c r="AC1426" s="52" t="e">
        <f aca="false">($P1426+AB1426*$Q1426)-(2415018.5-$Q$8/24)+toGJD(($P1426+AB1426*$Q1426)-(2415018.5-$Q$8/24),J1426,O1426)</f>
        <v>#VALUE!</v>
      </c>
      <c r="AD1426" s="10" t="n">
        <v>1413</v>
      </c>
    </row>
    <row r="1427" customFormat="false" ht="13.5" hidden="false" customHeight="false" outlineLevel="0" collapsed="false">
      <c r="A1427" s="60" t="s">
        <v>1881</v>
      </c>
      <c r="B1427" s="2" t="s">
        <v>1836</v>
      </c>
      <c r="C1427" s="3" t="s">
        <v>40</v>
      </c>
      <c r="D1427" s="4" t="n">
        <v>13.4</v>
      </c>
      <c r="E1427" s="5" t="s">
        <v>497</v>
      </c>
      <c r="F1427" s="5" t="s">
        <v>80</v>
      </c>
      <c r="G1427" s="5" t="n">
        <v>22</v>
      </c>
      <c r="H1427" s="5" t="n">
        <v>9</v>
      </c>
      <c r="I1427" s="5" t="n">
        <v>27.3</v>
      </c>
      <c r="J1427" s="61" t="n">
        <v>22.1575833333333</v>
      </c>
      <c r="K1427" s="3" t="s">
        <v>38</v>
      </c>
      <c r="L1427" s="5" t="n">
        <v>52</v>
      </c>
      <c r="M1427" s="5" t="n">
        <v>35</v>
      </c>
      <c r="N1427" s="5" t="n">
        <v>40</v>
      </c>
      <c r="O1427" s="62" t="n">
        <v>52.5944444444445</v>
      </c>
      <c r="P1427" s="6" t="n">
        <v>2452500.1668</v>
      </c>
      <c r="Q1427" s="7" t="n">
        <v>0.96905844</v>
      </c>
      <c r="R1427" s="9" t="n">
        <f aca="true">INT((NOW()+(2415018.5-$Q$8/24)-P1427)/Q1427)+1</f>
        <v>9032</v>
      </c>
      <c r="S1427" s="52" t="e">
        <f aca="false">($P1427+R1427*$Q1427)-(2415018.5-$Q$8/24)+toGJD(($P1427+R1427*$Q1427)-(2415018.5-$Q$8/24),J1427,O1427)</f>
        <v>#VALUE!</v>
      </c>
      <c r="T1427" s="63" t="e">
        <f aca="false">HA(($P1427+$Q1427*R1427),$J1427,$A$6)</f>
        <v>#VALUE!</v>
      </c>
      <c r="U1427" s="52" t="e">
        <f aca="false">S1427-((3.5+T1427)/24)</f>
        <v>#VALUE!</v>
      </c>
      <c r="V1427" s="9" t="n">
        <f aca="false">R1427+1</f>
        <v>9033</v>
      </c>
      <c r="W1427" s="52" t="e">
        <f aca="false">($P1427+V1427*$Q1427)-(2415018.5-$Q$8/24)+toGJD(($P1427+V1427*$Q1427)-(2415018.5-$Q$8/24),J1427,O1427)</f>
        <v>#VALUE!</v>
      </c>
      <c r="X1427" s="9" t="n">
        <f aca="false">V1427+1</f>
        <v>9034</v>
      </c>
      <c r="Y1427" s="52" t="e">
        <f aca="false">($P1427+X1427*$Q1427)-(2415018.5-$Q$8/24)+toGJD(($P1427+X1427*$Q1427)-(2415018.5-$Q$8/24),J1427,O1427)</f>
        <v>#VALUE!</v>
      </c>
      <c r="Z1427" s="9" t="n">
        <f aca="false">X1427+1</f>
        <v>9035</v>
      </c>
      <c r="AA1427" s="52" t="e">
        <f aca="false">($P1427+Z1427*$Q1427)-(2415018.5-$Q$8/24)+toGJD(($P1427+Z1427*$Q1427)-(2415018.5-$Q$8/24),J1427,O1427)</f>
        <v>#VALUE!</v>
      </c>
      <c r="AB1427" s="9" t="n">
        <f aca="false">Z1427+1</f>
        <v>9036</v>
      </c>
      <c r="AC1427" s="52" t="e">
        <f aca="false">($P1427+AB1427*$Q1427)-(2415018.5-$Q$8/24)+toGJD(($P1427+AB1427*$Q1427)-(2415018.5-$Q$8/24),J1427,O1427)</f>
        <v>#VALUE!</v>
      </c>
      <c r="AD1427" s="10" t="n">
        <v>1414</v>
      </c>
    </row>
    <row r="1428" customFormat="false" ht="13.5" hidden="false" customHeight="false" outlineLevel="0" collapsed="false">
      <c r="A1428" s="60" t="s">
        <v>1882</v>
      </c>
      <c r="B1428" s="2" t="s">
        <v>1836</v>
      </c>
      <c r="C1428" s="3" t="s">
        <v>35</v>
      </c>
      <c r="D1428" s="4" t="n">
        <v>12.5</v>
      </c>
      <c r="E1428" s="5" t="s">
        <v>158</v>
      </c>
      <c r="F1428" s="5" t="s">
        <v>80</v>
      </c>
      <c r="G1428" s="5" t="n">
        <v>22</v>
      </c>
      <c r="H1428" s="5" t="n">
        <v>13</v>
      </c>
      <c r="I1428" s="5" t="n">
        <v>5.6</v>
      </c>
      <c r="J1428" s="61" t="n">
        <v>22.2182222222222</v>
      </c>
      <c r="K1428" s="3" t="s">
        <v>38</v>
      </c>
      <c r="L1428" s="5" t="n">
        <v>51</v>
      </c>
      <c r="M1428" s="5" t="n">
        <v>49</v>
      </c>
      <c r="N1428" s="5" t="n">
        <v>27</v>
      </c>
      <c r="O1428" s="62" t="n">
        <v>51.8241666666667</v>
      </c>
      <c r="P1428" s="6" t="n">
        <v>2452500.273</v>
      </c>
      <c r="Q1428" s="7" t="n">
        <v>0.79892</v>
      </c>
      <c r="R1428" s="9" t="n">
        <f aca="true">INT((NOW()+(2415018.5-$Q$8/24)-P1428)/Q1428)+1</f>
        <v>10955</v>
      </c>
      <c r="S1428" s="52" t="e">
        <f aca="false">($P1428+R1428*$Q1428)-(2415018.5-$Q$8/24)+toGJD(($P1428+R1428*$Q1428)-(2415018.5-$Q$8/24),J1428,O1428)</f>
        <v>#VALUE!</v>
      </c>
      <c r="T1428" s="63" t="e">
        <f aca="false">HA(($P1428+$Q1428*R1428),$J1428,$A$6)</f>
        <v>#VALUE!</v>
      </c>
      <c r="U1428" s="52" t="e">
        <f aca="false">S1428-((3.5+T1428)/24)</f>
        <v>#VALUE!</v>
      </c>
      <c r="V1428" s="9" t="n">
        <f aca="false">R1428+1</f>
        <v>10956</v>
      </c>
      <c r="W1428" s="52" t="e">
        <f aca="false">($P1428+V1428*$Q1428)-(2415018.5-$Q$8/24)+toGJD(($P1428+V1428*$Q1428)-(2415018.5-$Q$8/24),J1428,O1428)</f>
        <v>#VALUE!</v>
      </c>
      <c r="X1428" s="9" t="n">
        <f aca="false">V1428+1</f>
        <v>10957</v>
      </c>
      <c r="Y1428" s="52" t="e">
        <f aca="false">($P1428+X1428*$Q1428)-(2415018.5-$Q$8/24)+toGJD(($P1428+X1428*$Q1428)-(2415018.5-$Q$8/24),J1428,O1428)</f>
        <v>#VALUE!</v>
      </c>
      <c r="Z1428" s="9" t="n">
        <f aca="false">X1428+1</f>
        <v>10958</v>
      </c>
      <c r="AA1428" s="52" t="e">
        <f aca="false">($P1428+Z1428*$Q1428)-(2415018.5-$Q$8/24)+toGJD(($P1428+Z1428*$Q1428)-(2415018.5-$Q$8/24),J1428,O1428)</f>
        <v>#VALUE!</v>
      </c>
      <c r="AB1428" s="9" t="n">
        <f aca="false">Z1428+1</f>
        <v>10959</v>
      </c>
      <c r="AC1428" s="52" t="e">
        <f aca="false">($P1428+AB1428*$Q1428)-(2415018.5-$Q$8/24)+toGJD(($P1428+AB1428*$Q1428)-(2415018.5-$Q$8/24),J1428,O1428)</f>
        <v>#VALUE!</v>
      </c>
      <c r="AD1428" s="10" t="n">
        <v>1415</v>
      </c>
    </row>
    <row r="1429" customFormat="false" ht="13.5" hidden="false" customHeight="false" outlineLevel="0" collapsed="false">
      <c r="A1429" s="60" t="s">
        <v>1883</v>
      </c>
      <c r="B1429" s="2" t="s">
        <v>1836</v>
      </c>
      <c r="C1429" s="3" t="s">
        <v>35</v>
      </c>
      <c r="D1429" s="4" t="n">
        <v>14.6</v>
      </c>
      <c r="F1429" s="5" t="s">
        <v>63</v>
      </c>
      <c r="G1429" s="5" t="n">
        <v>22</v>
      </c>
      <c r="H1429" s="5" t="n">
        <v>21</v>
      </c>
      <c r="I1429" s="5" t="n">
        <v>42.5</v>
      </c>
      <c r="J1429" s="61" t="n">
        <v>22.3618055555556</v>
      </c>
      <c r="K1429" s="3" t="s">
        <v>38</v>
      </c>
      <c r="L1429" s="5" t="n">
        <v>51</v>
      </c>
      <c r="M1429" s="5" t="n">
        <v>22</v>
      </c>
      <c r="N1429" s="5" t="n">
        <v>3</v>
      </c>
      <c r="O1429" s="62" t="n">
        <v>51.3675</v>
      </c>
      <c r="P1429" s="6" t="n">
        <v>2452500.3308</v>
      </c>
      <c r="Q1429" s="7" t="n">
        <v>0.29880117</v>
      </c>
      <c r="R1429" s="9" t="n">
        <f aca="true">INT((NOW()+(2415018.5-$Q$8/24)-P1429)/Q1429)+1</f>
        <v>29290</v>
      </c>
      <c r="S1429" s="52" t="e">
        <f aca="false">($P1429+R1429*$Q1429)-(2415018.5-$Q$8/24)+toGJD(($P1429+R1429*$Q1429)-(2415018.5-$Q$8/24),J1429,O1429)</f>
        <v>#VALUE!</v>
      </c>
      <c r="T1429" s="63" t="e">
        <f aca="false">HA(($P1429+$Q1429*R1429),$J1429,$A$6)</f>
        <v>#VALUE!</v>
      </c>
      <c r="U1429" s="52" t="e">
        <f aca="false">S1429-((3.5+T1429)/24)</f>
        <v>#VALUE!</v>
      </c>
      <c r="V1429" s="9" t="n">
        <f aca="false">R1429+1</f>
        <v>29291</v>
      </c>
      <c r="W1429" s="52" t="e">
        <f aca="false">($P1429+V1429*$Q1429)-(2415018.5-$Q$8/24)+toGJD(($P1429+V1429*$Q1429)-(2415018.5-$Q$8/24),J1429,O1429)</f>
        <v>#VALUE!</v>
      </c>
      <c r="X1429" s="9" t="n">
        <f aca="false">V1429+1</f>
        <v>29292</v>
      </c>
      <c r="Y1429" s="52" t="e">
        <f aca="false">($P1429+X1429*$Q1429)-(2415018.5-$Q$8/24)+toGJD(($P1429+X1429*$Q1429)-(2415018.5-$Q$8/24),J1429,O1429)</f>
        <v>#VALUE!</v>
      </c>
      <c r="Z1429" s="9" t="n">
        <f aca="false">X1429+1</f>
        <v>29293</v>
      </c>
      <c r="AA1429" s="52" t="e">
        <f aca="false">($P1429+Z1429*$Q1429)-(2415018.5-$Q$8/24)+toGJD(($P1429+Z1429*$Q1429)-(2415018.5-$Q$8/24),J1429,O1429)</f>
        <v>#VALUE!</v>
      </c>
      <c r="AB1429" s="9" t="n">
        <f aca="false">Z1429+1</f>
        <v>29294</v>
      </c>
      <c r="AC1429" s="52" t="e">
        <f aca="false">($P1429+AB1429*$Q1429)-(2415018.5-$Q$8/24)+toGJD(($P1429+AB1429*$Q1429)-(2415018.5-$Q$8/24),J1429,O1429)</f>
        <v>#VALUE!</v>
      </c>
      <c r="AD1429" s="10" t="n">
        <v>1416</v>
      </c>
    </row>
    <row r="1430" customFormat="false" ht="13.5" hidden="false" customHeight="false" outlineLevel="0" collapsed="false">
      <c r="A1430" s="60" t="s">
        <v>1884</v>
      </c>
      <c r="B1430" s="2" t="s">
        <v>1836</v>
      </c>
      <c r="C1430" s="3" t="s">
        <v>40</v>
      </c>
      <c r="D1430" s="4" t="n">
        <v>16.3</v>
      </c>
      <c r="F1430" s="5" t="s">
        <v>105</v>
      </c>
      <c r="G1430" s="5" t="n">
        <v>22</v>
      </c>
      <c r="H1430" s="5" t="n">
        <v>23</v>
      </c>
      <c r="I1430" s="5" t="n">
        <v>41.3</v>
      </c>
      <c r="J1430" s="61" t="n">
        <v>22.3948055555556</v>
      </c>
      <c r="K1430" s="3" t="s">
        <v>38</v>
      </c>
      <c r="L1430" s="5" t="n">
        <v>52</v>
      </c>
      <c r="M1430" s="5" t="n">
        <v>44</v>
      </c>
      <c r="N1430" s="5" t="n">
        <v>14</v>
      </c>
      <c r="O1430" s="62" t="n">
        <v>52.7372222222222</v>
      </c>
      <c r="P1430" s="6" t="n">
        <v>2452501.4614</v>
      </c>
      <c r="Q1430" s="7" t="n">
        <v>5.014456</v>
      </c>
      <c r="R1430" s="9" t="n">
        <f aca="true">INT((NOW()+(2415018.5-$Q$8/24)-P1430)/Q1430)+1</f>
        <v>1746</v>
      </c>
      <c r="S1430" s="52" t="e">
        <f aca="false">($P1430+R1430*$Q1430)-(2415018.5-$Q$8/24)+toGJD(($P1430+R1430*$Q1430)-(2415018.5-$Q$8/24),J1430,O1430)</f>
        <v>#VALUE!</v>
      </c>
      <c r="T1430" s="63" t="e">
        <f aca="false">HA(($P1430+$Q1430*R1430),$J1430,$A$6)</f>
        <v>#VALUE!</v>
      </c>
      <c r="U1430" s="52" t="e">
        <f aca="false">S1430-((3.5+T1430)/24)</f>
        <v>#VALUE!</v>
      </c>
      <c r="V1430" s="9" t="n">
        <f aca="false">R1430+1</f>
        <v>1747</v>
      </c>
      <c r="W1430" s="52" t="e">
        <f aca="false">($P1430+V1430*$Q1430)-(2415018.5-$Q$8/24)+toGJD(($P1430+V1430*$Q1430)-(2415018.5-$Q$8/24),J1430,O1430)</f>
        <v>#VALUE!</v>
      </c>
      <c r="X1430" s="9" t="n">
        <f aca="false">V1430+1</f>
        <v>1748</v>
      </c>
      <c r="Y1430" s="52" t="e">
        <f aca="false">($P1430+X1430*$Q1430)-(2415018.5-$Q$8/24)+toGJD(($P1430+X1430*$Q1430)-(2415018.5-$Q$8/24),J1430,O1430)</f>
        <v>#VALUE!</v>
      </c>
      <c r="Z1430" s="9" t="n">
        <f aca="false">X1430+1</f>
        <v>1749</v>
      </c>
      <c r="AA1430" s="52" t="e">
        <f aca="false">($P1430+Z1430*$Q1430)-(2415018.5-$Q$8/24)+toGJD(($P1430+Z1430*$Q1430)-(2415018.5-$Q$8/24),J1430,O1430)</f>
        <v>#VALUE!</v>
      </c>
      <c r="AB1430" s="9" t="n">
        <f aca="false">Z1430+1</f>
        <v>1750</v>
      </c>
      <c r="AC1430" s="52" t="e">
        <f aca="false">($P1430+AB1430*$Q1430)-(2415018.5-$Q$8/24)+toGJD(($P1430+AB1430*$Q1430)-(2415018.5-$Q$8/24),J1430,O1430)</f>
        <v>#VALUE!</v>
      </c>
      <c r="AD1430" s="10" t="n">
        <v>1417</v>
      </c>
    </row>
    <row r="1431" customFormat="false" ht="13.5" hidden="false" customHeight="false" outlineLevel="0" collapsed="false">
      <c r="A1431" s="60" t="s">
        <v>1885</v>
      </c>
      <c r="B1431" s="2" t="s">
        <v>1836</v>
      </c>
      <c r="C1431" s="3" t="s">
        <v>40</v>
      </c>
      <c r="D1431" s="4" t="n">
        <v>11.2</v>
      </c>
      <c r="E1431" s="5" t="s">
        <v>79</v>
      </c>
      <c r="F1431" s="5" t="s">
        <v>105</v>
      </c>
      <c r="G1431" s="5" t="n">
        <v>22</v>
      </c>
      <c r="H1431" s="5" t="n">
        <v>28</v>
      </c>
      <c r="I1431" s="5" t="n">
        <v>1.7</v>
      </c>
      <c r="J1431" s="61" t="n">
        <v>22.4671388888889</v>
      </c>
      <c r="K1431" s="3" t="s">
        <v>38</v>
      </c>
      <c r="L1431" s="5" t="n">
        <v>53</v>
      </c>
      <c r="M1431" s="5" t="n">
        <v>41</v>
      </c>
      <c r="N1431" s="5" t="n">
        <v>0</v>
      </c>
      <c r="O1431" s="62" t="n">
        <v>53.6833333333333</v>
      </c>
      <c r="P1431" s="6" t="n">
        <v>2452501.146</v>
      </c>
      <c r="Q1431" s="7" t="n">
        <v>3.1588196</v>
      </c>
      <c r="R1431" s="9" t="n">
        <f aca="true">INT((NOW()+(2415018.5-$Q$8/24)-P1431)/Q1431)+1</f>
        <v>2771</v>
      </c>
      <c r="S1431" s="52" t="e">
        <f aca="false">($P1431+R1431*$Q1431)-(2415018.5-$Q$8/24)+toGJD(($P1431+R1431*$Q1431)-(2415018.5-$Q$8/24),J1431,O1431)</f>
        <v>#VALUE!</v>
      </c>
      <c r="T1431" s="63" t="e">
        <f aca="false">HA(($P1431+$Q1431*R1431),$J1431,$A$6)</f>
        <v>#VALUE!</v>
      </c>
      <c r="U1431" s="52" t="e">
        <f aca="false">S1431-((3.5+T1431)/24)</f>
        <v>#VALUE!</v>
      </c>
      <c r="V1431" s="9" t="n">
        <f aca="false">R1431+1</f>
        <v>2772</v>
      </c>
      <c r="W1431" s="52" t="e">
        <f aca="false">($P1431+V1431*$Q1431)-(2415018.5-$Q$8/24)+toGJD(($P1431+V1431*$Q1431)-(2415018.5-$Q$8/24),J1431,O1431)</f>
        <v>#VALUE!</v>
      </c>
      <c r="X1431" s="9" t="n">
        <f aca="false">V1431+1</f>
        <v>2773</v>
      </c>
      <c r="Y1431" s="52" t="e">
        <f aca="false">($P1431+X1431*$Q1431)-(2415018.5-$Q$8/24)+toGJD(($P1431+X1431*$Q1431)-(2415018.5-$Q$8/24),J1431,O1431)</f>
        <v>#VALUE!</v>
      </c>
      <c r="Z1431" s="9" t="n">
        <f aca="false">X1431+1</f>
        <v>2774</v>
      </c>
      <c r="AA1431" s="52" t="e">
        <f aca="false">($P1431+Z1431*$Q1431)-(2415018.5-$Q$8/24)+toGJD(($P1431+Z1431*$Q1431)-(2415018.5-$Q$8/24),J1431,O1431)</f>
        <v>#VALUE!</v>
      </c>
      <c r="AB1431" s="9" t="n">
        <f aca="false">Z1431+1</f>
        <v>2775</v>
      </c>
      <c r="AC1431" s="52" t="e">
        <f aca="false">($P1431+AB1431*$Q1431)-(2415018.5-$Q$8/24)+toGJD(($P1431+AB1431*$Q1431)-(2415018.5-$Q$8/24),J1431,O1431)</f>
        <v>#VALUE!</v>
      </c>
      <c r="AD1431" s="10" t="n">
        <v>1418</v>
      </c>
    </row>
    <row r="1432" customFormat="false" ht="13.5" hidden="false" customHeight="false" outlineLevel="0" collapsed="false">
      <c r="A1432" s="60" t="s">
        <v>1885</v>
      </c>
      <c r="B1432" s="2" t="s">
        <v>1836</v>
      </c>
      <c r="C1432" s="3" t="s">
        <v>121</v>
      </c>
      <c r="D1432" s="4" t="n">
        <v>11.2</v>
      </c>
      <c r="E1432" s="5" t="s">
        <v>79</v>
      </c>
      <c r="F1432" s="5" t="s">
        <v>105</v>
      </c>
      <c r="G1432" s="5" t="n">
        <v>22</v>
      </c>
      <c r="H1432" s="5" t="n">
        <v>28</v>
      </c>
      <c r="I1432" s="5" t="n">
        <v>1.7</v>
      </c>
      <c r="J1432" s="61" t="n">
        <v>22.4671388888889</v>
      </c>
      <c r="K1432" s="3" t="s">
        <v>38</v>
      </c>
      <c r="L1432" s="5" t="n">
        <v>53</v>
      </c>
      <c r="M1432" s="5" t="n">
        <v>41</v>
      </c>
      <c r="N1432" s="5" t="n">
        <v>0</v>
      </c>
      <c r="O1432" s="62" t="n">
        <v>53.6833333333333</v>
      </c>
      <c r="P1432" s="6" t="n">
        <v>2452502.944</v>
      </c>
      <c r="Q1432" s="7" t="n">
        <v>3.158729</v>
      </c>
      <c r="R1432" s="9" t="n">
        <f aca="true">INT((NOW()+(2415018.5-$Q$8/24)-P1432)/Q1432)+1</f>
        <v>2770</v>
      </c>
      <c r="S1432" s="52" t="e">
        <f aca="false">($P1432+R1432*$Q1432)-(2415018.5-$Q$8/24)+toGJD(($P1432+R1432*$Q1432)-(2415018.5-$Q$8/24),J1432,O1432)</f>
        <v>#VALUE!</v>
      </c>
      <c r="T1432" s="63" t="e">
        <f aca="false">HA(($P1432+$Q1432*R1432),$J1432,$A$6)</f>
        <v>#VALUE!</v>
      </c>
      <c r="U1432" s="52" t="e">
        <f aca="false">S1432-((3.5+T1432)/24)</f>
        <v>#VALUE!</v>
      </c>
      <c r="V1432" s="9" t="n">
        <f aca="false">R1432+1</f>
        <v>2771</v>
      </c>
      <c r="W1432" s="52" t="e">
        <f aca="false">($P1432+V1432*$Q1432)-(2415018.5-$Q$8/24)+toGJD(($P1432+V1432*$Q1432)-(2415018.5-$Q$8/24),J1432,O1432)</f>
        <v>#VALUE!</v>
      </c>
      <c r="X1432" s="9" t="n">
        <f aca="false">V1432+1</f>
        <v>2772</v>
      </c>
      <c r="Y1432" s="52" t="e">
        <f aca="false">($P1432+X1432*$Q1432)-(2415018.5-$Q$8/24)+toGJD(($P1432+X1432*$Q1432)-(2415018.5-$Q$8/24),J1432,O1432)</f>
        <v>#VALUE!</v>
      </c>
      <c r="Z1432" s="9" t="n">
        <f aca="false">X1432+1</f>
        <v>2773</v>
      </c>
      <c r="AA1432" s="52" t="e">
        <f aca="false">($P1432+Z1432*$Q1432)-(2415018.5-$Q$8/24)+toGJD(($P1432+Z1432*$Q1432)-(2415018.5-$Q$8/24),J1432,O1432)</f>
        <v>#VALUE!</v>
      </c>
      <c r="AB1432" s="9" t="n">
        <f aca="false">Z1432+1</f>
        <v>2774</v>
      </c>
      <c r="AC1432" s="52" t="e">
        <f aca="false">($P1432+AB1432*$Q1432)-(2415018.5-$Q$8/24)+toGJD(($P1432+AB1432*$Q1432)-(2415018.5-$Q$8/24),J1432,O1432)</f>
        <v>#VALUE!</v>
      </c>
      <c r="AD1432" s="10" t="n">
        <v>1419</v>
      </c>
    </row>
    <row r="1433" customFormat="false" ht="13.5" hidden="false" customHeight="false" outlineLevel="0" collapsed="false">
      <c r="A1433" s="60" t="s">
        <v>1886</v>
      </c>
      <c r="B1433" s="2" t="s">
        <v>1836</v>
      </c>
      <c r="C1433" s="3" t="s">
        <v>35</v>
      </c>
      <c r="D1433" s="4" t="n">
        <v>13.2</v>
      </c>
      <c r="F1433" s="5" t="s">
        <v>126</v>
      </c>
      <c r="G1433" s="5" t="n">
        <v>22</v>
      </c>
      <c r="H1433" s="5" t="n">
        <v>29</v>
      </c>
      <c r="I1433" s="5" t="n">
        <v>20.9</v>
      </c>
      <c r="J1433" s="61" t="n">
        <v>22.4891388888889</v>
      </c>
      <c r="K1433" s="3" t="s">
        <v>38</v>
      </c>
      <c r="L1433" s="5" t="n">
        <v>49</v>
      </c>
      <c r="M1433" s="5" t="n">
        <v>42</v>
      </c>
      <c r="N1433" s="5" t="n">
        <v>9</v>
      </c>
      <c r="O1433" s="62" t="n">
        <v>49.7025</v>
      </c>
      <c r="P1433" s="6" t="n">
        <v>2452500.444</v>
      </c>
      <c r="Q1433" s="7" t="n">
        <v>0.6048043</v>
      </c>
      <c r="R1433" s="9" t="n">
        <f aca="true">INT((NOW()+(2415018.5-$Q$8/24)-P1433)/Q1433)+1</f>
        <v>14471</v>
      </c>
      <c r="S1433" s="52" t="e">
        <f aca="false">($P1433+R1433*$Q1433)-(2415018.5-$Q$8/24)+toGJD(($P1433+R1433*$Q1433)-(2415018.5-$Q$8/24),J1433,O1433)</f>
        <v>#VALUE!</v>
      </c>
      <c r="T1433" s="63" t="e">
        <f aca="false">HA(($P1433+$Q1433*R1433),$J1433,$A$6)</f>
        <v>#VALUE!</v>
      </c>
      <c r="U1433" s="52" t="e">
        <f aca="false">S1433-((3.5+T1433)/24)</f>
        <v>#VALUE!</v>
      </c>
      <c r="V1433" s="9" t="n">
        <f aca="false">R1433+1</f>
        <v>14472</v>
      </c>
      <c r="W1433" s="52" t="e">
        <f aca="false">($P1433+V1433*$Q1433)-(2415018.5-$Q$8/24)+toGJD(($P1433+V1433*$Q1433)-(2415018.5-$Q$8/24),J1433,O1433)</f>
        <v>#VALUE!</v>
      </c>
      <c r="X1433" s="9" t="n">
        <f aca="false">V1433+1</f>
        <v>14473</v>
      </c>
      <c r="Y1433" s="52" t="e">
        <f aca="false">($P1433+X1433*$Q1433)-(2415018.5-$Q$8/24)+toGJD(($P1433+X1433*$Q1433)-(2415018.5-$Q$8/24),J1433,O1433)</f>
        <v>#VALUE!</v>
      </c>
      <c r="Z1433" s="9" t="n">
        <f aca="false">X1433+1</f>
        <v>14474</v>
      </c>
      <c r="AA1433" s="52" t="e">
        <f aca="false">($P1433+Z1433*$Q1433)-(2415018.5-$Q$8/24)+toGJD(($P1433+Z1433*$Q1433)-(2415018.5-$Q$8/24),J1433,O1433)</f>
        <v>#VALUE!</v>
      </c>
      <c r="AB1433" s="9" t="n">
        <f aca="false">Z1433+1</f>
        <v>14475</v>
      </c>
      <c r="AC1433" s="52" t="e">
        <f aca="false">($P1433+AB1433*$Q1433)-(2415018.5-$Q$8/24)+toGJD(($P1433+AB1433*$Q1433)-(2415018.5-$Q$8/24),J1433,O1433)</f>
        <v>#VALUE!</v>
      </c>
      <c r="AD1433" s="10" t="n">
        <v>1420</v>
      </c>
    </row>
    <row r="1434" customFormat="false" ht="13.5" hidden="false" customHeight="false" outlineLevel="0" collapsed="false">
      <c r="A1434" s="60" t="s">
        <v>1887</v>
      </c>
      <c r="B1434" s="2" t="s">
        <v>1836</v>
      </c>
      <c r="C1434" s="3" t="s">
        <v>40</v>
      </c>
      <c r="D1434" s="4" t="n">
        <v>14.1</v>
      </c>
      <c r="F1434" s="5" t="s">
        <v>105</v>
      </c>
      <c r="G1434" s="5" t="n">
        <v>22</v>
      </c>
      <c r="H1434" s="5" t="n">
        <v>29</v>
      </c>
      <c r="I1434" s="5" t="n">
        <v>29.8</v>
      </c>
      <c r="J1434" s="61" t="n">
        <v>22.4916111111111</v>
      </c>
      <c r="K1434" s="3" t="s">
        <v>38</v>
      </c>
      <c r="L1434" s="5" t="n">
        <v>49</v>
      </c>
      <c r="M1434" s="5" t="n">
        <v>59</v>
      </c>
      <c r="N1434" s="5" t="n">
        <v>52</v>
      </c>
      <c r="O1434" s="62" t="n">
        <v>49.9977777777778</v>
      </c>
      <c r="P1434" s="6" t="n">
        <v>2452500.087</v>
      </c>
      <c r="Q1434" s="7" t="n">
        <v>1.0155556</v>
      </c>
      <c r="R1434" s="9" t="n">
        <f aca="true">INT((NOW()+(2415018.5-$Q$8/24)-P1434)/Q1434)+1</f>
        <v>8619</v>
      </c>
      <c r="S1434" s="52" t="e">
        <f aca="false">($P1434+R1434*$Q1434)-(2415018.5-$Q$8/24)+toGJD(($P1434+R1434*$Q1434)-(2415018.5-$Q$8/24),J1434,O1434)</f>
        <v>#VALUE!</v>
      </c>
      <c r="T1434" s="63" t="e">
        <f aca="false">HA(($P1434+$Q1434*R1434),$J1434,$A$6)</f>
        <v>#VALUE!</v>
      </c>
      <c r="U1434" s="52" t="e">
        <f aca="false">S1434-((3.5+T1434)/24)</f>
        <v>#VALUE!</v>
      </c>
      <c r="V1434" s="9" t="n">
        <f aca="false">R1434+1</f>
        <v>8620</v>
      </c>
      <c r="W1434" s="52" t="e">
        <f aca="false">($P1434+V1434*$Q1434)-(2415018.5-$Q$8/24)+toGJD(($P1434+V1434*$Q1434)-(2415018.5-$Q$8/24),J1434,O1434)</f>
        <v>#VALUE!</v>
      </c>
      <c r="X1434" s="9" t="n">
        <f aca="false">V1434+1</f>
        <v>8621</v>
      </c>
      <c r="Y1434" s="52" t="e">
        <f aca="false">($P1434+X1434*$Q1434)-(2415018.5-$Q$8/24)+toGJD(($P1434+X1434*$Q1434)-(2415018.5-$Q$8/24),J1434,O1434)</f>
        <v>#VALUE!</v>
      </c>
      <c r="Z1434" s="9" t="n">
        <f aca="false">X1434+1</f>
        <v>8622</v>
      </c>
      <c r="AA1434" s="52" t="e">
        <f aca="false">($P1434+Z1434*$Q1434)-(2415018.5-$Q$8/24)+toGJD(($P1434+Z1434*$Q1434)-(2415018.5-$Q$8/24),J1434,O1434)</f>
        <v>#VALUE!</v>
      </c>
      <c r="AB1434" s="9" t="n">
        <f aca="false">Z1434+1</f>
        <v>8623</v>
      </c>
      <c r="AC1434" s="52" t="e">
        <f aca="false">($P1434+AB1434*$Q1434)-(2415018.5-$Q$8/24)+toGJD(($P1434+AB1434*$Q1434)-(2415018.5-$Q$8/24),J1434,O1434)</f>
        <v>#VALUE!</v>
      </c>
      <c r="AD1434" s="10" t="n">
        <v>1421</v>
      </c>
    </row>
    <row r="1435" customFormat="false" ht="13.5" hidden="false" customHeight="false" outlineLevel="0" collapsed="false">
      <c r="A1435" s="60" t="s">
        <v>1888</v>
      </c>
      <c r="B1435" s="2" t="s">
        <v>1836</v>
      </c>
      <c r="C1435" s="3" t="s">
        <v>40</v>
      </c>
      <c r="D1435" s="4" t="n">
        <v>13.7</v>
      </c>
      <c r="F1435" s="5" t="s">
        <v>282</v>
      </c>
      <c r="G1435" s="5" t="n">
        <v>22</v>
      </c>
      <c r="H1435" s="5" t="n">
        <v>31</v>
      </c>
      <c r="I1435" s="5" t="n">
        <v>39.2</v>
      </c>
      <c r="J1435" s="61" t="n">
        <v>22.5275555555556</v>
      </c>
      <c r="K1435" s="3" t="s">
        <v>38</v>
      </c>
      <c r="L1435" s="5" t="n">
        <v>55</v>
      </c>
      <c r="M1435" s="5" t="n">
        <v>24</v>
      </c>
      <c r="N1435" s="5" t="n">
        <v>23</v>
      </c>
      <c r="O1435" s="62" t="n">
        <v>55.4063888888889</v>
      </c>
      <c r="P1435" s="6" t="n">
        <v>2452500.417</v>
      </c>
      <c r="Q1435" s="7" t="n">
        <v>1.5109871</v>
      </c>
      <c r="R1435" s="9" t="n">
        <f aca="true">INT((NOW()+(2415018.5-$Q$8/24)-P1435)/Q1435)+1</f>
        <v>5793</v>
      </c>
      <c r="S1435" s="52" t="e">
        <f aca="false">($P1435+R1435*$Q1435)-(2415018.5-$Q$8/24)+toGJD(($P1435+R1435*$Q1435)-(2415018.5-$Q$8/24),J1435,O1435)</f>
        <v>#VALUE!</v>
      </c>
      <c r="T1435" s="63" t="e">
        <f aca="false">HA(($P1435+$Q1435*R1435),$J1435,$A$6)</f>
        <v>#VALUE!</v>
      </c>
      <c r="U1435" s="52" t="e">
        <f aca="false">S1435-((3.5+T1435)/24)</f>
        <v>#VALUE!</v>
      </c>
      <c r="V1435" s="9" t="n">
        <f aca="false">R1435+1</f>
        <v>5794</v>
      </c>
      <c r="W1435" s="52" t="e">
        <f aca="false">($P1435+V1435*$Q1435)-(2415018.5-$Q$8/24)+toGJD(($P1435+V1435*$Q1435)-(2415018.5-$Q$8/24),J1435,O1435)</f>
        <v>#VALUE!</v>
      </c>
      <c r="X1435" s="9" t="n">
        <f aca="false">V1435+1</f>
        <v>5795</v>
      </c>
      <c r="Y1435" s="52" t="e">
        <f aca="false">($P1435+X1435*$Q1435)-(2415018.5-$Q$8/24)+toGJD(($P1435+X1435*$Q1435)-(2415018.5-$Q$8/24),J1435,O1435)</f>
        <v>#VALUE!</v>
      </c>
      <c r="Z1435" s="9" t="n">
        <f aca="false">X1435+1</f>
        <v>5796</v>
      </c>
      <c r="AA1435" s="52" t="e">
        <f aca="false">($P1435+Z1435*$Q1435)-(2415018.5-$Q$8/24)+toGJD(($P1435+Z1435*$Q1435)-(2415018.5-$Q$8/24),J1435,O1435)</f>
        <v>#VALUE!</v>
      </c>
      <c r="AB1435" s="9" t="n">
        <f aca="false">Z1435+1</f>
        <v>5797</v>
      </c>
      <c r="AC1435" s="52" t="e">
        <f aca="false">($P1435+AB1435*$Q1435)-(2415018.5-$Q$8/24)+toGJD(($P1435+AB1435*$Q1435)-(2415018.5-$Q$8/24),J1435,O1435)</f>
        <v>#VALUE!</v>
      </c>
      <c r="AD1435" s="10" t="n">
        <v>1422</v>
      </c>
    </row>
    <row r="1436" customFormat="false" ht="13.5" hidden="false" customHeight="false" outlineLevel="0" collapsed="false">
      <c r="A1436" s="60" t="s">
        <v>1889</v>
      </c>
      <c r="B1436" s="2" t="s">
        <v>1836</v>
      </c>
      <c r="C1436" s="3" t="s">
        <v>69</v>
      </c>
      <c r="D1436" s="4" t="n">
        <v>12.5</v>
      </c>
      <c r="E1436" s="5" t="s">
        <v>856</v>
      </c>
      <c r="F1436" s="5" t="s">
        <v>114</v>
      </c>
      <c r="G1436" s="5" t="n">
        <v>22</v>
      </c>
      <c r="H1436" s="5" t="n">
        <v>33</v>
      </c>
      <c r="I1436" s="5" t="n">
        <v>20.5</v>
      </c>
      <c r="J1436" s="61" t="n">
        <v>22.5556944444444</v>
      </c>
      <c r="K1436" s="3" t="s">
        <v>38</v>
      </c>
      <c r="L1436" s="5" t="n">
        <v>56</v>
      </c>
      <c r="M1436" s="5" t="n">
        <v>8</v>
      </c>
      <c r="N1436" s="5" t="n">
        <v>55</v>
      </c>
      <c r="O1436" s="62" t="n">
        <v>56.1486111111111</v>
      </c>
      <c r="P1436" s="6" t="n">
        <v>2452500.133</v>
      </c>
      <c r="Q1436" s="7" t="n">
        <v>1.755948</v>
      </c>
      <c r="R1436" s="9" t="n">
        <f aca="true">INT((NOW()+(2415018.5-$Q$8/24)-P1436)/Q1436)+1</f>
        <v>4985</v>
      </c>
      <c r="S1436" s="52" t="e">
        <f aca="false">($P1436+R1436*$Q1436)-(2415018.5-$Q$8/24)+toGJD(($P1436+R1436*$Q1436)-(2415018.5-$Q$8/24),J1436,O1436)</f>
        <v>#VALUE!</v>
      </c>
      <c r="T1436" s="63" t="e">
        <f aca="false">HA(($P1436+$Q1436*R1436),$J1436,$A$6)</f>
        <v>#VALUE!</v>
      </c>
      <c r="U1436" s="52" t="e">
        <f aca="false">S1436-((3.5+T1436)/24)</f>
        <v>#VALUE!</v>
      </c>
      <c r="V1436" s="9" t="n">
        <f aca="false">R1436+1</f>
        <v>4986</v>
      </c>
      <c r="W1436" s="52" t="e">
        <f aca="false">($P1436+V1436*$Q1436)-(2415018.5-$Q$8/24)+toGJD(($P1436+V1436*$Q1436)-(2415018.5-$Q$8/24),J1436,O1436)</f>
        <v>#VALUE!</v>
      </c>
      <c r="X1436" s="9" t="n">
        <f aca="false">V1436+1</f>
        <v>4987</v>
      </c>
      <c r="Y1436" s="52" t="e">
        <f aca="false">($P1436+X1436*$Q1436)-(2415018.5-$Q$8/24)+toGJD(($P1436+X1436*$Q1436)-(2415018.5-$Q$8/24),J1436,O1436)</f>
        <v>#VALUE!</v>
      </c>
      <c r="Z1436" s="9" t="n">
        <f aca="false">X1436+1</f>
        <v>4988</v>
      </c>
      <c r="AA1436" s="52" t="e">
        <f aca="false">($P1436+Z1436*$Q1436)-(2415018.5-$Q$8/24)+toGJD(($P1436+Z1436*$Q1436)-(2415018.5-$Q$8/24),J1436,O1436)</f>
        <v>#VALUE!</v>
      </c>
      <c r="AB1436" s="9" t="n">
        <f aca="false">Z1436+1</f>
        <v>4989</v>
      </c>
      <c r="AC1436" s="52" t="e">
        <f aca="false">($P1436+AB1436*$Q1436)-(2415018.5-$Q$8/24)+toGJD(($P1436+AB1436*$Q1436)-(2415018.5-$Q$8/24),J1436,O1436)</f>
        <v>#VALUE!</v>
      </c>
      <c r="AD1436" s="10" t="n">
        <v>1423</v>
      </c>
    </row>
    <row r="1437" customFormat="false" ht="13.5" hidden="false" customHeight="false" outlineLevel="0" collapsed="false">
      <c r="A1437" s="60" t="s">
        <v>1890</v>
      </c>
      <c r="B1437" s="2" t="s">
        <v>1836</v>
      </c>
      <c r="C1437" s="3" t="s">
        <v>35</v>
      </c>
      <c r="D1437" s="4" t="n">
        <v>11.1</v>
      </c>
      <c r="F1437" s="5" t="s">
        <v>63</v>
      </c>
      <c r="G1437" s="5" t="n">
        <v>22</v>
      </c>
      <c r="H1437" s="5" t="n">
        <v>42</v>
      </c>
      <c r="I1437" s="5" t="n">
        <v>38.7</v>
      </c>
      <c r="J1437" s="61" t="n">
        <v>22.71075</v>
      </c>
      <c r="K1437" s="3" t="s">
        <v>38</v>
      </c>
      <c r="L1437" s="5" t="n">
        <v>53</v>
      </c>
      <c r="M1437" s="5" t="n">
        <v>25</v>
      </c>
      <c r="N1437" s="5" t="n">
        <v>3</v>
      </c>
      <c r="O1437" s="62" t="n">
        <v>53.4175</v>
      </c>
      <c r="P1437" s="6" t="n">
        <v>2452500.2169</v>
      </c>
      <c r="Q1437" s="7" t="n">
        <v>0.4011592</v>
      </c>
      <c r="R1437" s="9" t="n">
        <f aca="true">INT((NOW()+(2415018.5-$Q$8/24)-P1437)/Q1437)+1</f>
        <v>21817</v>
      </c>
      <c r="S1437" s="52" t="e">
        <f aca="false">($P1437+R1437*$Q1437)-(2415018.5-$Q$8/24)+toGJD(($P1437+R1437*$Q1437)-(2415018.5-$Q$8/24),J1437,O1437)</f>
        <v>#VALUE!</v>
      </c>
      <c r="T1437" s="63" t="e">
        <f aca="false">HA(($P1437+$Q1437*R1437),$J1437,$A$6)</f>
        <v>#VALUE!</v>
      </c>
      <c r="U1437" s="52" t="e">
        <f aca="false">S1437-((3.5+T1437)/24)</f>
        <v>#VALUE!</v>
      </c>
      <c r="V1437" s="9" t="n">
        <f aca="false">R1437+1</f>
        <v>21818</v>
      </c>
      <c r="W1437" s="52" t="e">
        <f aca="false">($P1437+V1437*$Q1437)-(2415018.5-$Q$8/24)+toGJD(($P1437+V1437*$Q1437)-(2415018.5-$Q$8/24),J1437,O1437)</f>
        <v>#VALUE!</v>
      </c>
      <c r="X1437" s="9" t="n">
        <f aca="false">V1437+1</f>
        <v>21819</v>
      </c>
      <c r="Y1437" s="52" t="e">
        <f aca="false">($P1437+X1437*$Q1437)-(2415018.5-$Q$8/24)+toGJD(($P1437+X1437*$Q1437)-(2415018.5-$Q$8/24),J1437,O1437)</f>
        <v>#VALUE!</v>
      </c>
      <c r="Z1437" s="9" t="n">
        <f aca="false">X1437+1</f>
        <v>21820</v>
      </c>
      <c r="AA1437" s="52" t="e">
        <f aca="false">($P1437+Z1437*$Q1437)-(2415018.5-$Q$8/24)+toGJD(($P1437+Z1437*$Q1437)-(2415018.5-$Q$8/24),J1437,O1437)</f>
        <v>#VALUE!</v>
      </c>
      <c r="AB1437" s="9" t="n">
        <f aca="false">Z1437+1</f>
        <v>21821</v>
      </c>
      <c r="AC1437" s="52" t="e">
        <f aca="false">($P1437+AB1437*$Q1437)-(2415018.5-$Q$8/24)+toGJD(($P1437+AB1437*$Q1437)-(2415018.5-$Q$8/24),J1437,O1437)</f>
        <v>#VALUE!</v>
      </c>
      <c r="AD1437" s="10" t="n">
        <v>1424</v>
      </c>
    </row>
    <row r="1438" customFormat="false" ht="13.5" hidden="false" customHeight="false" outlineLevel="0" collapsed="false">
      <c r="A1438" s="60" t="s">
        <v>1891</v>
      </c>
      <c r="B1438" s="2" t="s">
        <v>1836</v>
      </c>
      <c r="C1438" s="3" t="s">
        <v>40</v>
      </c>
      <c r="D1438" s="4" t="n">
        <v>12.9</v>
      </c>
      <c r="F1438" s="5" t="s">
        <v>105</v>
      </c>
      <c r="G1438" s="5" t="n">
        <v>22</v>
      </c>
      <c r="H1438" s="5" t="n">
        <v>11</v>
      </c>
      <c r="I1438" s="5" t="n">
        <v>59.3</v>
      </c>
      <c r="J1438" s="61" t="n">
        <v>22.1998055555556</v>
      </c>
      <c r="K1438" s="3" t="s">
        <v>38</v>
      </c>
      <c r="L1438" s="5" t="n">
        <v>53</v>
      </c>
      <c r="M1438" s="5" t="n">
        <v>0</v>
      </c>
      <c r="N1438" s="5" t="n">
        <v>46</v>
      </c>
      <c r="O1438" s="62" t="n">
        <v>53.0127777777778</v>
      </c>
      <c r="P1438" s="6" t="n">
        <v>2452500.7161</v>
      </c>
      <c r="Q1438" s="7" t="n">
        <v>1.7042434</v>
      </c>
      <c r="R1438" s="9" t="n">
        <f aca="true">INT((NOW()+(2415018.5-$Q$8/24)-P1438)/Q1438)+1</f>
        <v>5136</v>
      </c>
      <c r="S1438" s="52" t="e">
        <f aca="false">($P1438+R1438*$Q1438)-(2415018.5-$Q$8/24)+toGJD(($P1438+R1438*$Q1438)-(2415018.5-$Q$8/24),J1438,O1438)</f>
        <v>#VALUE!</v>
      </c>
      <c r="T1438" s="63" t="e">
        <f aca="false">HA(($P1438+$Q1438*R1438),$J1438,$A$6)</f>
        <v>#VALUE!</v>
      </c>
      <c r="U1438" s="52" t="e">
        <f aca="false">S1438-((3.5+T1438)/24)</f>
        <v>#VALUE!</v>
      </c>
      <c r="V1438" s="9" t="n">
        <f aca="false">R1438+1</f>
        <v>5137</v>
      </c>
      <c r="W1438" s="52" t="e">
        <f aca="false">($P1438+V1438*$Q1438)-(2415018.5-$Q$8/24)+toGJD(($P1438+V1438*$Q1438)-(2415018.5-$Q$8/24),J1438,O1438)</f>
        <v>#VALUE!</v>
      </c>
      <c r="X1438" s="9" t="n">
        <f aca="false">V1438+1</f>
        <v>5138</v>
      </c>
      <c r="Y1438" s="52" t="e">
        <f aca="false">($P1438+X1438*$Q1438)-(2415018.5-$Q$8/24)+toGJD(($P1438+X1438*$Q1438)-(2415018.5-$Q$8/24),J1438,O1438)</f>
        <v>#VALUE!</v>
      </c>
      <c r="Z1438" s="9" t="n">
        <f aca="false">X1438+1</f>
        <v>5139</v>
      </c>
      <c r="AA1438" s="52" t="e">
        <f aca="false">($P1438+Z1438*$Q1438)-(2415018.5-$Q$8/24)+toGJD(($P1438+Z1438*$Q1438)-(2415018.5-$Q$8/24),J1438,O1438)</f>
        <v>#VALUE!</v>
      </c>
      <c r="AB1438" s="9" t="n">
        <f aca="false">Z1438+1</f>
        <v>5140</v>
      </c>
      <c r="AC1438" s="52" t="e">
        <f aca="false">($P1438+AB1438*$Q1438)-(2415018.5-$Q$8/24)+toGJD(($P1438+AB1438*$Q1438)-(2415018.5-$Q$8/24),J1438,O1438)</f>
        <v>#VALUE!</v>
      </c>
      <c r="AD1438" s="10" t="n">
        <v>1425</v>
      </c>
    </row>
    <row r="1439" customFormat="false" ht="13.5" hidden="false" customHeight="false" outlineLevel="0" collapsed="false">
      <c r="A1439" s="60" t="s">
        <v>1892</v>
      </c>
      <c r="B1439" s="2" t="s">
        <v>1836</v>
      </c>
      <c r="C1439" s="3" t="s">
        <v>40</v>
      </c>
      <c r="D1439" s="4" t="n">
        <v>11.8</v>
      </c>
      <c r="F1439" s="5" t="s">
        <v>120</v>
      </c>
      <c r="G1439" s="5" t="n">
        <v>22</v>
      </c>
      <c r="H1439" s="5" t="n">
        <v>12</v>
      </c>
      <c r="I1439" s="5" t="n">
        <v>44.5</v>
      </c>
      <c r="J1439" s="61" t="n">
        <v>22.2123611111111</v>
      </c>
      <c r="K1439" s="3" t="s">
        <v>38</v>
      </c>
      <c r="L1439" s="5" t="n">
        <v>54</v>
      </c>
      <c r="M1439" s="5" t="n">
        <v>11</v>
      </c>
      <c r="N1439" s="5" t="n">
        <v>9</v>
      </c>
      <c r="O1439" s="62" t="n">
        <v>54.1858333333333</v>
      </c>
      <c r="P1439" s="6" t="n">
        <v>2452507.3583</v>
      </c>
      <c r="Q1439" s="7" t="n">
        <v>19.943251</v>
      </c>
      <c r="R1439" s="9" t="n">
        <f aca="true">INT((NOW()+(2415018.5-$Q$8/24)-P1439)/Q1439)+1</f>
        <v>439</v>
      </c>
      <c r="S1439" s="52" t="e">
        <f aca="false">($P1439+R1439*$Q1439)-(2415018.5-$Q$8/24)+toGJD(($P1439+R1439*$Q1439)-(2415018.5-$Q$8/24),J1439,O1439)</f>
        <v>#VALUE!</v>
      </c>
      <c r="T1439" s="63" t="e">
        <f aca="false">HA(($P1439+$Q1439*R1439),$J1439,$A$6)</f>
        <v>#VALUE!</v>
      </c>
      <c r="U1439" s="52" t="e">
        <f aca="false">S1439-((3.5+T1439)/24)</f>
        <v>#VALUE!</v>
      </c>
      <c r="V1439" s="9" t="n">
        <f aca="false">R1439+1</f>
        <v>440</v>
      </c>
      <c r="W1439" s="52" t="e">
        <f aca="false">($P1439+V1439*$Q1439)-(2415018.5-$Q$8/24)+toGJD(($P1439+V1439*$Q1439)-(2415018.5-$Q$8/24),J1439,O1439)</f>
        <v>#VALUE!</v>
      </c>
      <c r="X1439" s="9" t="n">
        <f aca="false">V1439+1</f>
        <v>441</v>
      </c>
      <c r="Y1439" s="52" t="e">
        <f aca="false">($P1439+X1439*$Q1439)-(2415018.5-$Q$8/24)+toGJD(($P1439+X1439*$Q1439)-(2415018.5-$Q$8/24),J1439,O1439)</f>
        <v>#VALUE!</v>
      </c>
      <c r="Z1439" s="9" t="n">
        <f aca="false">X1439+1</f>
        <v>442</v>
      </c>
      <c r="AA1439" s="52" t="e">
        <f aca="false">($P1439+Z1439*$Q1439)-(2415018.5-$Q$8/24)+toGJD(($P1439+Z1439*$Q1439)-(2415018.5-$Q$8/24),J1439,O1439)</f>
        <v>#VALUE!</v>
      </c>
      <c r="AB1439" s="9" t="n">
        <f aca="false">Z1439+1</f>
        <v>443</v>
      </c>
      <c r="AC1439" s="52" t="e">
        <f aca="false">($P1439+AB1439*$Q1439)-(2415018.5-$Q$8/24)+toGJD(($P1439+AB1439*$Q1439)-(2415018.5-$Q$8/24),J1439,O1439)</f>
        <v>#VALUE!</v>
      </c>
      <c r="AD1439" s="10" t="n">
        <v>1426</v>
      </c>
    </row>
    <row r="1440" customFormat="false" ht="13.5" hidden="false" customHeight="false" outlineLevel="0" collapsed="false">
      <c r="A1440" s="60" t="s">
        <v>1892</v>
      </c>
      <c r="B1440" s="2" t="s">
        <v>1836</v>
      </c>
      <c r="C1440" s="3" t="s">
        <v>121</v>
      </c>
      <c r="D1440" s="4" t="n">
        <v>11.8</v>
      </c>
      <c r="F1440" s="5" t="s">
        <v>120</v>
      </c>
      <c r="G1440" s="5" t="n">
        <v>22</v>
      </c>
      <c r="H1440" s="5" t="n">
        <v>12</v>
      </c>
      <c r="I1440" s="5" t="n">
        <v>44.5</v>
      </c>
      <c r="J1440" s="61" t="n">
        <v>22.2123611111111</v>
      </c>
      <c r="K1440" s="3" t="s">
        <v>38</v>
      </c>
      <c r="L1440" s="5" t="n">
        <v>54</v>
      </c>
      <c r="M1440" s="5" t="n">
        <v>11</v>
      </c>
      <c r="N1440" s="5" t="n">
        <v>9</v>
      </c>
      <c r="O1440" s="62" t="n">
        <v>54.1858333333333</v>
      </c>
      <c r="P1440" s="6" t="n">
        <v>2452522.4437</v>
      </c>
      <c r="Q1440" s="7" t="n">
        <v>19.943128</v>
      </c>
      <c r="R1440" s="9" t="n">
        <f aca="true">INT((NOW()+(2415018.5-$Q$8/24)-P1440)/Q1440)+1</f>
        <v>438</v>
      </c>
      <c r="S1440" s="52" t="e">
        <f aca="false">($P1440+R1440*$Q1440)-(2415018.5-$Q$8/24)+toGJD(($P1440+R1440*$Q1440)-(2415018.5-$Q$8/24),J1440,O1440)</f>
        <v>#VALUE!</v>
      </c>
      <c r="T1440" s="63" t="e">
        <f aca="false">HA(($P1440+$Q1440*R1440),$J1440,$A$6)</f>
        <v>#VALUE!</v>
      </c>
      <c r="U1440" s="52" t="e">
        <f aca="false">S1440-((3.5+T1440)/24)</f>
        <v>#VALUE!</v>
      </c>
      <c r="V1440" s="9" t="n">
        <f aca="false">R1440+1</f>
        <v>439</v>
      </c>
      <c r="W1440" s="52" t="e">
        <f aca="false">($P1440+V1440*$Q1440)-(2415018.5-$Q$8/24)+toGJD(($P1440+V1440*$Q1440)-(2415018.5-$Q$8/24),J1440,O1440)</f>
        <v>#VALUE!</v>
      </c>
      <c r="X1440" s="9" t="n">
        <f aca="false">V1440+1</f>
        <v>440</v>
      </c>
      <c r="Y1440" s="52" t="e">
        <f aca="false">($P1440+X1440*$Q1440)-(2415018.5-$Q$8/24)+toGJD(($P1440+X1440*$Q1440)-(2415018.5-$Q$8/24),J1440,O1440)</f>
        <v>#VALUE!</v>
      </c>
      <c r="Z1440" s="9" t="n">
        <f aca="false">X1440+1</f>
        <v>441</v>
      </c>
      <c r="AA1440" s="52" t="e">
        <f aca="false">($P1440+Z1440*$Q1440)-(2415018.5-$Q$8/24)+toGJD(($P1440+Z1440*$Q1440)-(2415018.5-$Q$8/24),J1440,O1440)</f>
        <v>#VALUE!</v>
      </c>
      <c r="AB1440" s="9" t="n">
        <f aca="false">Z1440+1</f>
        <v>442</v>
      </c>
      <c r="AC1440" s="52" t="e">
        <f aca="false">($P1440+AB1440*$Q1440)-(2415018.5-$Q$8/24)+toGJD(($P1440+AB1440*$Q1440)-(2415018.5-$Q$8/24),J1440,O1440)</f>
        <v>#VALUE!</v>
      </c>
      <c r="AD1440" s="10" t="n">
        <v>1427</v>
      </c>
    </row>
    <row r="1441" customFormat="false" ht="13.5" hidden="false" customHeight="false" outlineLevel="0" collapsed="false">
      <c r="A1441" s="60" t="s">
        <v>1893</v>
      </c>
      <c r="B1441" s="2" t="s">
        <v>1836</v>
      </c>
      <c r="C1441" s="3" t="s">
        <v>69</v>
      </c>
      <c r="D1441" s="4" t="n">
        <v>12.4</v>
      </c>
      <c r="F1441" s="5" t="s">
        <v>123</v>
      </c>
      <c r="G1441" s="5" t="n">
        <v>22</v>
      </c>
      <c r="H1441" s="5" t="n">
        <v>14</v>
      </c>
      <c r="I1441" s="5" t="n">
        <v>0.2</v>
      </c>
      <c r="J1441" s="61" t="n">
        <v>22.2333888888889</v>
      </c>
      <c r="K1441" s="3" t="s">
        <v>38</v>
      </c>
      <c r="L1441" s="5" t="n">
        <v>51</v>
      </c>
      <c r="M1441" s="5" t="n">
        <v>56</v>
      </c>
      <c r="N1441" s="5" t="n">
        <v>31</v>
      </c>
      <c r="O1441" s="62" t="n">
        <v>51.9419444444444</v>
      </c>
      <c r="P1441" s="6" t="n">
        <v>2452500.5753</v>
      </c>
      <c r="Q1441" s="7" t="n">
        <v>0.700588</v>
      </c>
      <c r="R1441" s="9" t="n">
        <f aca="true">INT((NOW()+(2415018.5-$Q$8/24)-P1441)/Q1441)+1</f>
        <v>12492</v>
      </c>
      <c r="S1441" s="52" t="e">
        <f aca="false">($P1441+R1441*$Q1441)-(2415018.5-$Q$8/24)+toGJD(($P1441+R1441*$Q1441)-(2415018.5-$Q$8/24),J1441,O1441)</f>
        <v>#VALUE!</v>
      </c>
      <c r="T1441" s="63" t="e">
        <f aca="false">HA(($P1441+$Q1441*R1441),$J1441,$A$6)</f>
        <v>#VALUE!</v>
      </c>
      <c r="U1441" s="52" t="e">
        <f aca="false">S1441-((3.5+T1441)/24)</f>
        <v>#VALUE!</v>
      </c>
      <c r="V1441" s="9" t="n">
        <f aca="false">R1441+1</f>
        <v>12493</v>
      </c>
      <c r="W1441" s="52" t="e">
        <f aca="false">($P1441+V1441*$Q1441)-(2415018.5-$Q$8/24)+toGJD(($P1441+V1441*$Q1441)-(2415018.5-$Q$8/24),J1441,O1441)</f>
        <v>#VALUE!</v>
      </c>
      <c r="X1441" s="9" t="n">
        <f aca="false">V1441+1</f>
        <v>12494</v>
      </c>
      <c r="Y1441" s="52" t="e">
        <f aca="false">($P1441+X1441*$Q1441)-(2415018.5-$Q$8/24)+toGJD(($P1441+X1441*$Q1441)-(2415018.5-$Q$8/24),J1441,O1441)</f>
        <v>#VALUE!</v>
      </c>
      <c r="Z1441" s="9" t="n">
        <f aca="false">X1441+1</f>
        <v>12495</v>
      </c>
      <c r="AA1441" s="52" t="e">
        <f aca="false">($P1441+Z1441*$Q1441)-(2415018.5-$Q$8/24)+toGJD(($P1441+Z1441*$Q1441)-(2415018.5-$Q$8/24),J1441,O1441)</f>
        <v>#VALUE!</v>
      </c>
      <c r="AB1441" s="9" t="n">
        <f aca="false">Z1441+1</f>
        <v>12496</v>
      </c>
      <c r="AC1441" s="52" t="e">
        <f aca="false">($P1441+AB1441*$Q1441)-(2415018.5-$Q$8/24)+toGJD(($P1441+AB1441*$Q1441)-(2415018.5-$Q$8/24),J1441,O1441)</f>
        <v>#VALUE!</v>
      </c>
      <c r="AD1441" s="10" t="n">
        <v>1428</v>
      </c>
    </row>
    <row r="1442" customFormat="false" ht="13.5" hidden="false" customHeight="false" outlineLevel="0" collapsed="false">
      <c r="A1442" s="60" t="s">
        <v>1894</v>
      </c>
      <c r="B1442" s="2" t="s">
        <v>1836</v>
      </c>
      <c r="C1442" s="3" t="s">
        <v>35</v>
      </c>
      <c r="D1442" s="4" t="n">
        <v>12.2</v>
      </c>
      <c r="E1442" s="5" t="s">
        <v>928</v>
      </c>
      <c r="F1442" s="5" t="s">
        <v>63</v>
      </c>
      <c r="G1442" s="5" t="n">
        <v>22</v>
      </c>
      <c r="H1442" s="5" t="n">
        <v>18</v>
      </c>
      <c r="I1442" s="5" t="n">
        <v>46.9</v>
      </c>
      <c r="J1442" s="61" t="n">
        <v>22.3130277777778</v>
      </c>
      <c r="K1442" s="3" t="s">
        <v>38</v>
      </c>
      <c r="L1442" s="5" t="n">
        <v>51</v>
      </c>
      <c r="M1442" s="5" t="n">
        <v>59</v>
      </c>
      <c r="N1442" s="5" t="n">
        <v>15</v>
      </c>
      <c r="O1442" s="62" t="n">
        <v>51.9875</v>
      </c>
      <c r="P1442" s="6" t="n">
        <v>2452500.3502</v>
      </c>
      <c r="Q1442" s="7" t="n">
        <v>0.392242</v>
      </c>
      <c r="R1442" s="9" t="n">
        <f aca="true">INT((NOW()+(2415018.5-$Q$8/24)-P1442)/Q1442)+1</f>
        <v>22313</v>
      </c>
      <c r="S1442" s="52" t="e">
        <f aca="false">($P1442+R1442*$Q1442)-(2415018.5-$Q$8/24)+toGJD(($P1442+R1442*$Q1442)-(2415018.5-$Q$8/24),J1442,O1442)</f>
        <v>#VALUE!</v>
      </c>
      <c r="T1442" s="63" t="e">
        <f aca="false">HA(($P1442+$Q1442*R1442),$J1442,$A$6)</f>
        <v>#VALUE!</v>
      </c>
      <c r="U1442" s="52" t="e">
        <f aca="false">S1442-((3.5+T1442)/24)</f>
        <v>#VALUE!</v>
      </c>
      <c r="V1442" s="9" t="n">
        <f aca="false">R1442+1</f>
        <v>22314</v>
      </c>
      <c r="W1442" s="52" t="e">
        <f aca="false">($P1442+V1442*$Q1442)-(2415018.5-$Q$8/24)+toGJD(($P1442+V1442*$Q1442)-(2415018.5-$Q$8/24),J1442,O1442)</f>
        <v>#VALUE!</v>
      </c>
      <c r="X1442" s="9" t="n">
        <f aca="false">V1442+1</f>
        <v>22315</v>
      </c>
      <c r="Y1442" s="52" t="e">
        <f aca="false">($P1442+X1442*$Q1442)-(2415018.5-$Q$8/24)+toGJD(($P1442+X1442*$Q1442)-(2415018.5-$Q$8/24),J1442,O1442)</f>
        <v>#VALUE!</v>
      </c>
      <c r="Z1442" s="9" t="n">
        <f aca="false">X1442+1</f>
        <v>22316</v>
      </c>
      <c r="AA1442" s="52" t="e">
        <f aca="false">($P1442+Z1442*$Q1442)-(2415018.5-$Q$8/24)+toGJD(($P1442+Z1442*$Q1442)-(2415018.5-$Q$8/24),J1442,O1442)</f>
        <v>#VALUE!</v>
      </c>
      <c r="AB1442" s="9" t="n">
        <f aca="false">Z1442+1</f>
        <v>22317</v>
      </c>
      <c r="AC1442" s="52" t="e">
        <f aca="false">($P1442+AB1442*$Q1442)-(2415018.5-$Q$8/24)+toGJD(($P1442+AB1442*$Q1442)-(2415018.5-$Q$8/24),J1442,O1442)</f>
        <v>#VALUE!</v>
      </c>
      <c r="AD1442" s="10" t="n">
        <v>1429</v>
      </c>
    </row>
    <row r="1443" customFormat="false" ht="13.5" hidden="false" customHeight="false" outlineLevel="0" collapsed="false">
      <c r="A1443" s="60" t="s">
        <v>1895</v>
      </c>
      <c r="B1443" s="2" t="s">
        <v>1836</v>
      </c>
      <c r="C1443" s="3" t="s">
        <v>121</v>
      </c>
      <c r="D1443" s="4" t="n">
        <v>11.1</v>
      </c>
      <c r="E1443" s="5" t="s">
        <v>82</v>
      </c>
      <c r="F1443" s="5" t="s">
        <v>73</v>
      </c>
      <c r="G1443" s="5" t="n">
        <v>22</v>
      </c>
      <c r="H1443" s="5" t="n">
        <v>18</v>
      </c>
      <c r="I1443" s="5" t="n">
        <v>43.3</v>
      </c>
      <c r="J1443" s="61" t="n">
        <v>22.3120277777778</v>
      </c>
      <c r="K1443" s="3" t="s">
        <v>38</v>
      </c>
      <c r="L1443" s="5" t="n">
        <v>54</v>
      </c>
      <c r="M1443" s="5" t="n">
        <v>40</v>
      </c>
      <c r="N1443" s="5" t="n">
        <v>33</v>
      </c>
      <c r="O1443" s="62" t="n">
        <v>54.6758333333333</v>
      </c>
      <c r="P1443" s="6" t="n">
        <v>2452504.12</v>
      </c>
      <c r="Q1443" s="7" t="n">
        <v>7.49193</v>
      </c>
      <c r="R1443" s="9" t="n">
        <f aca="true">INT((NOW()+(2415018.5-$Q$8/24)-P1443)/Q1443)+1</f>
        <v>1168</v>
      </c>
      <c r="S1443" s="52" t="e">
        <f aca="false">($P1443+R1443*$Q1443)-(2415018.5-$Q$8/24)+toGJD(($P1443+R1443*$Q1443)-(2415018.5-$Q$8/24),J1443,O1443)</f>
        <v>#VALUE!</v>
      </c>
      <c r="T1443" s="63" t="e">
        <f aca="false">HA(($P1443+$Q1443*R1443),$J1443,$A$6)</f>
        <v>#VALUE!</v>
      </c>
      <c r="U1443" s="52" t="e">
        <f aca="false">S1443-((3.5+T1443)/24)</f>
        <v>#VALUE!</v>
      </c>
      <c r="V1443" s="9" t="n">
        <f aca="false">R1443+1</f>
        <v>1169</v>
      </c>
      <c r="W1443" s="52" t="e">
        <f aca="false">($P1443+V1443*$Q1443)-(2415018.5-$Q$8/24)+toGJD(($P1443+V1443*$Q1443)-(2415018.5-$Q$8/24),J1443,O1443)</f>
        <v>#VALUE!</v>
      </c>
      <c r="X1443" s="9" t="n">
        <f aca="false">V1443+1</f>
        <v>1170</v>
      </c>
      <c r="Y1443" s="52" t="e">
        <f aca="false">($P1443+X1443*$Q1443)-(2415018.5-$Q$8/24)+toGJD(($P1443+X1443*$Q1443)-(2415018.5-$Q$8/24),J1443,O1443)</f>
        <v>#VALUE!</v>
      </c>
      <c r="Z1443" s="9" t="n">
        <f aca="false">X1443+1</f>
        <v>1171</v>
      </c>
      <c r="AA1443" s="52" t="e">
        <f aca="false">($P1443+Z1443*$Q1443)-(2415018.5-$Q$8/24)+toGJD(($P1443+Z1443*$Q1443)-(2415018.5-$Q$8/24),J1443,O1443)</f>
        <v>#VALUE!</v>
      </c>
      <c r="AB1443" s="9" t="n">
        <f aca="false">Z1443+1</f>
        <v>1172</v>
      </c>
      <c r="AC1443" s="52" t="e">
        <f aca="false">($P1443+AB1443*$Q1443)-(2415018.5-$Q$8/24)+toGJD(($P1443+AB1443*$Q1443)-(2415018.5-$Q$8/24),J1443,O1443)</f>
        <v>#VALUE!</v>
      </c>
      <c r="AD1443" s="10" t="n">
        <v>1430</v>
      </c>
    </row>
    <row r="1444" customFormat="false" ht="13.5" hidden="false" customHeight="false" outlineLevel="0" collapsed="false">
      <c r="A1444" s="60" t="s">
        <v>1895</v>
      </c>
      <c r="B1444" s="2" t="s">
        <v>1836</v>
      </c>
      <c r="C1444" s="3" t="s">
        <v>40</v>
      </c>
      <c r="D1444" s="4" t="n">
        <v>11.1</v>
      </c>
      <c r="E1444" s="5" t="s">
        <v>82</v>
      </c>
      <c r="F1444" s="5" t="s">
        <v>73</v>
      </c>
      <c r="G1444" s="5" t="n">
        <v>22</v>
      </c>
      <c r="H1444" s="5" t="n">
        <v>18</v>
      </c>
      <c r="I1444" s="5" t="n">
        <v>43.3</v>
      </c>
      <c r="J1444" s="61" t="n">
        <v>22.3120277777778</v>
      </c>
      <c r="K1444" s="3" t="s">
        <v>38</v>
      </c>
      <c r="L1444" s="5" t="n">
        <v>54</v>
      </c>
      <c r="M1444" s="5" t="n">
        <v>40</v>
      </c>
      <c r="N1444" s="5" t="n">
        <v>33</v>
      </c>
      <c r="O1444" s="62" t="n">
        <v>54.6758333333333</v>
      </c>
      <c r="P1444" s="6" t="n">
        <v>2452501.506</v>
      </c>
      <c r="Q1444" s="7" t="n">
        <v>7.491869</v>
      </c>
      <c r="R1444" s="9" t="n">
        <f aca="true">INT((NOW()+(2415018.5-$Q$8/24)-P1444)/Q1444)+1</f>
        <v>1169</v>
      </c>
      <c r="S1444" s="52" t="e">
        <f aca="false">($P1444+R1444*$Q1444)-(2415018.5-$Q$8/24)+toGJD(($P1444+R1444*$Q1444)-(2415018.5-$Q$8/24),J1444,O1444)</f>
        <v>#VALUE!</v>
      </c>
      <c r="T1444" s="63" t="e">
        <f aca="false">HA(($P1444+$Q1444*R1444),$J1444,$A$6)</f>
        <v>#VALUE!</v>
      </c>
      <c r="U1444" s="52" t="e">
        <f aca="false">S1444-((3.5+T1444)/24)</f>
        <v>#VALUE!</v>
      </c>
      <c r="V1444" s="9" t="n">
        <f aca="false">R1444+1</f>
        <v>1170</v>
      </c>
      <c r="W1444" s="52" t="e">
        <f aca="false">($P1444+V1444*$Q1444)-(2415018.5-$Q$8/24)+toGJD(($P1444+V1444*$Q1444)-(2415018.5-$Q$8/24),J1444,O1444)</f>
        <v>#VALUE!</v>
      </c>
      <c r="X1444" s="9" t="n">
        <f aca="false">V1444+1</f>
        <v>1171</v>
      </c>
      <c r="Y1444" s="52" t="e">
        <f aca="false">($P1444+X1444*$Q1444)-(2415018.5-$Q$8/24)+toGJD(($P1444+X1444*$Q1444)-(2415018.5-$Q$8/24),J1444,O1444)</f>
        <v>#VALUE!</v>
      </c>
      <c r="Z1444" s="9" t="n">
        <f aca="false">X1444+1</f>
        <v>1172</v>
      </c>
      <c r="AA1444" s="52" t="e">
        <f aca="false">($P1444+Z1444*$Q1444)-(2415018.5-$Q$8/24)+toGJD(($P1444+Z1444*$Q1444)-(2415018.5-$Q$8/24),J1444,O1444)</f>
        <v>#VALUE!</v>
      </c>
      <c r="AB1444" s="9" t="n">
        <f aca="false">Z1444+1</f>
        <v>1173</v>
      </c>
      <c r="AC1444" s="52" t="e">
        <f aca="false">($P1444+AB1444*$Q1444)-(2415018.5-$Q$8/24)+toGJD(($P1444+AB1444*$Q1444)-(2415018.5-$Q$8/24),J1444,O1444)</f>
        <v>#VALUE!</v>
      </c>
      <c r="AD1444" s="10" t="n">
        <v>1431</v>
      </c>
    </row>
    <row r="1445" customFormat="false" ht="13.5" hidden="false" customHeight="false" outlineLevel="0" collapsed="false">
      <c r="A1445" s="60" t="s">
        <v>1896</v>
      </c>
      <c r="B1445" s="2" t="s">
        <v>1836</v>
      </c>
      <c r="C1445" s="3" t="s">
        <v>121</v>
      </c>
      <c r="D1445" s="4" t="n">
        <v>8.51</v>
      </c>
      <c r="E1445" s="5" t="s">
        <v>158</v>
      </c>
      <c r="F1445" s="5" t="s">
        <v>73</v>
      </c>
      <c r="G1445" s="5" t="n">
        <v>22</v>
      </c>
      <c r="H1445" s="5" t="n">
        <v>52</v>
      </c>
      <c r="I1445" s="5" t="n">
        <v>14.8</v>
      </c>
      <c r="J1445" s="61" t="n">
        <v>22.8707777777778</v>
      </c>
      <c r="K1445" s="3" t="s">
        <v>38</v>
      </c>
      <c r="L1445" s="5" t="n">
        <v>38</v>
      </c>
      <c r="M1445" s="5" t="n">
        <v>44</v>
      </c>
      <c r="N1445" s="5" t="n">
        <v>45</v>
      </c>
      <c r="O1445" s="62" t="n">
        <v>38.7458333333333</v>
      </c>
      <c r="P1445" s="6" t="n">
        <v>2452509.529</v>
      </c>
      <c r="Q1445" s="7" t="n">
        <v>7.351504</v>
      </c>
      <c r="R1445" s="9" t="n">
        <f aca="true">INT((NOW()+(2415018.5-$Q$8/24)-P1445)/Q1445)+1</f>
        <v>1190</v>
      </c>
      <c r="S1445" s="52" t="e">
        <f aca="false">($P1445+R1445*$Q1445)-(2415018.5-$Q$8/24)+toGJD(($P1445+R1445*$Q1445)-(2415018.5-$Q$8/24),J1445,O1445)</f>
        <v>#VALUE!</v>
      </c>
      <c r="T1445" s="63" t="e">
        <f aca="false">HA(($P1445+$Q1445*R1445),$J1445,$A$6)</f>
        <v>#VALUE!</v>
      </c>
      <c r="U1445" s="52" t="e">
        <f aca="false">S1445-((3.5+T1445)/24)</f>
        <v>#VALUE!</v>
      </c>
      <c r="V1445" s="9" t="n">
        <f aca="false">R1445+1</f>
        <v>1191</v>
      </c>
      <c r="W1445" s="52" t="e">
        <f aca="false">($P1445+V1445*$Q1445)-(2415018.5-$Q$8/24)+toGJD(($P1445+V1445*$Q1445)-(2415018.5-$Q$8/24),J1445,O1445)</f>
        <v>#VALUE!</v>
      </c>
      <c r="X1445" s="9" t="n">
        <f aca="false">V1445+1</f>
        <v>1192</v>
      </c>
      <c r="Y1445" s="52" t="e">
        <f aca="false">($P1445+X1445*$Q1445)-(2415018.5-$Q$8/24)+toGJD(($P1445+X1445*$Q1445)-(2415018.5-$Q$8/24),J1445,O1445)</f>
        <v>#VALUE!</v>
      </c>
      <c r="Z1445" s="9" t="n">
        <f aca="false">X1445+1</f>
        <v>1193</v>
      </c>
      <c r="AA1445" s="52" t="e">
        <f aca="false">($P1445+Z1445*$Q1445)-(2415018.5-$Q$8/24)+toGJD(($P1445+Z1445*$Q1445)-(2415018.5-$Q$8/24),J1445,O1445)</f>
        <v>#VALUE!</v>
      </c>
      <c r="AB1445" s="9" t="n">
        <f aca="false">Z1445+1</f>
        <v>1194</v>
      </c>
      <c r="AC1445" s="52" t="e">
        <f aca="false">($P1445+AB1445*$Q1445)-(2415018.5-$Q$8/24)+toGJD(($P1445+AB1445*$Q1445)-(2415018.5-$Q$8/24),J1445,O1445)</f>
        <v>#VALUE!</v>
      </c>
      <c r="AD1445" s="10" t="n">
        <v>1432</v>
      </c>
    </row>
    <row r="1446" customFormat="false" ht="13.5" hidden="false" customHeight="false" outlineLevel="0" collapsed="false">
      <c r="A1446" s="60" t="s">
        <v>1896</v>
      </c>
      <c r="B1446" s="2" t="s">
        <v>1836</v>
      </c>
      <c r="C1446" s="3" t="s">
        <v>40</v>
      </c>
      <c r="D1446" s="4" t="n">
        <v>8.51</v>
      </c>
      <c r="E1446" s="5" t="s">
        <v>158</v>
      </c>
      <c r="F1446" s="5" t="s">
        <v>73</v>
      </c>
      <c r="G1446" s="5" t="n">
        <v>22</v>
      </c>
      <c r="H1446" s="5" t="n">
        <v>52</v>
      </c>
      <c r="I1446" s="5" t="n">
        <v>14.8</v>
      </c>
      <c r="J1446" s="61" t="n">
        <v>22.8707777777778</v>
      </c>
      <c r="K1446" s="3" t="s">
        <v>38</v>
      </c>
      <c r="L1446" s="5" t="n">
        <v>38</v>
      </c>
      <c r="M1446" s="5" t="n">
        <v>44</v>
      </c>
      <c r="N1446" s="5" t="n">
        <v>45</v>
      </c>
      <c r="O1446" s="62" t="n">
        <v>38.7458333333333</v>
      </c>
      <c r="P1446" s="6" t="n">
        <v>2452505.752</v>
      </c>
      <c r="Q1446" s="7" t="n">
        <v>7.351558</v>
      </c>
      <c r="R1446" s="9" t="n">
        <f aca="true">INT((NOW()+(2415018.5-$Q$8/24)-P1446)/Q1446)+1</f>
        <v>1190</v>
      </c>
      <c r="S1446" s="52" t="e">
        <f aca="false">($P1446+R1446*$Q1446)-(2415018.5-$Q$8/24)+toGJD(($P1446+R1446*$Q1446)-(2415018.5-$Q$8/24),J1446,O1446)</f>
        <v>#VALUE!</v>
      </c>
      <c r="T1446" s="63" t="e">
        <f aca="false">HA(($P1446+$Q1446*R1446),$J1446,$A$6)</f>
        <v>#VALUE!</v>
      </c>
      <c r="U1446" s="52" t="e">
        <f aca="false">S1446-((3.5+T1446)/24)</f>
        <v>#VALUE!</v>
      </c>
      <c r="V1446" s="9" t="n">
        <f aca="false">R1446+1</f>
        <v>1191</v>
      </c>
      <c r="W1446" s="52" t="e">
        <f aca="false">($P1446+V1446*$Q1446)-(2415018.5-$Q$8/24)+toGJD(($P1446+V1446*$Q1446)-(2415018.5-$Q$8/24),J1446,O1446)</f>
        <v>#VALUE!</v>
      </c>
      <c r="X1446" s="9" t="n">
        <f aca="false">V1446+1</f>
        <v>1192</v>
      </c>
      <c r="Y1446" s="52" t="e">
        <f aca="false">($P1446+X1446*$Q1446)-(2415018.5-$Q$8/24)+toGJD(($P1446+X1446*$Q1446)-(2415018.5-$Q$8/24),J1446,O1446)</f>
        <v>#VALUE!</v>
      </c>
      <c r="Z1446" s="9" t="n">
        <f aca="false">X1446+1</f>
        <v>1193</v>
      </c>
      <c r="AA1446" s="52" t="e">
        <f aca="false">($P1446+Z1446*$Q1446)-(2415018.5-$Q$8/24)+toGJD(($P1446+Z1446*$Q1446)-(2415018.5-$Q$8/24),J1446,O1446)</f>
        <v>#VALUE!</v>
      </c>
      <c r="AB1446" s="9" t="n">
        <f aca="false">Z1446+1</f>
        <v>1194</v>
      </c>
      <c r="AC1446" s="52" t="e">
        <f aca="false">($P1446+AB1446*$Q1446)-(2415018.5-$Q$8/24)+toGJD(($P1446+AB1446*$Q1446)-(2415018.5-$Q$8/24),J1446,O1446)</f>
        <v>#VALUE!</v>
      </c>
      <c r="AD1446" s="10" t="n">
        <v>1433</v>
      </c>
    </row>
    <row r="1447" customFormat="false" ht="13.5" hidden="false" customHeight="false" outlineLevel="0" collapsed="false">
      <c r="A1447" s="60" t="s">
        <v>1897</v>
      </c>
      <c r="B1447" s="2" t="s">
        <v>1836</v>
      </c>
      <c r="C1447" s="3" t="s">
        <v>35</v>
      </c>
      <c r="D1447" s="4" t="n">
        <v>12.2</v>
      </c>
      <c r="F1447" s="5" t="s">
        <v>123</v>
      </c>
      <c r="G1447" s="5" t="n">
        <v>22</v>
      </c>
      <c r="H1447" s="5" t="n">
        <v>9</v>
      </c>
      <c r="I1447" s="5" t="n">
        <v>37.4</v>
      </c>
      <c r="J1447" s="61" t="n">
        <v>22.1603888888889</v>
      </c>
      <c r="K1447" s="3" t="s">
        <v>38</v>
      </c>
      <c r="L1447" s="5" t="n">
        <v>52</v>
      </c>
      <c r="M1447" s="5" t="n">
        <v>34</v>
      </c>
      <c r="N1447" s="5" t="n">
        <v>16</v>
      </c>
      <c r="O1447" s="62" t="n">
        <v>52.5711111111111</v>
      </c>
      <c r="P1447" s="6" t="n">
        <v>2452500.2423</v>
      </c>
      <c r="Q1447" s="7" t="n">
        <v>0.3089145</v>
      </c>
      <c r="R1447" s="9" t="n">
        <f aca="true">INT((NOW()+(2415018.5-$Q$8/24)-P1447)/Q1447)+1</f>
        <v>28332</v>
      </c>
      <c r="S1447" s="52" t="e">
        <f aca="false">($P1447+R1447*$Q1447)-(2415018.5-$Q$8/24)+toGJD(($P1447+R1447*$Q1447)-(2415018.5-$Q$8/24),J1447,O1447)</f>
        <v>#VALUE!</v>
      </c>
      <c r="T1447" s="63" t="e">
        <f aca="false">HA(($P1447+$Q1447*R1447),$J1447,$A$6)</f>
        <v>#VALUE!</v>
      </c>
      <c r="U1447" s="52" t="e">
        <f aca="false">S1447-((3.5+T1447)/24)</f>
        <v>#VALUE!</v>
      </c>
      <c r="V1447" s="9" t="n">
        <f aca="false">R1447+1</f>
        <v>28333</v>
      </c>
      <c r="W1447" s="52" t="e">
        <f aca="false">($P1447+V1447*$Q1447)-(2415018.5-$Q$8/24)+toGJD(($P1447+V1447*$Q1447)-(2415018.5-$Q$8/24),J1447,O1447)</f>
        <v>#VALUE!</v>
      </c>
      <c r="X1447" s="9" t="n">
        <f aca="false">V1447+1</f>
        <v>28334</v>
      </c>
      <c r="Y1447" s="52" t="e">
        <f aca="false">($P1447+X1447*$Q1447)-(2415018.5-$Q$8/24)+toGJD(($P1447+X1447*$Q1447)-(2415018.5-$Q$8/24),J1447,O1447)</f>
        <v>#VALUE!</v>
      </c>
      <c r="Z1447" s="9" t="n">
        <f aca="false">X1447+1</f>
        <v>28335</v>
      </c>
      <c r="AA1447" s="52" t="e">
        <f aca="false">($P1447+Z1447*$Q1447)-(2415018.5-$Q$8/24)+toGJD(($P1447+Z1447*$Q1447)-(2415018.5-$Q$8/24),J1447,O1447)</f>
        <v>#VALUE!</v>
      </c>
      <c r="AB1447" s="9" t="n">
        <f aca="false">Z1447+1</f>
        <v>28336</v>
      </c>
      <c r="AC1447" s="52" t="e">
        <f aca="false">($P1447+AB1447*$Q1447)-(2415018.5-$Q$8/24)+toGJD(($P1447+AB1447*$Q1447)-(2415018.5-$Q$8/24),J1447,O1447)</f>
        <v>#VALUE!</v>
      </c>
      <c r="AD1447" s="10" t="n">
        <v>1434</v>
      </c>
    </row>
    <row r="1448" customFormat="false" ht="13.5" hidden="false" customHeight="false" outlineLevel="0" collapsed="false">
      <c r="A1448" s="60" t="s">
        <v>1898</v>
      </c>
      <c r="B1448" s="2" t="s">
        <v>1899</v>
      </c>
      <c r="C1448" s="3" t="s">
        <v>40</v>
      </c>
      <c r="D1448" s="4" t="n">
        <v>10.09</v>
      </c>
      <c r="E1448" s="5" t="s">
        <v>162</v>
      </c>
      <c r="F1448" s="5" t="s">
        <v>48</v>
      </c>
      <c r="G1448" s="5" t="n">
        <v>9</v>
      </c>
      <c r="H1448" s="5" t="n">
        <v>36</v>
      </c>
      <c r="I1448" s="5" t="n">
        <v>51.8</v>
      </c>
      <c r="J1448" s="61" t="n">
        <v>9.61438888888889</v>
      </c>
      <c r="K1448" s="3" t="s">
        <v>38</v>
      </c>
      <c r="L1448" s="5" t="n">
        <v>26</v>
      </c>
      <c r="M1448" s="5" t="n">
        <v>13</v>
      </c>
      <c r="N1448" s="5" t="n">
        <v>58</v>
      </c>
      <c r="O1448" s="62" t="n">
        <v>26.2327777777778</v>
      </c>
      <c r="P1448" s="6" t="n">
        <v>2452501.2365</v>
      </c>
      <c r="Q1448" s="7" t="n">
        <v>1.6860776</v>
      </c>
      <c r="R1448" s="9" t="n">
        <f aca="true">INT((NOW()+(2415018.5-$Q$8/24)-P1448)/Q1448)+1</f>
        <v>5191</v>
      </c>
      <c r="S1448" s="52" t="e">
        <f aca="false">($P1448+R1448*$Q1448)-(2415018.5-$Q$8/24)+toGJD(($P1448+R1448*$Q1448)-(2415018.5-$Q$8/24),J1448,O1448)</f>
        <v>#VALUE!</v>
      </c>
      <c r="T1448" s="63" t="e">
        <f aca="false">HA(($P1448+$Q1448*R1448),$J1448,$A$6)</f>
        <v>#VALUE!</v>
      </c>
      <c r="U1448" s="52" t="e">
        <f aca="false">S1448-((3.5+T1448)/24)</f>
        <v>#VALUE!</v>
      </c>
      <c r="V1448" s="9" t="n">
        <f aca="false">R1448+1</f>
        <v>5192</v>
      </c>
      <c r="W1448" s="52" t="e">
        <f aca="false">($P1448+V1448*$Q1448)-(2415018.5-$Q$8/24)+toGJD(($P1448+V1448*$Q1448)-(2415018.5-$Q$8/24),J1448,O1448)</f>
        <v>#VALUE!</v>
      </c>
      <c r="X1448" s="9" t="n">
        <f aca="false">V1448+1</f>
        <v>5193</v>
      </c>
      <c r="Y1448" s="52" t="e">
        <f aca="false">($P1448+X1448*$Q1448)-(2415018.5-$Q$8/24)+toGJD(($P1448+X1448*$Q1448)-(2415018.5-$Q$8/24),J1448,O1448)</f>
        <v>#VALUE!</v>
      </c>
      <c r="Z1448" s="9" t="n">
        <f aca="false">X1448+1</f>
        <v>5194</v>
      </c>
      <c r="AA1448" s="52" t="e">
        <f aca="false">($P1448+Z1448*$Q1448)-(2415018.5-$Q$8/24)+toGJD(($P1448+Z1448*$Q1448)-(2415018.5-$Q$8/24),J1448,O1448)</f>
        <v>#VALUE!</v>
      </c>
      <c r="AB1448" s="9" t="n">
        <f aca="false">Z1448+1</f>
        <v>5195</v>
      </c>
      <c r="AC1448" s="52" t="e">
        <f aca="false">($P1448+AB1448*$Q1448)-(2415018.5-$Q$8/24)+toGJD(($P1448+AB1448*$Q1448)-(2415018.5-$Q$8/24),J1448,O1448)</f>
        <v>#VALUE!</v>
      </c>
      <c r="AD1448" s="10" t="n">
        <v>1435</v>
      </c>
    </row>
    <row r="1449" customFormat="false" ht="13.5" hidden="false" customHeight="false" outlineLevel="0" collapsed="false">
      <c r="A1449" s="60" t="s">
        <v>1900</v>
      </c>
      <c r="B1449" s="2" t="s">
        <v>1899</v>
      </c>
      <c r="C1449" s="3" t="s">
        <v>40</v>
      </c>
      <c r="D1449" s="4" t="n">
        <v>10.3</v>
      </c>
      <c r="F1449" s="5" t="s">
        <v>48</v>
      </c>
      <c r="G1449" s="5" t="n">
        <v>9</v>
      </c>
      <c r="H1449" s="5" t="n">
        <v>45</v>
      </c>
      <c r="I1449" s="5" t="n">
        <v>22.4</v>
      </c>
      <c r="J1449" s="61" t="n">
        <v>9.75622222222222</v>
      </c>
      <c r="K1449" s="3" t="s">
        <v>38</v>
      </c>
      <c r="L1449" s="5" t="n">
        <v>19</v>
      </c>
      <c r="M1449" s="5" t="n">
        <v>54</v>
      </c>
      <c r="N1449" s="5" t="n">
        <v>20</v>
      </c>
      <c r="O1449" s="62" t="n">
        <v>19.9055555555556</v>
      </c>
      <c r="P1449" s="6" t="n">
        <v>2452503.577</v>
      </c>
      <c r="Q1449" s="7" t="n">
        <v>7.447902</v>
      </c>
      <c r="R1449" s="9" t="n">
        <f aca="true">INT((NOW()+(2415018.5-$Q$8/24)-P1449)/Q1449)+1</f>
        <v>1175</v>
      </c>
      <c r="S1449" s="52" t="e">
        <f aca="false">($P1449+R1449*$Q1449)-(2415018.5-$Q$8/24)+toGJD(($P1449+R1449*$Q1449)-(2415018.5-$Q$8/24),J1449,O1449)</f>
        <v>#VALUE!</v>
      </c>
      <c r="T1449" s="63" t="e">
        <f aca="false">HA(($P1449+$Q1449*R1449),$J1449,$A$6)</f>
        <v>#VALUE!</v>
      </c>
      <c r="U1449" s="52" t="e">
        <f aca="false">S1449-((3.5+T1449)/24)</f>
        <v>#VALUE!</v>
      </c>
      <c r="V1449" s="9" t="n">
        <f aca="false">R1449+1</f>
        <v>1176</v>
      </c>
      <c r="W1449" s="52" t="e">
        <f aca="false">($P1449+V1449*$Q1449)-(2415018.5-$Q$8/24)+toGJD(($P1449+V1449*$Q1449)-(2415018.5-$Q$8/24),J1449,O1449)</f>
        <v>#VALUE!</v>
      </c>
      <c r="X1449" s="9" t="n">
        <f aca="false">V1449+1</f>
        <v>1177</v>
      </c>
      <c r="Y1449" s="52" t="e">
        <f aca="false">($P1449+X1449*$Q1449)-(2415018.5-$Q$8/24)+toGJD(($P1449+X1449*$Q1449)-(2415018.5-$Q$8/24),J1449,O1449)</f>
        <v>#VALUE!</v>
      </c>
      <c r="Z1449" s="9" t="n">
        <f aca="false">X1449+1</f>
        <v>1178</v>
      </c>
      <c r="AA1449" s="52" t="e">
        <f aca="false">($P1449+Z1449*$Q1449)-(2415018.5-$Q$8/24)+toGJD(($P1449+Z1449*$Q1449)-(2415018.5-$Q$8/24),J1449,O1449)</f>
        <v>#VALUE!</v>
      </c>
      <c r="AB1449" s="9" t="n">
        <f aca="false">Z1449+1</f>
        <v>1179</v>
      </c>
      <c r="AC1449" s="52" t="e">
        <f aca="false">($P1449+AB1449*$Q1449)-(2415018.5-$Q$8/24)+toGJD(($P1449+AB1449*$Q1449)-(2415018.5-$Q$8/24),J1449,O1449)</f>
        <v>#VALUE!</v>
      </c>
      <c r="AD1449" s="10" t="n">
        <v>1436</v>
      </c>
    </row>
    <row r="1450" customFormat="false" ht="13.5" hidden="false" customHeight="false" outlineLevel="0" collapsed="false">
      <c r="A1450" s="60" t="s">
        <v>1901</v>
      </c>
      <c r="B1450" s="2" t="s">
        <v>1899</v>
      </c>
      <c r="C1450" s="3" t="s">
        <v>40</v>
      </c>
      <c r="D1450" s="4" t="n">
        <v>11.9</v>
      </c>
      <c r="F1450" s="5" t="s">
        <v>48</v>
      </c>
      <c r="G1450" s="5" t="n">
        <v>10</v>
      </c>
      <c r="H1450" s="5" t="n">
        <v>39</v>
      </c>
      <c r="I1450" s="5" t="n">
        <v>38.5</v>
      </c>
      <c r="J1450" s="61" t="n">
        <v>10.6606944444444</v>
      </c>
      <c r="K1450" s="3" t="s">
        <v>38</v>
      </c>
      <c r="L1450" s="5" t="n">
        <v>8</v>
      </c>
      <c r="M1450" s="5" t="n">
        <v>59</v>
      </c>
      <c r="N1450" s="5" t="n">
        <v>40</v>
      </c>
      <c r="O1450" s="62" t="n">
        <v>8.99444444444444</v>
      </c>
      <c r="P1450" s="6" t="n">
        <v>2452501.33</v>
      </c>
      <c r="Q1450" s="7" t="n">
        <v>1.682528</v>
      </c>
      <c r="R1450" s="9" t="n">
        <f aca="true">INT((NOW()+(2415018.5-$Q$8/24)-P1450)/Q1450)+1</f>
        <v>5201</v>
      </c>
      <c r="S1450" s="52" t="e">
        <f aca="false">($P1450+R1450*$Q1450)-(2415018.5-$Q$8/24)+toGJD(($P1450+R1450*$Q1450)-(2415018.5-$Q$8/24),J1450,O1450)</f>
        <v>#VALUE!</v>
      </c>
      <c r="T1450" s="63" t="e">
        <f aca="false">HA(($P1450+$Q1450*R1450),$J1450,$A$6)</f>
        <v>#VALUE!</v>
      </c>
      <c r="U1450" s="52" t="e">
        <f aca="false">S1450-((3.5+T1450)/24)</f>
        <v>#VALUE!</v>
      </c>
      <c r="V1450" s="9" t="n">
        <f aca="false">R1450+1</f>
        <v>5202</v>
      </c>
      <c r="W1450" s="52" t="e">
        <f aca="false">($P1450+V1450*$Q1450)-(2415018.5-$Q$8/24)+toGJD(($P1450+V1450*$Q1450)-(2415018.5-$Q$8/24),J1450,O1450)</f>
        <v>#VALUE!</v>
      </c>
      <c r="X1450" s="9" t="n">
        <f aca="false">V1450+1</f>
        <v>5203</v>
      </c>
      <c r="Y1450" s="52" t="e">
        <f aca="false">($P1450+X1450*$Q1450)-(2415018.5-$Q$8/24)+toGJD(($P1450+X1450*$Q1450)-(2415018.5-$Q$8/24),J1450,O1450)</f>
        <v>#VALUE!</v>
      </c>
      <c r="Z1450" s="9" t="n">
        <f aca="false">X1450+1</f>
        <v>5204</v>
      </c>
      <c r="AA1450" s="52" t="e">
        <f aca="false">($P1450+Z1450*$Q1450)-(2415018.5-$Q$8/24)+toGJD(($P1450+Z1450*$Q1450)-(2415018.5-$Q$8/24),J1450,O1450)</f>
        <v>#VALUE!</v>
      </c>
      <c r="AB1450" s="9" t="n">
        <f aca="false">Z1450+1</f>
        <v>5205</v>
      </c>
      <c r="AC1450" s="52" t="e">
        <f aca="false">($P1450+AB1450*$Q1450)-(2415018.5-$Q$8/24)+toGJD(($P1450+AB1450*$Q1450)-(2415018.5-$Q$8/24),J1450,O1450)</f>
        <v>#VALUE!</v>
      </c>
      <c r="AD1450" s="10" t="n">
        <v>1437</v>
      </c>
    </row>
    <row r="1451" customFormat="false" ht="13.5" hidden="false" customHeight="false" outlineLevel="0" collapsed="false">
      <c r="A1451" s="60" t="s">
        <v>1902</v>
      </c>
      <c r="B1451" s="2" t="s">
        <v>1899</v>
      </c>
      <c r="C1451" s="3" t="s">
        <v>35</v>
      </c>
      <c r="D1451" s="4" t="n">
        <v>5.66</v>
      </c>
      <c r="E1451" s="5" t="s">
        <v>185</v>
      </c>
      <c r="F1451" s="5" t="s">
        <v>73</v>
      </c>
      <c r="G1451" s="5" t="n">
        <v>10</v>
      </c>
      <c r="H1451" s="5" t="n">
        <v>35</v>
      </c>
      <c r="I1451" s="5" t="n">
        <v>2.2</v>
      </c>
      <c r="J1451" s="61" t="n">
        <v>10.5839444444444</v>
      </c>
      <c r="K1451" s="3" t="s">
        <v>38</v>
      </c>
      <c r="L1451" s="5" t="n">
        <v>8</v>
      </c>
      <c r="M1451" s="5" t="n">
        <v>39</v>
      </c>
      <c r="N1451" s="5" t="n">
        <v>2</v>
      </c>
      <c r="O1451" s="62" t="n">
        <v>8.65055555555556</v>
      </c>
      <c r="P1451" s="6" t="n">
        <v>2452502.4451</v>
      </c>
      <c r="Q1451" s="7" t="n">
        <v>2.4450663</v>
      </c>
      <c r="R1451" s="9" t="n">
        <f aca="true">INT((NOW()+(2415018.5-$Q$8/24)-P1451)/Q1451)+1</f>
        <v>3579</v>
      </c>
      <c r="S1451" s="52" t="e">
        <f aca="false">($P1451+R1451*$Q1451)-(2415018.5-$Q$8/24)+toGJD(($P1451+R1451*$Q1451)-(2415018.5-$Q$8/24),J1451,O1451)</f>
        <v>#VALUE!</v>
      </c>
      <c r="T1451" s="63" t="e">
        <f aca="false">HA(($P1451+$Q1451*R1451),$J1451,$A$6)</f>
        <v>#VALUE!</v>
      </c>
      <c r="U1451" s="52" t="e">
        <f aca="false">S1451-((3.5+T1451)/24)</f>
        <v>#VALUE!</v>
      </c>
      <c r="V1451" s="9" t="n">
        <f aca="false">R1451+1</f>
        <v>3580</v>
      </c>
      <c r="W1451" s="52" t="e">
        <f aca="false">($P1451+V1451*$Q1451)-(2415018.5-$Q$8/24)+toGJD(($P1451+V1451*$Q1451)-(2415018.5-$Q$8/24),J1451,O1451)</f>
        <v>#VALUE!</v>
      </c>
      <c r="X1451" s="9" t="n">
        <f aca="false">V1451+1</f>
        <v>3581</v>
      </c>
      <c r="Y1451" s="52" t="e">
        <f aca="false">($P1451+X1451*$Q1451)-(2415018.5-$Q$8/24)+toGJD(($P1451+X1451*$Q1451)-(2415018.5-$Q$8/24),J1451,O1451)</f>
        <v>#VALUE!</v>
      </c>
      <c r="Z1451" s="9" t="n">
        <f aca="false">X1451+1</f>
        <v>3582</v>
      </c>
      <c r="AA1451" s="52" t="e">
        <f aca="false">($P1451+Z1451*$Q1451)-(2415018.5-$Q$8/24)+toGJD(($P1451+Z1451*$Q1451)-(2415018.5-$Q$8/24),J1451,O1451)</f>
        <v>#VALUE!</v>
      </c>
      <c r="AB1451" s="9" t="n">
        <f aca="false">Z1451+1</f>
        <v>3583</v>
      </c>
      <c r="AC1451" s="52" t="e">
        <f aca="false">($P1451+AB1451*$Q1451)-(2415018.5-$Q$8/24)+toGJD(($P1451+AB1451*$Q1451)-(2415018.5-$Q$8/24),J1451,O1451)</f>
        <v>#VALUE!</v>
      </c>
      <c r="AD1451" s="10" t="n">
        <v>1438</v>
      </c>
    </row>
    <row r="1452" customFormat="false" ht="13.5" hidden="false" customHeight="false" outlineLevel="0" collapsed="false">
      <c r="A1452" s="60" t="s">
        <v>1903</v>
      </c>
      <c r="B1452" s="2" t="s">
        <v>1899</v>
      </c>
      <c r="C1452" s="3" t="s">
        <v>40</v>
      </c>
      <c r="D1452" s="4" t="n">
        <v>11.4</v>
      </c>
      <c r="E1452" s="5" t="s">
        <v>210</v>
      </c>
      <c r="F1452" s="5" t="s">
        <v>48</v>
      </c>
      <c r="G1452" s="5" t="n">
        <v>9</v>
      </c>
      <c r="H1452" s="5" t="n">
        <v>47</v>
      </c>
      <c r="I1452" s="5" t="n">
        <v>49.7</v>
      </c>
      <c r="J1452" s="61" t="n">
        <v>9.79713888888889</v>
      </c>
      <c r="K1452" s="3" t="s">
        <v>38</v>
      </c>
      <c r="L1452" s="5" t="n">
        <v>12</v>
      </c>
      <c r="M1452" s="5" t="n">
        <v>59</v>
      </c>
      <c r="N1452" s="5" t="n">
        <v>3</v>
      </c>
      <c r="O1452" s="62" t="n">
        <v>12.9841666666667</v>
      </c>
      <c r="P1452" s="6" t="n">
        <v>2452501.2</v>
      </c>
      <c r="Q1452" s="7" t="n">
        <v>1.679783</v>
      </c>
      <c r="R1452" s="9" t="n">
        <f aca="true">INT((NOW()+(2415018.5-$Q$8/24)-P1452)/Q1452)+1</f>
        <v>5210</v>
      </c>
      <c r="S1452" s="52" t="e">
        <f aca="false">($P1452+R1452*$Q1452)-(2415018.5-$Q$8/24)+toGJD(($P1452+R1452*$Q1452)-(2415018.5-$Q$8/24),J1452,O1452)</f>
        <v>#VALUE!</v>
      </c>
      <c r="T1452" s="63" t="e">
        <f aca="false">HA(($P1452+$Q1452*R1452),$J1452,$A$6)</f>
        <v>#VALUE!</v>
      </c>
      <c r="U1452" s="52" t="e">
        <f aca="false">S1452-((3.5+T1452)/24)</f>
        <v>#VALUE!</v>
      </c>
      <c r="V1452" s="9" t="n">
        <f aca="false">R1452+1</f>
        <v>5211</v>
      </c>
      <c r="W1452" s="52" t="e">
        <f aca="false">($P1452+V1452*$Q1452)-(2415018.5-$Q$8/24)+toGJD(($P1452+V1452*$Q1452)-(2415018.5-$Q$8/24),J1452,O1452)</f>
        <v>#VALUE!</v>
      </c>
      <c r="X1452" s="9" t="n">
        <f aca="false">V1452+1</f>
        <v>5212</v>
      </c>
      <c r="Y1452" s="52" t="e">
        <f aca="false">($P1452+X1452*$Q1452)-(2415018.5-$Q$8/24)+toGJD(($P1452+X1452*$Q1452)-(2415018.5-$Q$8/24),J1452,O1452)</f>
        <v>#VALUE!</v>
      </c>
      <c r="Z1452" s="9" t="n">
        <f aca="false">X1452+1</f>
        <v>5213</v>
      </c>
      <c r="AA1452" s="52" t="e">
        <f aca="false">($P1452+Z1452*$Q1452)-(2415018.5-$Q$8/24)+toGJD(($P1452+Z1452*$Q1452)-(2415018.5-$Q$8/24),J1452,O1452)</f>
        <v>#VALUE!</v>
      </c>
      <c r="AB1452" s="9" t="n">
        <f aca="false">Z1452+1</f>
        <v>5214</v>
      </c>
      <c r="AC1452" s="52" t="e">
        <f aca="false">($P1452+AB1452*$Q1452)-(2415018.5-$Q$8/24)+toGJD(($P1452+AB1452*$Q1452)-(2415018.5-$Q$8/24),J1452,O1452)</f>
        <v>#VALUE!</v>
      </c>
      <c r="AD1452" s="10" t="n">
        <v>1439</v>
      </c>
    </row>
    <row r="1453" customFormat="false" ht="13.5" hidden="false" customHeight="false" outlineLevel="0" collapsed="false">
      <c r="A1453" s="60" t="s">
        <v>1904</v>
      </c>
      <c r="B1453" s="2" t="s">
        <v>1899</v>
      </c>
      <c r="C1453" s="3" t="s">
        <v>35</v>
      </c>
      <c r="D1453" s="4" t="n">
        <v>8.9</v>
      </c>
      <c r="E1453" s="5" t="s">
        <v>1905</v>
      </c>
      <c r="F1453" s="5" t="s">
        <v>572</v>
      </c>
      <c r="G1453" s="5" t="n">
        <v>10</v>
      </c>
      <c r="H1453" s="5" t="n">
        <v>38</v>
      </c>
      <c r="I1453" s="5" t="n">
        <v>20.8</v>
      </c>
      <c r="J1453" s="61" t="n">
        <v>10.6391111111111</v>
      </c>
      <c r="K1453" s="3" t="s">
        <v>38</v>
      </c>
      <c r="L1453" s="5" t="n">
        <v>14</v>
      </c>
      <c r="M1453" s="5" t="n">
        <v>16</v>
      </c>
      <c r="N1453" s="5" t="n">
        <v>4</v>
      </c>
      <c r="O1453" s="62" t="n">
        <v>14.2677777777778</v>
      </c>
      <c r="P1453" s="6" t="n">
        <v>2452500.1354</v>
      </c>
      <c r="Q1453" s="7" t="n">
        <v>0.6000872</v>
      </c>
      <c r="R1453" s="9" t="n">
        <f aca="true">INT((NOW()+(2415018.5-$Q$8/24)-P1453)/Q1453)+1</f>
        <v>14585</v>
      </c>
      <c r="S1453" s="52" t="e">
        <f aca="false">($P1453+R1453*$Q1453)-(2415018.5-$Q$8/24)+toGJD(($P1453+R1453*$Q1453)-(2415018.5-$Q$8/24),J1453,O1453)</f>
        <v>#VALUE!</v>
      </c>
      <c r="T1453" s="63" t="e">
        <f aca="false">HA(($P1453+$Q1453*R1453),$J1453,$A$6)</f>
        <v>#VALUE!</v>
      </c>
      <c r="U1453" s="52" t="e">
        <f aca="false">S1453-((3.5+T1453)/24)</f>
        <v>#VALUE!</v>
      </c>
      <c r="V1453" s="9" t="n">
        <f aca="false">R1453+1</f>
        <v>14586</v>
      </c>
      <c r="W1453" s="52" t="e">
        <f aca="false">($P1453+V1453*$Q1453)-(2415018.5-$Q$8/24)+toGJD(($P1453+V1453*$Q1453)-(2415018.5-$Q$8/24),J1453,O1453)</f>
        <v>#VALUE!</v>
      </c>
      <c r="X1453" s="9" t="n">
        <f aca="false">V1453+1</f>
        <v>14587</v>
      </c>
      <c r="Y1453" s="52" t="e">
        <f aca="false">($P1453+X1453*$Q1453)-(2415018.5-$Q$8/24)+toGJD(($P1453+X1453*$Q1453)-(2415018.5-$Q$8/24),J1453,O1453)</f>
        <v>#VALUE!</v>
      </c>
      <c r="Z1453" s="9" t="n">
        <f aca="false">X1453+1</f>
        <v>14588</v>
      </c>
      <c r="AA1453" s="52" t="e">
        <f aca="false">($P1453+Z1453*$Q1453)-(2415018.5-$Q$8/24)+toGJD(($P1453+Z1453*$Q1453)-(2415018.5-$Q$8/24),J1453,O1453)</f>
        <v>#VALUE!</v>
      </c>
      <c r="AB1453" s="9" t="n">
        <f aca="false">Z1453+1</f>
        <v>14589</v>
      </c>
      <c r="AC1453" s="52" t="e">
        <f aca="false">($P1453+AB1453*$Q1453)-(2415018.5-$Q$8/24)+toGJD(($P1453+AB1453*$Q1453)-(2415018.5-$Q$8/24),J1453,O1453)</f>
        <v>#VALUE!</v>
      </c>
      <c r="AD1453" s="10" t="n">
        <v>1440</v>
      </c>
    </row>
    <row r="1454" customFormat="false" ht="13.5" hidden="false" customHeight="false" outlineLevel="0" collapsed="false">
      <c r="A1454" s="60" t="s">
        <v>1906</v>
      </c>
      <c r="B1454" s="2" t="s">
        <v>1899</v>
      </c>
      <c r="C1454" s="3" t="s">
        <v>35</v>
      </c>
      <c r="D1454" s="4" t="n">
        <v>10.3</v>
      </c>
      <c r="E1454" s="5" t="s">
        <v>395</v>
      </c>
      <c r="F1454" s="5" t="s">
        <v>45</v>
      </c>
      <c r="G1454" s="5" t="n">
        <v>11</v>
      </c>
      <c r="H1454" s="5" t="n">
        <v>17</v>
      </c>
      <c r="I1454" s="5" t="n">
        <v>13.6</v>
      </c>
      <c r="J1454" s="61" t="n">
        <v>11.2871111111111</v>
      </c>
      <c r="K1454" s="3" t="s">
        <v>135</v>
      </c>
      <c r="L1454" s="5" t="n">
        <v>6</v>
      </c>
      <c r="M1454" s="5" t="n">
        <v>35</v>
      </c>
      <c r="N1454" s="5" t="n">
        <v>14</v>
      </c>
      <c r="O1454" s="62" t="n">
        <v>-6.58722222222222</v>
      </c>
      <c r="P1454" s="6" t="n">
        <v>2452500.8477</v>
      </c>
      <c r="Q1454" s="7" t="n">
        <v>1.0071561</v>
      </c>
      <c r="R1454" s="9" t="n">
        <f aca="true">INT((NOW()+(2415018.5-$Q$8/24)-P1454)/Q1454)+1</f>
        <v>8690</v>
      </c>
      <c r="S1454" s="52" t="e">
        <f aca="false">($P1454+R1454*$Q1454)-(2415018.5-$Q$8/24)+toGJD(($P1454+R1454*$Q1454)-(2415018.5-$Q$8/24),J1454,O1454)</f>
        <v>#VALUE!</v>
      </c>
      <c r="T1454" s="63" t="e">
        <f aca="false">HA(($P1454+$Q1454*R1454),$J1454,$A$6)</f>
        <v>#VALUE!</v>
      </c>
      <c r="U1454" s="52" t="e">
        <f aca="false">S1454-((3.5+T1454)/24)</f>
        <v>#VALUE!</v>
      </c>
      <c r="V1454" s="9" t="n">
        <f aca="false">R1454+1</f>
        <v>8691</v>
      </c>
      <c r="W1454" s="52" t="e">
        <f aca="false">($P1454+V1454*$Q1454)-(2415018.5-$Q$8/24)+toGJD(($P1454+V1454*$Q1454)-(2415018.5-$Q$8/24),J1454,O1454)</f>
        <v>#VALUE!</v>
      </c>
      <c r="X1454" s="9" t="n">
        <f aca="false">V1454+1</f>
        <v>8692</v>
      </c>
      <c r="Y1454" s="52" t="e">
        <f aca="false">($P1454+X1454*$Q1454)-(2415018.5-$Q$8/24)+toGJD(($P1454+X1454*$Q1454)-(2415018.5-$Q$8/24),J1454,O1454)</f>
        <v>#VALUE!</v>
      </c>
      <c r="Z1454" s="9" t="n">
        <f aca="false">X1454+1</f>
        <v>8693</v>
      </c>
      <c r="AA1454" s="52" t="e">
        <f aca="false">($P1454+Z1454*$Q1454)-(2415018.5-$Q$8/24)+toGJD(($P1454+Z1454*$Q1454)-(2415018.5-$Q$8/24),J1454,O1454)</f>
        <v>#VALUE!</v>
      </c>
      <c r="AB1454" s="9" t="n">
        <f aca="false">Z1454+1</f>
        <v>8694</v>
      </c>
      <c r="AC1454" s="52" t="e">
        <f aca="false">($P1454+AB1454*$Q1454)-(2415018.5-$Q$8/24)+toGJD(($P1454+AB1454*$Q1454)-(2415018.5-$Q$8/24),J1454,O1454)</f>
        <v>#VALUE!</v>
      </c>
      <c r="AD1454" s="10" t="n">
        <v>1441</v>
      </c>
    </row>
    <row r="1455" customFormat="false" ht="13.5" hidden="false" customHeight="false" outlineLevel="0" collapsed="false">
      <c r="A1455" s="60" t="s">
        <v>1907</v>
      </c>
      <c r="B1455" s="2" t="s">
        <v>1899</v>
      </c>
      <c r="C1455" s="3" t="s">
        <v>35</v>
      </c>
      <c r="D1455" s="4" t="n">
        <v>9.58</v>
      </c>
      <c r="E1455" s="5" t="s">
        <v>362</v>
      </c>
      <c r="F1455" s="5" t="s">
        <v>264</v>
      </c>
      <c r="G1455" s="5" t="n">
        <v>10</v>
      </c>
      <c r="H1455" s="5" t="n">
        <v>40</v>
      </c>
      <c r="I1455" s="5" t="n">
        <v>33.2</v>
      </c>
      <c r="J1455" s="61" t="n">
        <v>10.6758888888889</v>
      </c>
      <c r="K1455" s="3" t="s">
        <v>38</v>
      </c>
      <c r="L1455" s="5" t="n">
        <v>13</v>
      </c>
      <c r="M1455" s="5" t="n">
        <v>34</v>
      </c>
      <c r="N1455" s="5" t="n">
        <v>1</v>
      </c>
      <c r="O1455" s="62" t="n">
        <v>13.5669444444444</v>
      </c>
      <c r="P1455" s="6" t="n">
        <v>2452500.0559</v>
      </c>
      <c r="Q1455" s="7" t="n">
        <v>0.6180579</v>
      </c>
      <c r="R1455" s="9" t="n">
        <f aca="true">INT((NOW()+(2415018.5-$Q$8/24)-P1455)/Q1455)+1</f>
        <v>14161</v>
      </c>
      <c r="S1455" s="52" t="e">
        <f aca="false">($P1455+R1455*$Q1455)-(2415018.5-$Q$8/24)+toGJD(($P1455+R1455*$Q1455)-(2415018.5-$Q$8/24),J1455,O1455)</f>
        <v>#VALUE!</v>
      </c>
      <c r="T1455" s="63" t="e">
        <f aca="false">HA(($P1455+$Q1455*R1455),$J1455,$A$6)</f>
        <v>#VALUE!</v>
      </c>
      <c r="U1455" s="52" t="e">
        <f aca="false">S1455-((3.5+T1455)/24)</f>
        <v>#VALUE!</v>
      </c>
      <c r="V1455" s="9" t="n">
        <f aca="false">R1455+1</f>
        <v>14162</v>
      </c>
      <c r="W1455" s="52" t="e">
        <f aca="false">($P1455+V1455*$Q1455)-(2415018.5-$Q$8/24)+toGJD(($P1455+V1455*$Q1455)-(2415018.5-$Q$8/24),J1455,O1455)</f>
        <v>#VALUE!</v>
      </c>
      <c r="X1455" s="9" t="n">
        <f aca="false">V1455+1</f>
        <v>14163</v>
      </c>
      <c r="Y1455" s="52" t="e">
        <f aca="false">($P1455+X1455*$Q1455)-(2415018.5-$Q$8/24)+toGJD(($P1455+X1455*$Q1455)-(2415018.5-$Q$8/24),J1455,O1455)</f>
        <v>#VALUE!</v>
      </c>
      <c r="Z1455" s="9" t="n">
        <f aca="false">X1455+1</f>
        <v>14164</v>
      </c>
      <c r="AA1455" s="52" t="e">
        <f aca="false">($P1455+Z1455*$Q1455)-(2415018.5-$Q$8/24)+toGJD(($P1455+Z1455*$Q1455)-(2415018.5-$Q$8/24),J1455,O1455)</f>
        <v>#VALUE!</v>
      </c>
      <c r="AB1455" s="9" t="n">
        <f aca="false">Z1455+1</f>
        <v>14165</v>
      </c>
      <c r="AC1455" s="52" t="e">
        <f aca="false">($P1455+AB1455*$Q1455)-(2415018.5-$Q$8/24)+toGJD(($P1455+AB1455*$Q1455)-(2415018.5-$Q$8/24),J1455,O1455)</f>
        <v>#VALUE!</v>
      </c>
      <c r="AD1455" s="10" t="n">
        <v>1442</v>
      </c>
    </row>
    <row r="1456" customFormat="false" ht="13.5" hidden="false" customHeight="false" outlineLevel="0" collapsed="false">
      <c r="A1456" s="60" t="s">
        <v>1908</v>
      </c>
      <c r="B1456" s="2" t="s">
        <v>1899</v>
      </c>
      <c r="C1456" s="3" t="s">
        <v>40</v>
      </c>
      <c r="D1456" s="4" t="n">
        <v>11.8</v>
      </c>
      <c r="E1456" s="5" t="s">
        <v>92</v>
      </c>
      <c r="F1456" s="5" t="s">
        <v>48</v>
      </c>
      <c r="G1456" s="5" t="n">
        <v>9</v>
      </c>
      <c r="H1456" s="5" t="n">
        <v>26</v>
      </c>
      <c r="I1456" s="5" t="n">
        <v>50.7</v>
      </c>
      <c r="J1456" s="61" t="n">
        <v>9.44741666666667</v>
      </c>
      <c r="K1456" s="3" t="s">
        <v>38</v>
      </c>
      <c r="L1456" s="5" t="n">
        <v>16</v>
      </c>
      <c r="M1456" s="5" t="n">
        <v>36</v>
      </c>
      <c r="N1456" s="5" t="n">
        <v>3</v>
      </c>
      <c r="O1456" s="62" t="n">
        <v>16.6008333333333</v>
      </c>
      <c r="P1456" s="6" t="n">
        <v>2452500.2605</v>
      </c>
      <c r="Q1456" s="7" t="n">
        <v>1.0898985</v>
      </c>
      <c r="R1456" s="9" t="n">
        <f aca="true">INT((NOW()+(2415018.5-$Q$8/24)-P1456)/Q1456)+1</f>
        <v>8031</v>
      </c>
      <c r="S1456" s="52" t="e">
        <f aca="false">($P1456+R1456*$Q1456)-(2415018.5-$Q$8/24)+toGJD(($P1456+R1456*$Q1456)-(2415018.5-$Q$8/24),J1456,O1456)</f>
        <v>#VALUE!</v>
      </c>
      <c r="T1456" s="63" t="e">
        <f aca="false">HA(($P1456+$Q1456*R1456),$J1456,$A$6)</f>
        <v>#VALUE!</v>
      </c>
      <c r="U1456" s="52" t="e">
        <f aca="false">S1456-((3.5+T1456)/24)</f>
        <v>#VALUE!</v>
      </c>
      <c r="V1456" s="9" t="n">
        <f aca="false">R1456+1</f>
        <v>8032</v>
      </c>
      <c r="W1456" s="52" t="e">
        <f aca="false">($P1456+V1456*$Q1456)-(2415018.5-$Q$8/24)+toGJD(($P1456+V1456*$Q1456)-(2415018.5-$Q$8/24),J1456,O1456)</f>
        <v>#VALUE!</v>
      </c>
      <c r="X1456" s="9" t="n">
        <f aca="false">V1456+1</f>
        <v>8033</v>
      </c>
      <c r="Y1456" s="52" t="e">
        <f aca="false">($P1456+X1456*$Q1456)-(2415018.5-$Q$8/24)+toGJD(($P1456+X1456*$Q1456)-(2415018.5-$Q$8/24),J1456,O1456)</f>
        <v>#VALUE!</v>
      </c>
      <c r="Z1456" s="9" t="n">
        <f aca="false">X1456+1</f>
        <v>8034</v>
      </c>
      <c r="AA1456" s="52" t="e">
        <f aca="false">($P1456+Z1456*$Q1456)-(2415018.5-$Q$8/24)+toGJD(($P1456+Z1456*$Q1456)-(2415018.5-$Q$8/24),J1456,O1456)</f>
        <v>#VALUE!</v>
      </c>
      <c r="AB1456" s="9" t="n">
        <f aca="false">Z1456+1</f>
        <v>8035</v>
      </c>
      <c r="AC1456" s="52" t="e">
        <f aca="false">($P1456+AB1456*$Q1456)-(2415018.5-$Q$8/24)+toGJD(($P1456+AB1456*$Q1456)-(2415018.5-$Q$8/24),J1456,O1456)</f>
        <v>#VALUE!</v>
      </c>
      <c r="AD1456" s="10" t="n">
        <v>1443</v>
      </c>
    </row>
    <row r="1457" customFormat="false" ht="13.5" hidden="false" customHeight="false" outlineLevel="0" collapsed="false">
      <c r="A1457" s="60" t="s">
        <v>1909</v>
      </c>
      <c r="B1457" s="2" t="s">
        <v>1899</v>
      </c>
      <c r="C1457" s="3" t="s">
        <v>40</v>
      </c>
      <c r="D1457" s="4" t="n">
        <v>11.1</v>
      </c>
      <c r="E1457" s="5" t="s">
        <v>210</v>
      </c>
      <c r="F1457" s="5" t="s">
        <v>120</v>
      </c>
      <c r="G1457" s="5" t="n">
        <v>9</v>
      </c>
      <c r="H1457" s="5" t="n">
        <v>31</v>
      </c>
      <c r="I1457" s="5" t="n">
        <v>1.1</v>
      </c>
      <c r="J1457" s="61" t="n">
        <v>9.51697222222222</v>
      </c>
      <c r="K1457" s="3" t="s">
        <v>38</v>
      </c>
      <c r="L1457" s="5" t="n">
        <v>16</v>
      </c>
      <c r="M1457" s="5" t="n">
        <v>39</v>
      </c>
      <c r="N1457" s="5" t="n">
        <v>25</v>
      </c>
      <c r="O1457" s="62" t="n">
        <v>16.6569444444444</v>
      </c>
      <c r="P1457" s="6" t="n">
        <v>2452504.54</v>
      </c>
      <c r="Q1457" s="7" t="n">
        <v>4.98591</v>
      </c>
      <c r="R1457" s="9" t="n">
        <f aca="true">INT((NOW()+(2415018.5-$Q$8/24)-P1457)/Q1457)+1</f>
        <v>1755</v>
      </c>
      <c r="S1457" s="52" t="e">
        <f aca="false">($P1457+R1457*$Q1457)-(2415018.5-$Q$8/24)+toGJD(($P1457+R1457*$Q1457)-(2415018.5-$Q$8/24),J1457,O1457)</f>
        <v>#VALUE!</v>
      </c>
      <c r="T1457" s="63" t="e">
        <f aca="false">HA(($P1457+$Q1457*R1457),$J1457,$A$6)</f>
        <v>#VALUE!</v>
      </c>
      <c r="U1457" s="52" t="e">
        <f aca="false">S1457-((3.5+T1457)/24)</f>
        <v>#VALUE!</v>
      </c>
      <c r="V1457" s="9" t="n">
        <f aca="false">R1457+1</f>
        <v>1756</v>
      </c>
      <c r="W1457" s="52" t="e">
        <f aca="false">($P1457+V1457*$Q1457)-(2415018.5-$Q$8/24)+toGJD(($P1457+V1457*$Q1457)-(2415018.5-$Q$8/24),J1457,O1457)</f>
        <v>#VALUE!</v>
      </c>
      <c r="X1457" s="9" t="n">
        <f aca="false">V1457+1</f>
        <v>1757</v>
      </c>
      <c r="Y1457" s="52" t="e">
        <f aca="false">($P1457+X1457*$Q1457)-(2415018.5-$Q$8/24)+toGJD(($P1457+X1457*$Q1457)-(2415018.5-$Q$8/24),J1457,O1457)</f>
        <v>#VALUE!</v>
      </c>
      <c r="Z1457" s="9" t="n">
        <f aca="false">X1457+1</f>
        <v>1758</v>
      </c>
      <c r="AA1457" s="52" t="e">
        <f aca="false">($P1457+Z1457*$Q1457)-(2415018.5-$Q$8/24)+toGJD(($P1457+Z1457*$Q1457)-(2415018.5-$Q$8/24),J1457,O1457)</f>
        <v>#VALUE!</v>
      </c>
      <c r="AB1457" s="9" t="n">
        <f aca="false">Z1457+1</f>
        <v>1759</v>
      </c>
      <c r="AC1457" s="52" t="e">
        <f aca="false">($P1457+AB1457*$Q1457)-(2415018.5-$Q$8/24)+toGJD(($P1457+AB1457*$Q1457)-(2415018.5-$Q$8/24),J1457,O1457)</f>
        <v>#VALUE!</v>
      </c>
      <c r="AD1457" s="10" t="n">
        <v>1444</v>
      </c>
    </row>
    <row r="1458" customFormat="false" ht="13.5" hidden="false" customHeight="false" outlineLevel="0" collapsed="false">
      <c r="A1458" s="60" t="s">
        <v>1910</v>
      </c>
      <c r="B1458" s="2" t="s">
        <v>1899</v>
      </c>
      <c r="C1458" s="3" t="s">
        <v>35</v>
      </c>
      <c r="D1458" s="4" t="n">
        <v>11.3</v>
      </c>
      <c r="E1458" s="5" t="s">
        <v>1199</v>
      </c>
      <c r="F1458" s="5" t="s">
        <v>120</v>
      </c>
      <c r="G1458" s="5" t="n">
        <v>9</v>
      </c>
      <c r="H1458" s="5" t="n">
        <v>34</v>
      </c>
      <c r="I1458" s="5" t="n">
        <v>12.7</v>
      </c>
      <c r="J1458" s="61" t="n">
        <v>9.57019444444445</v>
      </c>
      <c r="K1458" s="3" t="s">
        <v>38</v>
      </c>
      <c r="L1458" s="5" t="n">
        <v>18</v>
      </c>
      <c r="M1458" s="5" t="n">
        <v>54</v>
      </c>
      <c r="N1458" s="5" t="n">
        <v>6</v>
      </c>
      <c r="O1458" s="62" t="n">
        <v>18.9016666666667</v>
      </c>
      <c r="P1458" s="6" t="n">
        <v>2452500.556</v>
      </c>
      <c r="Q1458" s="7" t="n">
        <v>1.4081805</v>
      </c>
      <c r="R1458" s="9" t="n">
        <f aca="true">INT((NOW()+(2415018.5-$Q$8/24)-P1458)/Q1458)+1</f>
        <v>6215</v>
      </c>
      <c r="S1458" s="52" t="e">
        <f aca="false">($P1458+R1458*$Q1458)-(2415018.5-$Q$8/24)+toGJD(($P1458+R1458*$Q1458)-(2415018.5-$Q$8/24),J1458,O1458)</f>
        <v>#VALUE!</v>
      </c>
      <c r="T1458" s="63" t="e">
        <f aca="false">HA(($P1458+$Q1458*R1458),$J1458,$A$6)</f>
        <v>#VALUE!</v>
      </c>
      <c r="U1458" s="52" t="e">
        <f aca="false">S1458-((3.5+T1458)/24)</f>
        <v>#VALUE!</v>
      </c>
      <c r="V1458" s="9" t="n">
        <f aca="false">R1458+1</f>
        <v>6216</v>
      </c>
      <c r="W1458" s="52" t="e">
        <f aca="false">($P1458+V1458*$Q1458)-(2415018.5-$Q$8/24)+toGJD(($P1458+V1458*$Q1458)-(2415018.5-$Q$8/24),J1458,O1458)</f>
        <v>#VALUE!</v>
      </c>
      <c r="X1458" s="9" t="n">
        <f aca="false">V1458+1</f>
        <v>6217</v>
      </c>
      <c r="Y1458" s="52" t="e">
        <f aca="false">($P1458+X1458*$Q1458)-(2415018.5-$Q$8/24)+toGJD(($P1458+X1458*$Q1458)-(2415018.5-$Q$8/24),J1458,O1458)</f>
        <v>#VALUE!</v>
      </c>
      <c r="Z1458" s="9" t="n">
        <f aca="false">X1458+1</f>
        <v>6218</v>
      </c>
      <c r="AA1458" s="52" t="e">
        <f aca="false">($P1458+Z1458*$Q1458)-(2415018.5-$Q$8/24)+toGJD(($P1458+Z1458*$Q1458)-(2415018.5-$Q$8/24),J1458,O1458)</f>
        <v>#VALUE!</v>
      </c>
      <c r="AB1458" s="9" t="n">
        <f aca="false">Z1458+1</f>
        <v>6219</v>
      </c>
      <c r="AC1458" s="52" t="e">
        <f aca="false">($P1458+AB1458*$Q1458)-(2415018.5-$Q$8/24)+toGJD(($P1458+AB1458*$Q1458)-(2415018.5-$Q$8/24),J1458,O1458)</f>
        <v>#VALUE!</v>
      </c>
      <c r="AD1458" s="10" t="n">
        <v>1445</v>
      </c>
    </row>
    <row r="1459" customFormat="false" ht="13.5" hidden="false" customHeight="false" outlineLevel="0" collapsed="false">
      <c r="A1459" s="60" t="s">
        <v>1911</v>
      </c>
      <c r="B1459" s="2" t="s">
        <v>1899</v>
      </c>
      <c r="C1459" s="3" t="s">
        <v>35</v>
      </c>
      <c r="D1459" s="4" t="n">
        <v>11.1</v>
      </c>
      <c r="E1459" s="5" t="s">
        <v>365</v>
      </c>
      <c r="F1459" s="5" t="s">
        <v>126</v>
      </c>
      <c r="G1459" s="5" t="n">
        <v>9</v>
      </c>
      <c r="H1459" s="5" t="n">
        <v>59</v>
      </c>
      <c r="I1459" s="5" t="n">
        <v>29.3</v>
      </c>
      <c r="J1459" s="61" t="n">
        <v>9.99147222222222</v>
      </c>
      <c r="K1459" s="3" t="s">
        <v>38</v>
      </c>
      <c r="L1459" s="5" t="n">
        <v>13</v>
      </c>
      <c r="M1459" s="5" t="n">
        <v>47</v>
      </c>
      <c r="N1459" s="5" t="n">
        <v>6</v>
      </c>
      <c r="O1459" s="62" t="n">
        <v>13.785</v>
      </c>
      <c r="P1459" s="6" t="n">
        <v>2452500.401</v>
      </c>
      <c r="Q1459" s="7" t="n">
        <v>0.97113</v>
      </c>
      <c r="R1459" s="9" t="n">
        <f aca="true">INT((NOW()+(2415018.5-$Q$8/24)-P1459)/Q1459)+1</f>
        <v>9012</v>
      </c>
      <c r="S1459" s="52" t="e">
        <f aca="false">($P1459+R1459*$Q1459)-(2415018.5-$Q$8/24)+toGJD(($P1459+R1459*$Q1459)-(2415018.5-$Q$8/24),J1459,O1459)</f>
        <v>#VALUE!</v>
      </c>
      <c r="T1459" s="63" t="e">
        <f aca="false">HA(($P1459+$Q1459*R1459),$J1459,$A$6)</f>
        <v>#VALUE!</v>
      </c>
      <c r="U1459" s="52" t="e">
        <f aca="false">S1459-((3.5+T1459)/24)</f>
        <v>#VALUE!</v>
      </c>
      <c r="V1459" s="9" t="n">
        <f aca="false">R1459+1</f>
        <v>9013</v>
      </c>
      <c r="W1459" s="52" t="e">
        <f aca="false">($P1459+V1459*$Q1459)-(2415018.5-$Q$8/24)+toGJD(($P1459+V1459*$Q1459)-(2415018.5-$Q$8/24),J1459,O1459)</f>
        <v>#VALUE!</v>
      </c>
      <c r="X1459" s="9" t="n">
        <f aca="false">V1459+1</f>
        <v>9014</v>
      </c>
      <c r="Y1459" s="52" t="e">
        <f aca="false">($P1459+X1459*$Q1459)-(2415018.5-$Q$8/24)+toGJD(($P1459+X1459*$Q1459)-(2415018.5-$Q$8/24),J1459,O1459)</f>
        <v>#VALUE!</v>
      </c>
      <c r="Z1459" s="9" t="n">
        <f aca="false">X1459+1</f>
        <v>9015</v>
      </c>
      <c r="AA1459" s="52" t="e">
        <f aca="false">($P1459+Z1459*$Q1459)-(2415018.5-$Q$8/24)+toGJD(($P1459+Z1459*$Q1459)-(2415018.5-$Q$8/24),J1459,O1459)</f>
        <v>#VALUE!</v>
      </c>
      <c r="AB1459" s="9" t="n">
        <f aca="false">Z1459+1</f>
        <v>9016</v>
      </c>
      <c r="AC1459" s="52" t="e">
        <f aca="false">($P1459+AB1459*$Q1459)-(2415018.5-$Q$8/24)+toGJD(($P1459+AB1459*$Q1459)-(2415018.5-$Q$8/24),J1459,O1459)</f>
        <v>#VALUE!</v>
      </c>
      <c r="AD1459" s="10" t="n">
        <v>1446</v>
      </c>
    </row>
    <row r="1460" customFormat="false" ht="13.5" hidden="false" customHeight="false" outlineLevel="0" collapsed="false">
      <c r="A1460" s="60" t="s">
        <v>1912</v>
      </c>
      <c r="B1460" s="2" t="s">
        <v>1899</v>
      </c>
      <c r="C1460" s="3" t="s">
        <v>35</v>
      </c>
      <c r="D1460" s="4" t="n">
        <v>9.45</v>
      </c>
      <c r="E1460" s="5" t="s">
        <v>1913</v>
      </c>
      <c r="F1460" s="5" t="s">
        <v>63</v>
      </c>
      <c r="G1460" s="5" t="n">
        <v>10</v>
      </c>
      <c r="H1460" s="5" t="n">
        <v>1</v>
      </c>
      <c r="I1460" s="5" t="n">
        <v>40.4</v>
      </c>
      <c r="J1460" s="61" t="n">
        <v>10.0278888888889</v>
      </c>
      <c r="K1460" s="3" t="s">
        <v>38</v>
      </c>
      <c r="L1460" s="5" t="n">
        <v>17</v>
      </c>
      <c r="M1460" s="5" t="n">
        <v>24</v>
      </c>
      <c r="N1460" s="5" t="n">
        <v>33</v>
      </c>
      <c r="O1460" s="62" t="n">
        <v>17.4091666666667</v>
      </c>
      <c r="P1460" s="6" t="n">
        <v>2452500.0872</v>
      </c>
      <c r="Q1460" s="7" t="n">
        <v>0.2840978</v>
      </c>
      <c r="R1460" s="9" t="n">
        <f aca="true">INT((NOW()+(2415018.5-$Q$8/24)-P1460)/Q1460)+1</f>
        <v>30807</v>
      </c>
      <c r="S1460" s="52" t="e">
        <f aca="false">($P1460+R1460*$Q1460)-(2415018.5-$Q$8/24)+toGJD(($P1460+R1460*$Q1460)-(2415018.5-$Q$8/24),J1460,O1460)</f>
        <v>#VALUE!</v>
      </c>
      <c r="T1460" s="63" t="e">
        <f aca="false">HA(($P1460+$Q1460*R1460),$J1460,$A$6)</f>
        <v>#VALUE!</v>
      </c>
      <c r="U1460" s="52" t="e">
        <f aca="false">S1460-((3.5+T1460)/24)</f>
        <v>#VALUE!</v>
      </c>
      <c r="V1460" s="9" t="n">
        <f aca="false">R1460+1</f>
        <v>30808</v>
      </c>
      <c r="W1460" s="52" t="e">
        <f aca="false">($P1460+V1460*$Q1460)-(2415018.5-$Q$8/24)+toGJD(($P1460+V1460*$Q1460)-(2415018.5-$Q$8/24),J1460,O1460)</f>
        <v>#VALUE!</v>
      </c>
      <c r="X1460" s="9" t="n">
        <f aca="false">V1460+1</f>
        <v>30809</v>
      </c>
      <c r="Y1460" s="52" t="e">
        <f aca="false">($P1460+X1460*$Q1460)-(2415018.5-$Q$8/24)+toGJD(($P1460+X1460*$Q1460)-(2415018.5-$Q$8/24),J1460,O1460)</f>
        <v>#VALUE!</v>
      </c>
      <c r="Z1460" s="9" t="n">
        <f aca="false">X1460+1</f>
        <v>30810</v>
      </c>
      <c r="AA1460" s="52" t="e">
        <f aca="false">($P1460+Z1460*$Q1460)-(2415018.5-$Q$8/24)+toGJD(($P1460+Z1460*$Q1460)-(2415018.5-$Q$8/24),J1460,O1460)</f>
        <v>#VALUE!</v>
      </c>
      <c r="AB1460" s="9" t="n">
        <f aca="false">Z1460+1</f>
        <v>30811</v>
      </c>
      <c r="AC1460" s="52" t="e">
        <f aca="false">($P1460+AB1460*$Q1460)-(2415018.5-$Q$8/24)+toGJD(($P1460+AB1460*$Q1460)-(2415018.5-$Q$8/24),J1460,O1460)</f>
        <v>#VALUE!</v>
      </c>
      <c r="AD1460" s="10" t="n">
        <v>1447</v>
      </c>
    </row>
    <row r="1461" customFormat="false" ht="13.5" hidden="false" customHeight="false" outlineLevel="0" collapsed="false">
      <c r="A1461" s="60" t="s">
        <v>1914</v>
      </c>
      <c r="B1461" s="2" t="s">
        <v>1899</v>
      </c>
      <c r="C1461" s="3" t="s">
        <v>35</v>
      </c>
      <c r="D1461" s="4" t="n">
        <v>10.6</v>
      </c>
      <c r="E1461" s="5" t="s">
        <v>1121</v>
      </c>
      <c r="F1461" s="5" t="s">
        <v>264</v>
      </c>
      <c r="G1461" s="5" t="n">
        <v>10</v>
      </c>
      <c r="H1461" s="5" t="n">
        <v>2</v>
      </c>
      <c r="I1461" s="5" t="n">
        <v>34.2</v>
      </c>
      <c r="J1461" s="61" t="n">
        <v>10.0428333333333</v>
      </c>
      <c r="K1461" s="3" t="s">
        <v>38</v>
      </c>
      <c r="L1461" s="5" t="n">
        <v>17</v>
      </c>
      <c r="M1461" s="5" t="n">
        <v>2</v>
      </c>
      <c r="N1461" s="5" t="n">
        <v>47</v>
      </c>
      <c r="O1461" s="62" t="n">
        <v>17.0463888888889</v>
      </c>
      <c r="P1461" s="6" t="n">
        <v>2452500.4191</v>
      </c>
      <c r="Q1461" s="7" t="n">
        <v>0.48773791</v>
      </c>
      <c r="R1461" s="9" t="n">
        <f aca="true">INT((NOW()+(2415018.5-$Q$8/24)-P1461)/Q1461)+1</f>
        <v>17944</v>
      </c>
      <c r="S1461" s="52" t="e">
        <f aca="false">($P1461+R1461*$Q1461)-(2415018.5-$Q$8/24)+toGJD(($P1461+R1461*$Q1461)-(2415018.5-$Q$8/24),J1461,O1461)</f>
        <v>#VALUE!</v>
      </c>
      <c r="T1461" s="63" t="e">
        <f aca="false">HA(($P1461+$Q1461*R1461),$J1461,$A$6)</f>
        <v>#VALUE!</v>
      </c>
      <c r="U1461" s="52" t="e">
        <f aca="false">S1461-((3.5+T1461)/24)</f>
        <v>#VALUE!</v>
      </c>
      <c r="V1461" s="9" t="n">
        <f aca="false">R1461+1</f>
        <v>17945</v>
      </c>
      <c r="W1461" s="52" t="e">
        <f aca="false">($P1461+V1461*$Q1461)-(2415018.5-$Q$8/24)+toGJD(($P1461+V1461*$Q1461)-(2415018.5-$Q$8/24),J1461,O1461)</f>
        <v>#VALUE!</v>
      </c>
      <c r="X1461" s="9" t="n">
        <f aca="false">V1461+1</f>
        <v>17946</v>
      </c>
      <c r="Y1461" s="52" t="e">
        <f aca="false">($P1461+X1461*$Q1461)-(2415018.5-$Q$8/24)+toGJD(($P1461+X1461*$Q1461)-(2415018.5-$Q$8/24),J1461,O1461)</f>
        <v>#VALUE!</v>
      </c>
      <c r="Z1461" s="9" t="n">
        <f aca="false">X1461+1</f>
        <v>17947</v>
      </c>
      <c r="AA1461" s="52" t="e">
        <f aca="false">($P1461+Z1461*$Q1461)-(2415018.5-$Q$8/24)+toGJD(($P1461+Z1461*$Q1461)-(2415018.5-$Q$8/24),J1461,O1461)</f>
        <v>#VALUE!</v>
      </c>
      <c r="AB1461" s="9" t="n">
        <f aca="false">Z1461+1</f>
        <v>17948</v>
      </c>
      <c r="AC1461" s="52" t="e">
        <f aca="false">($P1461+AB1461*$Q1461)-(2415018.5-$Q$8/24)+toGJD(($P1461+AB1461*$Q1461)-(2415018.5-$Q$8/24),J1461,O1461)</f>
        <v>#VALUE!</v>
      </c>
      <c r="AD1461" s="10" t="n">
        <v>1448</v>
      </c>
    </row>
    <row r="1462" customFormat="false" ht="13.5" hidden="false" customHeight="false" outlineLevel="0" collapsed="false">
      <c r="A1462" s="60" t="s">
        <v>1915</v>
      </c>
      <c r="B1462" s="2" t="s">
        <v>1899</v>
      </c>
      <c r="C1462" s="3" t="s">
        <v>40</v>
      </c>
      <c r="D1462" s="4" t="n">
        <v>10.7</v>
      </c>
      <c r="E1462" s="5" t="s">
        <v>50</v>
      </c>
      <c r="F1462" s="5" t="s">
        <v>120</v>
      </c>
      <c r="G1462" s="5" t="n">
        <v>9</v>
      </c>
      <c r="H1462" s="5" t="n">
        <v>53</v>
      </c>
      <c r="I1462" s="5" t="n">
        <v>32.2</v>
      </c>
      <c r="J1462" s="61" t="n">
        <v>9.89227777777778</v>
      </c>
      <c r="K1462" s="3" t="s">
        <v>38</v>
      </c>
      <c r="L1462" s="5" t="n">
        <v>16</v>
      </c>
      <c r="M1462" s="5" t="n">
        <v>2</v>
      </c>
      <c r="N1462" s="5" t="n">
        <v>6</v>
      </c>
      <c r="O1462" s="62" t="n">
        <v>16.035</v>
      </c>
      <c r="P1462" s="6" t="n">
        <v>2452502.5299</v>
      </c>
      <c r="Q1462" s="7" t="n">
        <v>3.3925569</v>
      </c>
      <c r="R1462" s="9" t="n">
        <f aca="true">INT((NOW()+(2415018.5-$Q$8/24)-P1462)/Q1462)+1</f>
        <v>2580</v>
      </c>
      <c r="S1462" s="52" t="e">
        <f aca="false">($P1462+R1462*$Q1462)-(2415018.5-$Q$8/24)+toGJD(($P1462+R1462*$Q1462)-(2415018.5-$Q$8/24),J1462,O1462)</f>
        <v>#VALUE!</v>
      </c>
      <c r="T1462" s="63" t="e">
        <f aca="false">HA(($P1462+$Q1462*R1462),$J1462,$A$6)</f>
        <v>#VALUE!</v>
      </c>
      <c r="U1462" s="52" t="e">
        <f aca="false">S1462-((3.5+T1462)/24)</f>
        <v>#VALUE!</v>
      </c>
      <c r="V1462" s="9" t="n">
        <f aca="false">R1462+1</f>
        <v>2581</v>
      </c>
      <c r="W1462" s="52" t="e">
        <f aca="false">($P1462+V1462*$Q1462)-(2415018.5-$Q$8/24)+toGJD(($P1462+V1462*$Q1462)-(2415018.5-$Q$8/24),J1462,O1462)</f>
        <v>#VALUE!</v>
      </c>
      <c r="X1462" s="9" t="n">
        <f aca="false">V1462+1</f>
        <v>2582</v>
      </c>
      <c r="Y1462" s="52" t="e">
        <f aca="false">($P1462+X1462*$Q1462)-(2415018.5-$Q$8/24)+toGJD(($P1462+X1462*$Q1462)-(2415018.5-$Q$8/24),J1462,O1462)</f>
        <v>#VALUE!</v>
      </c>
      <c r="Z1462" s="9" t="n">
        <f aca="false">X1462+1</f>
        <v>2583</v>
      </c>
      <c r="AA1462" s="52" t="e">
        <f aca="false">($P1462+Z1462*$Q1462)-(2415018.5-$Q$8/24)+toGJD(($P1462+Z1462*$Q1462)-(2415018.5-$Q$8/24),J1462,O1462)</f>
        <v>#VALUE!</v>
      </c>
      <c r="AB1462" s="9" t="n">
        <f aca="false">Z1462+1</f>
        <v>2584</v>
      </c>
      <c r="AC1462" s="52" t="e">
        <f aca="false">($P1462+AB1462*$Q1462)-(2415018.5-$Q$8/24)+toGJD(($P1462+AB1462*$Q1462)-(2415018.5-$Q$8/24),J1462,O1462)</f>
        <v>#VALUE!</v>
      </c>
      <c r="AD1462" s="10" t="n">
        <v>1449</v>
      </c>
    </row>
    <row r="1463" customFormat="false" ht="13.5" hidden="false" customHeight="false" outlineLevel="0" collapsed="false">
      <c r="A1463" s="60" t="s">
        <v>1916</v>
      </c>
      <c r="B1463" s="2" t="s">
        <v>1899</v>
      </c>
      <c r="C1463" s="3" t="s">
        <v>35</v>
      </c>
      <c r="D1463" s="4" t="n">
        <v>10.2</v>
      </c>
      <c r="E1463" s="5" t="s">
        <v>50</v>
      </c>
      <c r="F1463" s="5" t="s">
        <v>120</v>
      </c>
      <c r="G1463" s="5" t="n">
        <v>9</v>
      </c>
      <c r="H1463" s="5" t="n">
        <v>58</v>
      </c>
      <c r="I1463" s="5" t="n">
        <v>12.9</v>
      </c>
      <c r="J1463" s="61" t="n">
        <v>9.97025</v>
      </c>
      <c r="K1463" s="3" t="s">
        <v>38</v>
      </c>
      <c r="L1463" s="5" t="n">
        <v>18</v>
      </c>
      <c r="M1463" s="5" t="n">
        <v>17</v>
      </c>
      <c r="N1463" s="5" t="n">
        <v>28</v>
      </c>
      <c r="O1463" s="62" t="n">
        <v>18.2911111111111</v>
      </c>
      <c r="P1463" s="6" t="n">
        <v>2452501.488</v>
      </c>
      <c r="Q1463" s="7" t="n">
        <v>1.605515</v>
      </c>
      <c r="R1463" s="9" t="n">
        <f aca="true">INT((NOW()+(2415018.5-$Q$8/24)-P1463)/Q1463)+1</f>
        <v>5451</v>
      </c>
      <c r="S1463" s="52" t="e">
        <f aca="false">($P1463+R1463*$Q1463)-(2415018.5-$Q$8/24)+toGJD(($P1463+R1463*$Q1463)-(2415018.5-$Q$8/24),J1463,O1463)</f>
        <v>#VALUE!</v>
      </c>
      <c r="T1463" s="63" t="e">
        <f aca="false">HA(($P1463+$Q1463*R1463),$J1463,$A$6)</f>
        <v>#VALUE!</v>
      </c>
      <c r="U1463" s="52" t="e">
        <f aca="false">S1463-((3.5+T1463)/24)</f>
        <v>#VALUE!</v>
      </c>
      <c r="V1463" s="9" t="n">
        <f aca="false">R1463+1</f>
        <v>5452</v>
      </c>
      <c r="W1463" s="52" t="e">
        <f aca="false">($P1463+V1463*$Q1463)-(2415018.5-$Q$8/24)+toGJD(($P1463+V1463*$Q1463)-(2415018.5-$Q$8/24),J1463,O1463)</f>
        <v>#VALUE!</v>
      </c>
      <c r="X1463" s="9" t="n">
        <f aca="false">V1463+1</f>
        <v>5453</v>
      </c>
      <c r="Y1463" s="52" t="e">
        <f aca="false">($P1463+X1463*$Q1463)-(2415018.5-$Q$8/24)+toGJD(($P1463+X1463*$Q1463)-(2415018.5-$Q$8/24),J1463,O1463)</f>
        <v>#VALUE!</v>
      </c>
      <c r="Z1463" s="9" t="n">
        <f aca="false">X1463+1</f>
        <v>5454</v>
      </c>
      <c r="AA1463" s="52" t="e">
        <f aca="false">($P1463+Z1463*$Q1463)-(2415018.5-$Q$8/24)+toGJD(($P1463+Z1463*$Q1463)-(2415018.5-$Q$8/24),J1463,O1463)</f>
        <v>#VALUE!</v>
      </c>
      <c r="AB1463" s="9" t="n">
        <f aca="false">Z1463+1</f>
        <v>5455</v>
      </c>
      <c r="AC1463" s="52" t="e">
        <f aca="false">($P1463+AB1463*$Q1463)-(2415018.5-$Q$8/24)+toGJD(($P1463+AB1463*$Q1463)-(2415018.5-$Q$8/24),J1463,O1463)</f>
        <v>#VALUE!</v>
      </c>
      <c r="AD1463" s="10" t="n">
        <v>1450</v>
      </c>
    </row>
    <row r="1464" customFormat="false" ht="13.5" hidden="false" customHeight="false" outlineLevel="0" collapsed="false">
      <c r="A1464" s="60" t="s">
        <v>1917</v>
      </c>
      <c r="B1464" s="2" t="s">
        <v>1899</v>
      </c>
      <c r="C1464" s="3" t="s">
        <v>35</v>
      </c>
      <c r="D1464" s="4" t="n">
        <v>9.25</v>
      </c>
      <c r="E1464" s="5" t="s">
        <v>36</v>
      </c>
      <c r="F1464" s="5" t="s">
        <v>63</v>
      </c>
      <c r="G1464" s="5" t="n">
        <v>11</v>
      </c>
      <c r="H1464" s="5" t="n">
        <v>2</v>
      </c>
      <c r="I1464" s="5" t="n">
        <v>10.9</v>
      </c>
      <c r="J1464" s="61" t="n">
        <v>11.0363611111111</v>
      </c>
      <c r="K1464" s="3" t="s">
        <v>38</v>
      </c>
      <c r="L1464" s="5" t="n">
        <v>9</v>
      </c>
      <c r="M1464" s="5" t="n">
        <v>53</v>
      </c>
      <c r="N1464" s="5" t="n">
        <v>43</v>
      </c>
      <c r="O1464" s="62" t="n">
        <v>9.89527777777778</v>
      </c>
      <c r="P1464" s="6" t="n">
        <v>2452500.1452</v>
      </c>
      <c r="Q1464" s="7" t="n">
        <v>0.3657989</v>
      </c>
      <c r="R1464" s="9" t="n">
        <f aca="true">INT((NOW()+(2415018.5-$Q$8/24)-P1464)/Q1464)+1</f>
        <v>23926</v>
      </c>
      <c r="S1464" s="52" t="e">
        <f aca="false">($P1464+R1464*$Q1464)-(2415018.5-$Q$8/24)+toGJD(($P1464+R1464*$Q1464)-(2415018.5-$Q$8/24),J1464,O1464)</f>
        <v>#VALUE!</v>
      </c>
      <c r="T1464" s="63" t="e">
        <f aca="false">HA(($P1464+$Q1464*R1464),$J1464,$A$6)</f>
        <v>#VALUE!</v>
      </c>
      <c r="U1464" s="52" t="e">
        <f aca="false">S1464-((3.5+T1464)/24)</f>
        <v>#VALUE!</v>
      </c>
      <c r="V1464" s="9" t="n">
        <f aca="false">R1464+1</f>
        <v>23927</v>
      </c>
      <c r="W1464" s="52" t="e">
        <f aca="false">($P1464+V1464*$Q1464)-(2415018.5-$Q$8/24)+toGJD(($P1464+V1464*$Q1464)-(2415018.5-$Q$8/24),J1464,O1464)</f>
        <v>#VALUE!</v>
      </c>
      <c r="X1464" s="9" t="n">
        <f aca="false">V1464+1</f>
        <v>23928</v>
      </c>
      <c r="Y1464" s="52" t="e">
        <f aca="false">($P1464+X1464*$Q1464)-(2415018.5-$Q$8/24)+toGJD(($P1464+X1464*$Q1464)-(2415018.5-$Q$8/24),J1464,O1464)</f>
        <v>#VALUE!</v>
      </c>
      <c r="Z1464" s="9" t="n">
        <f aca="false">X1464+1</f>
        <v>23929</v>
      </c>
      <c r="AA1464" s="52" t="e">
        <f aca="false">($P1464+Z1464*$Q1464)-(2415018.5-$Q$8/24)+toGJD(($P1464+Z1464*$Q1464)-(2415018.5-$Q$8/24),J1464,O1464)</f>
        <v>#VALUE!</v>
      </c>
      <c r="AB1464" s="9" t="n">
        <f aca="false">Z1464+1</f>
        <v>23930</v>
      </c>
      <c r="AC1464" s="52" t="e">
        <f aca="false">($P1464+AB1464*$Q1464)-(2415018.5-$Q$8/24)+toGJD(($P1464+AB1464*$Q1464)-(2415018.5-$Q$8/24),J1464,O1464)</f>
        <v>#VALUE!</v>
      </c>
      <c r="AD1464" s="10" t="n">
        <v>1451</v>
      </c>
    </row>
    <row r="1465" customFormat="false" ht="13.5" hidden="false" customHeight="false" outlineLevel="0" collapsed="false">
      <c r="A1465" s="60" t="s">
        <v>1918</v>
      </c>
      <c r="B1465" s="2" t="s">
        <v>1899</v>
      </c>
      <c r="C1465" s="3" t="s">
        <v>35</v>
      </c>
      <c r="D1465" s="4" t="n">
        <v>9.32</v>
      </c>
      <c r="E1465" s="5" t="s">
        <v>1919</v>
      </c>
      <c r="F1465" s="5" t="s">
        <v>63</v>
      </c>
      <c r="G1465" s="5" t="n">
        <v>11</v>
      </c>
      <c r="H1465" s="5" t="n">
        <v>5</v>
      </c>
      <c r="I1465" s="5" t="n">
        <v>5</v>
      </c>
      <c r="J1465" s="61" t="n">
        <v>11.0847222222222</v>
      </c>
      <c r="K1465" s="3" t="s">
        <v>38</v>
      </c>
      <c r="L1465" s="5" t="n">
        <v>5</v>
      </c>
      <c r="M1465" s="5" t="n">
        <v>9</v>
      </c>
      <c r="N1465" s="5" t="n">
        <v>6</v>
      </c>
      <c r="O1465" s="62" t="n">
        <v>5.15166666666667</v>
      </c>
      <c r="P1465" s="6" t="n">
        <v>2452500.1674</v>
      </c>
      <c r="Q1465" s="7" t="n">
        <v>0.4303566</v>
      </c>
      <c r="R1465" s="9" t="n">
        <f aca="true">INT((NOW()+(2415018.5-$Q$8/24)-P1465)/Q1465)+1</f>
        <v>20337</v>
      </c>
      <c r="S1465" s="52" t="e">
        <f aca="false">($P1465+R1465*$Q1465)-(2415018.5-$Q$8/24)+toGJD(($P1465+R1465*$Q1465)-(2415018.5-$Q$8/24),J1465,O1465)</f>
        <v>#VALUE!</v>
      </c>
      <c r="T1465" s="63" t="e">
        <f aca="false">HA(($P1465+$Q1465*R1465),$J1465,$A$6)</f>
        <v>#VALUE!</v>
      </c>
      <c r="U1465" s="52" t="e">
        <f aca="false">S1465-((3.5+T1465)/24)</f>
        <v>#VALUE!</v>
      </c>
      <c r="V1465" s="9" t="n">
        <f aca="false">R1465+1</f>
        <v>20338</v>
      </c>
      <c r="W1465" s="52" t="e">
        <f aca="false">($P1465+V1465*$Q1465)-(2415018.5-$Q$8/24)+toGJD(($P1465+V1465*$Q1465)-(2415018.5-$Q$8/24),J1465,O1465)</f>
        <v>#VALUE!</v>
      </c>
      <c r="X1465" s="9" t="n">
        <f aca="false">V1465+1</f>
        <v>20339</v>
      </c>
      <c r="Y1465" s="52" t="e">
        <f aca="false">($P1465+X1465*$Q1465)-(2415018.5-$Q$8/24)+toGJD(($P1465+X1465*$Q1465)-(2415018.5-$Q$8/24),J1465,O1465)</f>
        <v>#VALUE!</v>
      </c>
      <c r="Z1465" s="9" t="n">
        <f aca="false">X1465+1</f>
        <v>20340</v>
      </c>
      <c r="AA1465" s="52" t="e">
        <f aca="false">($P1465+Z1465*$Q1465)-(2415018.5-$Q$8/24)+toGJD(($P1465+Z1465*$Q1465)-(2415018.5-$Q$8/24),J1465,O1465)</f>
        <v>#VALUE!</v>
      </c>
      <c r="AB1465" s="9" t="n">
        <f aca="false">Z1465+1</f>
        <v>20341</v>
      </c>
      <c r="AC1465" s="52" t="e">
        <f aca="false">($P1465+AB1465*$Q1465)-(2415018.5-$Q$8/24)+toGJD(($P1465+AB1465*$Q1465)-(2415018.5-$Q$8/24),J1465,O1465)</f>
        <v>#VALUE!</v>
      </c>
      <c r="AD1465" s="10" t="n">
        <v>1452</v>
      </c>
    </row>
    <row r="1466" customFormat="false" ht="13.5" hidden="false" customHeight="false" outlineLevel="0" collapsed="false">
      <c r="A1466" s="60" t="s">
        <v>1920</v>
      </c>
      <c r="B1466" s="2" t="s">
        <v>1899</v>
      </c>
      <c r="C1466" s="3" t="s">
        <v>35</v>
      </c>
      <c r="D1466" s="4" t="n">
        <v>13.8</v>
      </c>
      <c r="F1466" s="5" t="s">
        <v>63</v>
      </c>
      <c r="G1466" s="5" t="n">
        <v>11</v>
      </c>
      <c r="H1466" s="5" t="n">
        <v>45</v>
      </c>
      <c r="I1466" s="5" t="n">
        <v>38.4</v>
      </c>
      <c r="J1466" s="61" t="n">
        <v>11.7606666666667</v>
      </c>
      <c r="K1466" s="3" t="s">
        <v>38</v>
      </c>
      <c r="L1466" s="5" t="n">
        <v>24</v>
      </c>
      <c r="M1466" s="5" t="n">
        <v>46</v>
      </c>
      <c r="N1466" s="5" t="n">
        <v>51</v>
      </c>
      <c r="O1466" s="62" t="n">
        <v>24.7808333333333</v>
      </c>
      <c r="P1466" s="6" t="n">
        <v>2452500.2232</v>
      </c>
      <c r="Q1466" s="7" t="n">
        <v>0.2819294</v>
      </c>
      <c r="R1466" s="9" t="n">
        <f aca="true">INT((NOW()+(2415018.5-$Q$8/24)-P1466)/Q1466)+1</f>
        <v>31044</v>
      </c>
      <c r="S1466" s="52" t="e">
        <f aca="false">($P1466+R1466*$Q1466)-(2415018.5-$Q$8/24)+toGJD(($P1466+R1466*$Q1466)-(2415018.5-$Q$8/24),J1466,O1466)</f>
        <v>#VALUE!</v>
      </c>
      <c r="T1466" s="63" t="e">
        <f aca="false">HA(($P1466+$Q1466*R1466),$J1466,$A$6)</f>
        <v>#VALUE!</v>
      </c>
      <c r="U1466" s="52" t="e">
        <f aca="false">S1466-((3.5+T1466)/24)</f>
        <v>#VALUE!</v>
      </c>
      <c r="V1466" s="9" t="n">
        <f aca="false">R1466+1</f>
        <v>31045</v>
      </c>
      <c r="W1466" s="52" t="e">
        <f aca="false">($P1466+V1466*$Q1466)-(2415018.5-$Q$8/24)+toGJD(($P1466+V1466*$Q1466)-(2415018.5-$Q$8/24),J1466,O1466)</f>
        <v>#VALUE!</v>
      </c>
      <c r="X1466" s="9" t="n">
        <f aca="false">V1466+1</f>
        <v>31046</v>
      </c>
      <c r="Y1466" s="52" t="e">
        <f aca="false">($P1466+X1466*$Q1466)-(2415018.5-$Q$8/24)+toGJD(($P1466+X1466*$Q1466)-(2415018.5-$Q$8/24),J1466,O1466)</f>
        <v>#VALUE!</v>
      </c>
      <c r="Z1466" s="9" t="n">
        <f aca="false">X1466+1</f>
        <v>31047</v>
      </c>
      <c r="AA1466" s="52" t="e">
        <f aca="false">($P1466+Z1466*$Q1466)-(2415018.5-$Q$8/24)+toGJD(($P1466+Z1466*$Q1466)-(2415018.5-$Q$8/24),J1466,O1466)</f>
        <v>#VALUE!</v>
      </c>
      <c r="AB1466" s="9" t="n">
        <f aca="false">Z1466+1</f>
        <v>31048</v>
      </c>
      <c r="AC1466" s="52" t="e">
        <f aca="false">($P1466+AB1466*$Q1466)-(2415018.5-$Q$8/24)+toGJD(($P1466+AB1466*$Q1466)-(2415018.5-$Q$8/24),J1466,O1466)</f>
        <v>#VALUE!</v>
      </c>
      <c r="AD1466" s="10" t="n">
        <v>1453</v>
      </c>
    </row>
    <row r="1467" customFormat="false" ht="13.5" hidden="false" customHeight="false" outlineLevel="0" collapsed="false">
      <c r="A1467" s="60" t="s">
        <v>1921</v>
      </c>
      <c r="B1467" s="2" t="s">
        <v>1899</v>
      </c>
      <c r="C1467" s="3" t="s">
        <v>35</v>
      </c>
      <c r="D1467" s="4" t="n">
        <v>14.7</v>
      </c>
      <c r="F1467" s="5" t="s">
        <v>63</v>
      </c>
      <c r="G1467" s="5" t="n">
        <v>11</v>
      </c>
      <c r="H1467" s="5" t="n">
        <v>32</v>
      </c>
      <c r="I1467" s="5" t="n">
        <v>16.4</v>
      </c>
      <c r="J1467" s="61" t="n">
        <v>11.5378888888889</v>
      </c>
      <c r="K1467" s="3" t="s">
        <v>38</v>
      </c>
      <c r="L1467" s="5" t="n">
        <v>17</v>
      </c>
      <c r="M1467" s="5" t="n">
        <v>19</v>
      </c>
      <c r="N1467" s="5" t="n">
        <v>24</v>
      </c>
      <c r="O1467" s="62" t="n">
        <v>17.3233333333333</v>
      </c>
      <c r="P1467" s="6" t="n">
        <v>2452500.3091</v>
      </c>
      <c r="Q1467" s="7" t="n">
        <v>0.337372</v>
      </c>
      <c r="R1467" s="9" t="n">
        <f aca="true">INT((NOW()+(2415018.5-$Q$8/24)-P1467)/Q1467)+1</f>
        <v>25942</v>
      </c>
      <c r="S1467" s="52" t="e">
        <f aca="false">($P1467+R1467*$Q1467)-(2415018.5-$Q$8/24)+toGJD(($P1467+R1467*$Q1467)-(2415018.5-$Q$8/24),J1467,O1467)</f>
        <v>#VALUE!</v>
      </c>
      <c r="T1467" s="63" t="e">
        <f aca="false">HA(($P1467+$Q1467*R1467),$J1467,$A$6)</f>
        <v>#VALUE!</v>
      </c>
      <c r="U1467" s="52" t="e">
        <f aca="false">S1467-((3.5+T1467)/24)</f>
        <v>#VALUE!</v>
      </c>
      <c r="V1467" s="9" t="n">
        <f aca="false">R1467+1</f>
        <v>25943</v>
      </c>
      <c r="W1467" s="52" t="e">
        <f aca="false">($P1467+V1467*$Q1467)-(2415018.5-$Q$8/24)+toGJD(($P1467+V1467*$Q1467)-(2415018.5-$Q$8/24),J1467,O1467)</f>
        <v>#VALUE!</v>
      </c>
      <c r="X1467" s="9" t="n">
        <f aca="false">V1467+1</f>
        <v>25944</v>
      </c>
      <c r="Y1467" s="52" t="e">
        <f aca="false">($P1467+X1467*$Q1467)-(2415018.5-$Q$8/24)+toGJD(($P1467+X1467*$Q1467)-(2415018.5-$Q$8/24),J1467,O1467)</f>
        <v>#VALUE!</v>
      </c>
      <c r="Z1467" s="9" t="n">
        <f aca="false">X1467+1</f>
        <v>25945</v>
      </c>
      <c r="AA1467" s="52" t="e">
        <f aca="false">($P1467+Z1467*$Q1467)-(2415018.5-$Q$8/24)+toGJD(($P1467+Z1467*$Q1467)-(2415018.5-$Q$8/24),J1467,O1467)</f>
        <v>#VALUE!</v>
      </c>
      <c r="AB1467" s="9" t="n">
        <f aca="false">Z1467+1</f>
        <v>25946</v>
      </c>
      <c r="AC1467" s="52" t="e">
        <f aca="false">($P1467+AB1467*$Q1467)-(2415018.5-$Q$8/24)+toGJD(($P1467+AB1467*$Q1467)-(2415018.5-$Q$8/24),J1467,O1467)</f>
        <v>#VALUE!</v>
      </c>
      <c r="AD1467" s="10" t="n">
        <v>1454</v>
      </c>
    </row>
    <row r="1468" customFormat="false" ht="13.5" hidden="false" customHeight="false" outlineLevel="0" collapsed="false">
      <c r="A1468" s="60" t="s">
        <v>1922</v>
      </c>
      <c r="B1468" s="2" t="s">
        <v>1899</v>
      </c>
      <c r="C1468" s="3" t="s">
        <v>35</v>
      </c>
      <c r="D1468" s="4" t="n">
        <v>11.8</v>
      </c>
      <c r="F1468" s="5" t="s">
        <v>63</v>
      </c>
      <c r="G1468" s="5" t="n">
        <v>11</v>
      </c>
      <c r="H1468" s="5" t="n">
        <v>44</v>
      </c>
      <c r="I1468" s="5" t="n">
        <v>24.3</v>
      </c>
      <c r="J1468" s="61" t="n">
        <v>11.7400833333333</v>
      </c>
      <c r="K1468" s="3" t="s">
        <v>38</v>
      </c>
      <c r="L1468" s="5" t="n">
        <v>23</v>
      </c>
      <c r="M1468" s="5" t="n">
        <v>21</v>
      </c>
      <c r="N1468" s="5" t="n">
        <v>23</v>
      </c>
      <c r="O1468" s="62" t="n">
        <v>23.3563888888889</v>
      </c>
      <c r="P1468" s="6" t="n">
        <v>2452500.2487</v>
      </c>
      <c r="Q1468" s="7" t="n">
        <v>0.3034286</v>
      </c>
      <c r="R1468" s="9" t="n">
        <f aca="true">INT((NOW()+(2415018.5-$Q$8/24)-P1468)/Q1468)+1</f>
        <v>28844</v>
      </c>
      <c r="S1468" s="52" t="e">
        <f aca="false">($P1468+R1468*$Q1468)-(2415018.5-$Q$8/24)+toGJD(($P1468+R1468*$Q1468)-(2415018.5-$Q$8/24),J1468,O1468)</f>
        <v>#VALUE!</v>
      </c>
      <c r="T1468" s="63" t="e">
        <f aca="false">HA(($P1468+$Q1468*R1468),$J1468,$A$6)</f>
        <v>#VALUE!</v>
      </c>
      <c r="U1468" s="52" t="e">
        <f aca="false">S1468-((3.5+T1468)/24)</f>
        <v>#VALUE!</v>
      </c>
      <c r="V1468" s="9" t="n">
        <f aca="false">R1468+1</f>
        <v>28845</v>
      </c>
      <c r="W1468" s="52" t="e">
        <f aca="false">($P1468+V1468*$Q1468)-(2415018.5-$Q$8/24)+toGJD(($P1468+V1468*$Q1468)-(2415018.5-$Q$8/24),J1468,O1468)</f>
        <v>#VALUE!</v>
      </c>
      <c r="X1468" s="9" t="n">
        <f aca="false">V1468+1</f>
        <v>28846</v>
      </c>
      <c r="Y1468" s="52" t="e">
        <f aca="false">($P1468+X1468*$Q1468)-(2415018.5-$Q$8/24)+toGJD(($P1468+X1468*$Q1468)-(2415018.5-$Q$8/24),J1468,O1468)</f>
        <v>#VALUE!</v>
      </c>
      <c r="Z1468" s="9" t="n">
        <f aca="false">X1468+1</f>
        <v>28847</v>
      </c>
      <c r="AA1468" s="52" t="e">
        <f aca="false">($P1468+Z1468*$Q1468)-(2415018.5-$Q$8/24)+toGJD(($P1468+Z1468*$Q1468)-(2415018.5-$Q$8/24),J1468,O1468)</f>
        <v>#VALUE!</v>
      </c>
      <c r="AB1468" s="9" t="n">
        <f aca="false">Z1468+1</f>
        <v>28848</v>
      </c>
      <c r="AC1468" s="52" t="e">
        <f aca="false">($P1468+AB1468*$Q1468)-(2415018.5-$Q$8/24)+toGJD(($P1468+AB1468*$Q1468)-(2415018.5-$Q$8/24),J1468,O1468)</f>
        <v>#VALUE!</v>
      </c>
      <c r="AD1468" s="10" t="n">
        <v>1455</v>
      </c>
    </row>
    <row r="1469" customFormat="false" ht="13.5" hidden="false" customHeight="false" outlineLevel="0" collapsed="false">
      <c r="A1469" s="60" t="s">
        <v>1923</v>
      </c>
      <c r="B1469" s="2" t="s">
        <v>1899</v>
      </c>
      <c r="C1469" s="3" t="s">
        <v>40</v>
      </c>
      <c r="D1469" s="4" t="n">
        <v>16</v>
      </c>
      <c r="F1469" s="5" t="s">
        <v>347</v>
      </c>
      <c r="G1469" s="5" t="n">
        <v>10</v>
      </c>
      <c r="H1469" s="5" t="n">
        <v>40</v>
      </c>
      <c r="I1469" s="5" t="n">
        <v>51.2</v>
      </c>
      <c r="J1469" s="61" t="n">
        <v>10.6808888888889</v>
      </c>
      <c r="K1469" s="3" t="s">
        <v>38</v>
      </c>
      <c r="L1469" s="5" t="n">
        <v>15</v>
      </c>
      <c r="M1469" s="5" t="n">
        <v>11</v>
      </c>
      <c r="N1469" s="5" t="n">
        <v>34</v>
      </c>
      <c r="O1469" s="62" t="n">
        <v>15.1927777777778</v>
      </c>
      <c r="P1469" s="6" t="n">
        <v>2452500.227</v>
      </c>
      <c r="Q1469" s="7" t="n">
        <v>0.2345148</v>
      </c>
      <c r="R1469" s="9" t="n">
        <f aca="true">INT((NOW()+(2415018.5-$Q$8/24)-P1469)/Q1469)+1</f>
        <v>37320</v>
      </c>
      <c r="S1469" s="52" t="e">
        <f aca="false">($P1469+R1469*$Q1469)-(2415018.5-$Q$8/24)+toGJD(($P1469+R1469*$Q1469)-(2415018.5-$Q$8/24),J1469,O1469)</f>
        <v>#VALUE!</v>
      </c>
      <c r="T1469" s="63" t="e">
        <f aca="false">HA(($P1469+$Q1469*R1469),$J1469,$A$6)</f>
        <v>#VALUE!</v>
      </c>
      <c r="U1469" s="52" t="e">
        <f aca="false">S1469-((3.5+T1469)/24)</f>
        <v>#VALUE!</v>
      </c>
      <c r="V1469" s="9" t="n">
        <f aca="false">R1469+1</f>
        <v>37321</v>
      </c>
      <c r="W1469" s="52" t="e">
        <f aca="false">($P1469+V1469*$Q1469)-(2415018.5-$Q$8/24)+toGJD(($P1469+V1469*$Q1469)-(2415018.5-$Q$8/24),J1469,O1469)</f>
        <v>#VALUE!</v>
      </c>
      <c r="X1469" s="9" t="n">
        <f aca="false">V1469+1</f>
        <v>37322</v>
      </c>
      <c r="Y1469" s="52" t="e">
        <f aca="false">($P1469+X1469*$Q1469)-(2415018.5-$Q$8/24)+toGJD(($P1469+X1469*$Q1469)-(2415018.5-$Q$8/24),J1469,O1469)</f>
        <v>#VALUE!</v>
      </c>
      <c r="Z1469" s="9" t="n">
        <f aca="false">X1469+1</f>
        <v>37323</v>
      </c>
      <c r="AA1469" s="52" t="e">
        <f aca="false">($P1469+Z1469*$Q1469)-(2415018.5-$Q$8/24)+toGJD(($P1469+Z1469*$Q1469)-(2415018.5-$Q$8/24),J1469,O1469)</f>
        <v>#VALUE!</v>
      </c>
      <c r="AB1469" s="9" t="n">
        <f aca="false">Z1469+1</f>
        <v>37324</v>
      </c>
      <c r="AC1469" s="52" t="e">
        <f aca="false">($P1469+AB1469*$Q1469)-(2415018.5-$Q$8/24)+toGJD(($P1469+AB1469*$Q1469)-(2415018.5-$Q$8/24),J1469,O1469)</f>
        <v>#VALUE!</v>
      </c>
      <c r="AD1469" s="10" t="n">
        <v>1456</v>
      </c>
    </row>
    <row r="1470" customFormat="false" ht="13.5" hidden="false" customHeight="false" outlineLevel="0" collapsed="false">
      <c r="A1470" s="60" t="s">
        <v>1924</v>
      </c>
      <c r="B1470" s="2" t="s">
        <v>1899</v>
      </c>
      <c r="C1470" s="3" t="s">
        <v>35</v>
      </c>
      <c r="D1470" s="4" t="n">
        <v>8.68</v>
      </c>
      <c r="F1470" s="5" t="s">
        <v>48</v>
      </c>
      <c r="G1470" s="5" t="n">
        <v>9</v>
      </c>
      <c r="H1470" s="5" t="n">
        <v>44</v>
      </c>
      <c r="I1470" s="5" t="n">
        <v>11.4</v>
      </c>
      <c r="J1470" s="61" t="n">
        <v>9.7365</v>
      </c>
      <c r="K1470" s="3" t="s">
        <v>38</v>
      </c>
      <c r="L1470" s="5" t="n">
        <v>25</v>
      </c>
      <c r="M1470" s="5" t="n">
        <v>21</v>
      </c>
      <c r="N1470" s="5" t="n">
        <v>11</v>
      </c>
      <c r="O1470" s="62" t="n">
        <v>25.3530555555556</v>
      </c>
      <c r="P1470" s="6" t="n">
        <v>2452500.0703</v>
      </c>
      <c r="Q1470" s="7" t="n">
        <v>1.3741847</v>
      </c>
      <c r="R1470" s="9" t="n">
        <f aca="true">INT((NOW()+(2415018.5-$Q$8/24)-P1470)/Q1470)+1</f>
        <v>6369</v>
      </c>
      <c r="S1470" s="52" t="e">
        <f aca="false">($P1470+R1470*$Q1470)-(2415018.5-$Q$8/24)+toGJD(($P1470+R1470*$Q1470)-(2415018.5-$Q$8/24),J1470,O1470)</f>
        <v>#VALUE!</v>
      </c>
      <c r="T1470" s="63" t="e">
        <f aca="false">HA(($P1470+$Q1470*R1470),$J1470,$A$6)</f>
        <v>#VALUE!</v>
      </c>
      <c r="U1470" s="52" t="e">
        <f aca="false">S1470-((3.5+T1470)/24)</f>
        <v>#VALUE!</v>
      </c>
      <c r="V1470" s="9" t="n">
        <f aca="false">R1470+1</f>
        <v>6370</v>
      </c>
      <c r="W1470" s="52" t="e">
        <f aca="false">($P1470+V1470*$Q1470)-(2415018.5-$Q$8/24)+toGJD(($P1470+V1470*$Q1470)-(2415018.5-$Q$8/24),J1470,O1470)</f>
        <v>#VALUE!</v>
      </c>
      <c r="X1470" s="9" t="n">
        <f aca="false">V1470+1</f>
        <v>6371</v>
      </c>
      <c r="Y1470" s="52" t="e">
        <f aca="false">($P1470+X1470*$Q1470)-(2415018.5-$Q$8/24)+toGJD(($P1470+X1470*$Q1470)-(2415018.5-$Q$8/24),J1470,O1470)</f>
        <v>#VALUE!</v>
      </c>
      <c r="Z1470" s="9" t="n">
        <f aca="false">X1470+1</f>
        <v>6372</v>
      </c>
      <c r="AA1470" s="52" t="e">
        <f aca="false">($P1470+Z1470*$Q1470)-(2415018.5-$Q$8/24)+toGJD(($P1470+Z1470*$Q1470)-(2415018.5-$Q$8/24),J1470,O1470)</f>
        <v>#VALUE!</v>
      </c>
      <c r="AB1470" s="9" t="n">
        <f aca="false">Z1470+1</f>
        <v>6373</v>
      </c>
      <c r="AC1470" s="52" t="e">
        <f aca="false">($P1470+AB1470*$Q1470)-(2415018.5-$Q$8/24)+toGJD(($P1470+AB1470*$Q1470)-(2415018.5-$Q$8/24),J1470,O1470)</f>
        <v>#VALUE!</v>
      </c>
      <c r="AD1470" s="10" t="n">
        <v>1457</v>
      </c>
    </row>
    <row r="1471" customFormat="false" ht="13.5" hidden="false" customHeight="false" outlineLevel="0" collapsed="false">
      <c r="A1471" s="60" t="s">
        <v>1925</v>
      </c>
      <c r="B1471" s="2" t="s">
        <v>1899</v>
      </c>
      <c r="C1471" s="3" t="s">
        <v>35</v>
      </c>
      <c r="D1471" s="4" t="n">
        <v>9.6</v>
      </c>
      <c r="F1471" s="5" t="s">
        <v>474</v>
      </c>
      <c r="G1471" s="5" t="n">
        <v>10</v>
      </c>
      <c r="H1471" s="5" t="n">
        <v>33</v>
      </c>
      <c r="I1471" s="5" t="n">
        <v>25.8</v>
      </c>
      <c r="J1471" s="61" t="n">
        <v>10.5571666666667</v>
      </c>
      <c r="K1471" s="3" t="s">
        <v>38</v>
      </c>
      <c r="L1471" s="5" t="n">
        <v>17</v>
      </c>
      <c r="M1471" s="5" t="n">
        <v>34</v>
      </c>
      <c r="N1471" s="5" t="n">
        <v>27</v>
      </c>
      <c r="O1471" s="62" t="n">
        <v>17.5741666666667</v>
      </c>
      <c r="P1471" s="6" t="n">
        <v>2452500.357</v>
      </c>
      <c r="Q1471" s="7" t="n">
        <v>0.346506</v>
      </c>
      <c r="R1471" s="9" t="n">
        <f aca="true">INT((NOW()+(2415018.5-$Q$8/24)-P1471)/Q1471)+1</f>
        <v>25258</v>
      </c>
      <c r="S1471" s="52" t="e">
        <f aca="false">($P1471+R1471*$Q1471)-(2415018.5-$Q$8/24)+toGJD(($P1471+R1471*$Q1471)-(2415018.5-$Q$8/24),J1471,O1471)</f>
        <v>#VALUE!</v>
      </c>
      <c r="T1471" s="63" t="e">
        <f aca="false">HA(($P1471+$Q1471*R1471),$J1471,$A$6)</f>
        <v>#VALUE!</v>
      </c>
      <c r="U1471" s="52" t="e">
        <f aca="false">S1471-((3.5+T1471)/24)</f>
        <v>#VALUE!</v>
      </c>
      <c r="V1471" s="9" t="n">
        <f aca="false">R1471+1</f>
        <v>25259</v>
      </c>
      <c r="W1471" s="52" t="e">
        <f aca="false">($P1471+V1471*$Q1471)-(2415018.5-$Q$8/24)+toGJD(($P1471+V1471*$Q1471)-(2415018.5-$Q$8/24),J1471,O1471)</f>
        <v>#VALUE!</v>
      </c>
      <c r="X1471" s="9" t="n">
        <f aca="false">V1471+1</f>
        <v>25260</v>
      </c>
      <c r="Y1471" s="52" t="e">
        <f aca="false">($P1471+X1471*$Q1471)-(2415018.5-$Q$8/24)+toGJD(($P1471+X1471*$Q1471)-(2415018.5-$Q$8/24),J1471,O1471)</f>
        <v>#VALUE!</v>
      </c>
      <c r="Z1471" s="9" t="n">
        <f aca="false">X1471+1</f>
        <v>25261</v>
      </c>
      <c r="AA1471" s="52" t="e">
        <f aca="false">($P1471+Z1471*$Q1471)-(2415018.5-$Q$8/24)+toGJD(($P1471+Z1471*$Q1471)-(2415018.5-$Q$8/24),J1471,O1471)</f>
        <v>#VALUE!</v>
      </c>
      <c r="AB1471" s="9" t="n">
        <f aca="false">Z1471+1</f>
        <v>25262</v>
      </c>
      <c r="AC1471" s="52" t="e">
        <f aca="false">($P1471+AB1471*$Q1471)-(2415018.5-$Q$8/24)+toGJD(($P1471+AB1471*$Q1471)-(2415018.5-$Q$8/24),J1471,O1471)</f>
        <v>#VALUE!</v>
      </c>
      <c r="AD1471" s="10" t="n">
        <v>1458</v>
      </c>
    </row>
    <row r="1472" customFormat="false" ht="13.5" hidden="false" customHeight="false" outlineLevel="0" collapsed="false">
      <c r="A1472" s="60" t="s">
        <v>1926</v>
      </c>
      <c r="B1472" s="2" t="s">
        <v>1899</v>
      </c>
      <c r="C1472" s="3" t="s">
        <v>35</v>
      </c>
      <c r="D1472" s="4" t="n">
        <v>8.27</v>
      </c>
      <c r="F1472" s="5" t="s">
        <v>123</v>
      </c>
      <c r="G1472" s="5" t="n">
        <v>10</v>
      </c>
      <c r="H1472" s="5" t="n">
        <v>45</v>
      </c>
      <c r="I1472" s="5" t="n">
        <v>6.8</v>
      </c>
      <c r="J1472" s="61" t="n">
        <v>10.7518888888889</v>
      </c>
      <c r="K1472" s="3" t="s">
        <v>38</v>
      </c>
      <c r="L1472" s="5" t="n">
        <v>16</v>
      </c>
      <c r="M1472" s="5" t="n">
        <v>20</v>
      </c>
      <c r="N1472" s="5" t="n">
        <v>16</v>
      </c>
      <c r="O1472" s="62" t="n">
        <v>16.3377777777778</v>
      </c>
      <c r="P1472" s="6" t="n">
        <v>2452500.226</v>
      </c>
      <c r="Q1472" s="7" t="n">
        <v>0.4086048</v>
      </c>
      <c r="R1472" s="9" t="n">
        <f aca="true">INT((NOW()+(2415018.5-$Q$8/24)-P1472)/Q1472)+1</f>
        <v>21420</v>
      </c>
      <c r="S1472" s="52" t="e">
        <f aca="false">($P1472+R1472*$Q1472)-(2415018.5-$Q$8/24)+toGJD(($P1472+R1472*$Q1472)-(2415018.5-$Q$8/24),J1472,O1472)</f>
        <v>#VALUE!</v>
      </c>
      <c r="T1472" s="63" t="e">
        <f aca="false">HA(($P1472+$Q1472*R1472),$J1472,$A$6)</f>
        <v>#VALUE!</v>
      </c>
      <c r="U1472" s="52" t="e">
        <f aca="false">S1472-((3.5+T1472)/24)</f>
        <v>#VALUE!</v>
      </c>
      <c r="V1472" s="9" t="n">
        <f aca="false">R1472+1</f>
        <v>21421</v>
      </c>
      <c r="W1472" s="52" t="e">
        <f aca="false">($P1472+V1472*$Q1472)-(2415018.5-$Q$8/24)+toGJD(($P1472+V1472*$Q1472)-(2415018.5-$Q$8/24),J1472,O1472)</f>
        <v>#VALUE!</v>
      </c>
      <c r="X1472" s="9" t="n">
        <f aca="false">V1472+1</f>
        <v>21422</v>
      </c>
      <c r="Y1472" s="52" t="e">
        <f aca="false">($P1472+X1472*$Q1472)-(2415018.5-$Q$8/24)+toGJD(($P1472+X1472*$Q1472)-(2415018.5-$Q$8/24),J1472,O1472)</f>
        <v>#VALUE!</v>
      </c>
      <c r="Z1472" s="9" t="n">
        <f aca="false">X1472+1</f>
        <v>21423</v>
      </c>
      <c r="AA1472" s="52" t="e">
        <f aca="false">($P1472+Z1472*$Q1472)-(2415018.5-$Q$8/24)+toGJD(($P1472+Z1472*$Q1472)-(2415018.5-$Q$8/24),J1472,O1472)</f>
        <v>#VALUE!</v>
      </c>
      <c r="AB1472" s="9" t="n">
        <f aca="false">Z1472+1</f>
        <v>21424</v>
      </c>
      <c r="AC1472" s="52" t="e">
        <f aca="false">($P1472+AB1472*$Q1472)-(2415018.5-$Q$8/24)+toGJD(($P1472+AB1472*$Q1472)-(2415018.5-$Q$8/24),J1472,O1472)</f>
        <v>#VALUE!</v>
      </c>
      <c r="AD1472" s="10" t="n">
        <v>1459</v>
      </c>
    </row>
    <row r="1473" customFormat="false" ht="13.5" hidden="false" customHeight="false" outlineLevel="0" collapsed="false">
      <c r="A1473" s="60" t="s">
        <v>1927</v>
      </c>
      <c r="B1473" s="2" t="s">
        <v>1899</v>
      </c>
      <c r="C1473" s="3" t="s">
        <v>35</v>
      </c>
      <c r="D1473" s="4" t="n">
        <v>8.54</v>
      </c>
      <c r="F1473" s="5" t="s">
        <v>105</v>
      </c>
      <c r="G1473" s="5" t="n">
        <v>11</v>
      </c>
      <c r="H1473" s="5" t="n">
        <v>12</v>
      </c>
      <c r="I1473" s="5" t="n">
        <v>45.1</v>
      </c>
      <c r="J1473" s="61" t="n">
        <v>11.2125277777778</v>
      </c>
      <c r="K1473" s="3" t="s">
        <v>38</v>
      </c>
      <c r="L1473" s="5" t="n">
        <v>0</v>
      </c>
      <c r="M1473" s="5" t="n">
        <v>20</v>
      </c>
      <c r="N1473" s="5" t="n">
        <v>53</v>
      </c>
      <c r="O1473" s="62" t="n">
        <v>0.348055555555556</v>
      </c>
      <c r="P1473" s="6" t="n">
        <v>2452502.5073</v>
      </c>
      <c r="Q1473" s="7" t="n">
        <v>6.7285619</v>
      </c>
      <c r="R1473" s="9" t="n">
        <f aca="true">INT((NOW()+(2415018.5-$Q$8/24)-P1473)/Q1473)+1</f>
        <v>1301</v>
      </c>
      <c r="S1473" s="52" t="e">
        <f aca="false">($P1473+R1473*$Q1473)-(2415018.5-$Q$8/24)+toGJD(($P1473+R1473*$Q1473)-(2415018.5-$Q$8/24),J1473,O1473)</f>
        <v>#VALUE!</v>
      </c>
      <c r="T1473" s="63" t="e">
        <f aca="false">HA(($P1473+$Q1473*R1473),$J1473,$A$6)</f>
        <v>#VALUE!</v>
      </c>
      <c r="U1473" s="52" t="e">
        <f aca="false">S1473-((3.5+T1473)/24)</f>
        <v>#VALUE!</v>
      </c>
      <c r="V1473" s="9" t="n">
        <f aca="false">R1473+1</f>
        <v>1302</v>
      </c>
      <c r="W1473" s="52" t="e">
        <f aca="false">($P1473+V1473*$Q1473)-(2415018.5-$Q$8/24)+toGJD(($P1473+V1473*$Q1473)-(2415018.5-$Q$8/24),J1473,O1473)</f>
        <v>#VALUE!</v>
      </c>
      <c r="X1473" s="9" t="n">
        <f aca="false">V1473+1</f>
        <v>1303</v>
      </c>
      <c r="Y1473" s="52" t="e">
        <f aca="false">($P1473+X1473*$Q1473)-(2415018.5-$Q$8/24)+toGJD(($P1473+X1473*$Q1473)-(2415018.5-$Q$8/24),J1473,O1473)</f>
        <v>#VALUE!</v>
      </c>
      <c r="Z1473" s="9" t="n">
        <f aca="false">X1473+1</f>
        <v>1304</v>
      </c>
      <c r="AA1473" s="52" t="e">
        <f aca="false">($P1473+Z1473*$Q1473)-(2415018.5-$Q$8/24)+toGJD(($P1473+Z1473*$Q1473)-(2415018.5-$Q$8/24),J1473,O1473)</f>
        <v>#VALUE!</v>
      </c>
      <c r="AB1473" s="9" t="n">
        <f aca="false">Z1473+1</f>
        <v>1305</v>
      </c>
      <c r="AC1473" s="52" t="e">
        <f aca="false">($P1473+AB1473*$Q1473)-(2415018.5-$Q$8/24)+toGJD(($P1473+AB1473*$Q1473)-(2415018.5-$Q$8/24),J1473,O1473)</f>
        <v>#VALUE!</v>
      </c>
      <c r="AD1473" s="10" t="n">
        <v>1460</v>
      </c>
    </row>
    <row r="1474" customFormat="false" ht="13.5" hidden="false" customHeight="false" outlineLevel="0" collapsed="false">
      <c r="A1474" s="60" t="s">
        <v>1928</v>
      </c>
      <c r="B1474" s="2" t="s">
        <v>1899</v>
      </c>
      <c r="C1474" s="3" t="s">
        <v>35</v>
      </c>
      <c r="D1474" s="4" t="n">
        <v>9.06</v>
      </c>
      <c r="F1474" s="5" t="s">
        <v>126</v>
      </c>
      <c r="G1474" s="5" t="n">
        <v>11</v>
      </c>
      <c r="H1474" s="5" t="n">
        <v>27</v>
      </c>
      <c r="I1474" s="5" t="n">
        <v>58.5</v>
      </c>
      <c r="J1474" s="61" t="n">
        <v>11.46625</v>
      </c>
      <c r="K1474" s="3" t="s">
        <v>38</v>
      </c>
      <c r="L1474" s="5" t="n">
        <v>14</v>
      </c>
      <c r="M1474" s="5" t="n">
        <v>49</v>
      </c>
      <c r="N1474" s="5" t="n">
        <v>55</v>
      </c>
      <c r="O1474" s="62" t="n">
        <v>14.8319444444444</v>
      </c>
      <c r="P1474" s="6" t="n">
        <v>2452500.1836</v>
      </c>
      <c r="Q1474" s="7" t="n">
        <v>0.456966</v>
      </c>
      <c r="R1474" s="9" t="n">
        <f aca="true">INT((NOW()+(2415018.5-$Q$8/24)-P1474)/Q1474)+1</f>
        <v>19153</v>
      </c>
      <c r="S1474" s="52" t="e">
        <f aca="false">($P1474+R1474*$Q1474)-(2415018.5-$Q$8/24)+toGJD(($P1474+R1474*$Q1474)-(2415018.5-$Q$8/24),J1474,O1474)</f>
        <v>#VALUE!</v>
      </c>
      <c r="T1474" s="63" t="e">
        <f aca="false">HA(($P1474+$Q1474*R1474),$J1474,$A$6)</f>
        <v>#VALUE!</v>
      </c>
      <c r="U1474" s="52" t="e">
        <f aca="false">S1474-((3.5+T1474)/24)</f>
        <v>#VALUE!</v>
      </c>
      <c r="V1474" s="9" t="n">
        <f aca="false">R1474+1</f>
        <v>19154</v>
      </c>
      <c r="W1474" s="52" t="e">
        <f aca="false">($P1474+V1474*$Q1474)-(2415018.5-$Q$8/24)+toGJD(($P1474+V1474*$Q1474)-(2415018.5-$Q$8/24),J1474,O1474)</f>
        <v>#VALUE!</v>
      </c>
      <c r="X1474" s="9" t="n">
        <f aca="false">V1474+1</f>
        <v>19155</v>
      </c>
      <c r="Y1474" s="52" t="e">
        <f aca="false">($P1474+X1474*$Q1474)-(2415018.5-$Q$8/24)+toGJD(($P1474+X1474*$Q1474)-(2415018.5-$Q$8/24),J1474,O1474)</f>
        <v>#VALUE!</v>
      </c>
      <c r="Z1474" s="9" t="n">
        <f aca="false">X1474+1</f>
        <v>19156</v>
      </c>
      <c r="AA1474" s="52" t="e">
        <f aca="false">($P1474+Z1474*$Q1474)-(2415018.5-$Q$8/24)+toGJD(($P1474+Z1474*$Q1474)-(2415018.5-$Q$8/24),J1474,O1474)</f>
        <v>#VALUE!</v>
      </c>
      <c r="AB1474" s="9" t="n">
        <f aca="false">Z1474+1</f>
        <v>19157</v>
      </c>
      <c r="AC1474" s="52" t="e">
        <f aca="false">($P1474+AB1474*$Q1474)-(2415018.5-$Q$8/24)+toGJD(($P1474+AB1474*$Q1474)-(2415018.5-$Q$8/24),J1474,O1474)</f>
        <v>#VALUE!</v>
      </c>
      <c r="AD1474" s="10" t="n">
        <v>1461</v>
      </c>
    </row>
    <row r="1475" customFormat="false" ht="13.5" hidden="false" customHeight="false" outlineLevel="0" collapsed="false">
      <c r="A1475" s="60" t="s">
        <v>1929</v>
      </c>
      <c r="B1475" s="2" t="s">
        <v>1930</v>
      </c>
      <c r="C1475" s="3" t="s">
        <v>40</v>
      </c>
      <c r="D1475" s="4" t="n">
        <v>10.87</v>
      </c>
      <c r="E1475" s="5" t="s">
        <v>444</v>
      </c>
      <c r="F1475" s="5" t="s">
        <v>48</v>
      </c>
      <c r="G1475" s="5" t="n">
        <v>9</v>
      </c>
      <c r="H1475" s="5" t="n">
        <v>48</v>
      </c>
      <c r="I1475" s="5" t="n">
        <v>28.5</v>
      </c>
      <c r="J1475" s="61" t="n">
        <v>9.80791666666667</v>
      </c>
      <c r="K1475" s="3" t="s">
        <v>38</v>
      </c>
      <c r="L1475" s="5" t="n">
        <v>33</v>
      </c>
      <c r="M1475" s="5" t="n">
        <v>17</v>
      </c>
      <c r="N1475" s="5" t="n">
        <v>20</v>
      </c>
      <c r="O1475" s="62" t="n">
        <v>33.2888888888889</v>
      </c>
      <c r="P1475" s="6" t="n">
        <v>2452500.07</v>
      </c>
      <c r="Q1475" s="7" t="n">
        <v>3.019846</v>
      </c>
      <c r="R1475" s="9" t="n">
        <f aca="true">INT((NOW()+(2415018.5-$Q$8/24)-P1475)/Q1475)+1</f>
        <v>2899</v>
      </c>
      <c r="S1475" s="52" t="e">
        <f aca="false">($P1475+R1475*$Q1475)-(2415018.5-$Q$8/24)+toGJD(($P1475+R1475*$Q1475)-(2415018.5-$Q$8/24),J1475,O1475)</f>
        <v>#VALUE!</v>
      </c>
      <c r="T1475" s="63" t="e">
        <f aca="false">HA(($P1475+$Q1475*R1475),$J1475,$A$6)</f>
        <v>#VALUE!</v>
      </c>
      <c r="U1475" s="52" t="e">
        <f aca="false">S1475-((3.5+T1475)/24)</f>
        <v>#VALUE!</v>
      </c>
      <c r="V1475" s="9" t="n">
        <f aca="false">R1475+1</f>
        <v>2900</v>
      </c>
      <c r="W1475" s="52" t="e">
        <f aca="false">($P1475+V1475*$Q1475)-(2415018.5-$Q$8/24)+toGJD(($P1475+V1475*$Q1475)-(2415018.5-$Q$8/24),J1475,O1475)</f>
        <v>#VALUE!</v>
      </c>
      <c r="X1475" s="9" t="n">
        <f aca="false">V1475+1</f>
        <v>2901</v>
      </c>
      <c r="Y1475" s="52" t="e">
        <f aca="false">($P1475+X1475*$Q1475)-(2415018.5-$Q$8/24)+toGJD(($P1475+X1475*$Q1475)-(2415018.5-$Q$8/24),J1475,O1475)</f>
        <v>#VALUE!</v>
      </c>
      <c r="Z1475" s="9" t="n">
        <f aca="false">X1475+1</f>
        <v>2902</v>
      </c>
      <c r="AA1475" s="52" t="e">
        <f aca="false">($P1475+Z1475*$Q1475)-(2415018.5-$Q$8/24)+toGJD(($P1475+Z1475*$Q1475)-(2415018.5-$Q$8/24),J1475,O1475)</f>
        <v>#VALUE!</v>
      </c>
      <c r="AB1475" s="9" t="n">
        <f aca="false">Z1475+1</f>
        <v>2903</v>
      </c>
      <c r="AC1475" s="52" t="e">
        <f aca="false">($P1475+AB1475*$Q1475)-(2415018.5-$Q$8/24)+toGJD(($P1475+AB1475*$Q1475)-(2415018.5-$Q$8/24),J1475,O1475)</f>
        <v>#VALUE!</v>
      </c>
      <c r="AD1475" s="10" t="n">
        <v>1462</v>
      </c>
    </row>
    <row r="1476" customFormat="false" ht="13.5" hidden="false" customHeight="false" outlineLevel="0" collapsed="false">
      <c r="A1476" s="60" t="s">
        <v>1931</v>
      </c>
      <c r="B1476" s="2" t="s">
        <v>350</v>
      </c>
      <c r="C1476" s="3" t="s">
        <v>40</v>
      </c>
      <c r="D1476" s="4" t="n">
        <v>14</v>
      </c>
      <c r="E1476" s="5" t="s">
        <v>267</v>
      </c>
      <c r="F1476" s="5" t="s">
        <v>1932</v>
      </c>
      <c r="G1476" s="5" t="n">
        <v>7</v>
      </c>
      <c r="H1476" s="5" t="n">
        <v>11</v>
      </c>
      <c r="I1476" s="5" t="n">
        <v>26</v>
      </c>
      <c r="J1476" s="61" t="n">
        <v>7.1905556</v>
      </c>
      <c r="K1476" s="3" t="s">
        <v>38</v>
      </c>
      <c r="L1476" s="5" t="n">
        <v>44</v>
      </c>
      <c r="M1476" s="5" t="n">
        <v>4</v>
      </c>
      <c r="N1476" s="5" t="n">
        <v>5</v>
      </c>
      <c r="O1476" s="62" t="n">
        <v>44.068056</v>
      </c>
      <c r="P1476" s="6" t="n">
        <v>2454836.2942</v>
      </c>
      <c r="Q1476" s="7" t="n">
        <v>0.08141</v>
      </c>
      <c r="R1476" s="9" t="n">
        <f aca="true">INT((NOW()+(2415018.5-$Q$8/24)-P1476)/Q1476)+1</f>
        <v>78810</v>
      </c>
      <c r="S1476" s="52" t="e">
        <f aca="false">($P1476+R1476*$Q1476)-(2415018.5-$Q$8/24)+toGJD(($P1476+R1476*$Q1476)-(2415018.5-$Q$8/24),J1476,O1476)</f>
        <v>#VALUE!</v>
      </c>
      <c r="T1476" s="63" t="e">
        <f aca="false">HA(($P1476+$Q1476*R1476),$J1476,$A$6)</f>
        <v>#VALUE!</v>
      </c>
      <c r="U1476" s="52" t="e">
        <f aca="false">S1476-((3.5+T1476)/24)</f>
        <v>#VALUE!</v>
      </c>
      <c r="V1476" s="9" t="n">
        <f aca="false">R1476+1</f>
        <v>78811</v>
      </c>
      <c r="W1476" s="52" t="e">
        <f aca="false">($P1476+V1476*$Q1476)-(2415018.5-$Q$8/24)+toGJD(($P1476+V1476*$Q1476)-(2415018.5-$Q$8/24),J1476,O1476)</f>
        <v>#VALUE!</v>
      </c>
      <c r="X1476" s="9" t="n">
        <f aca="false">V1476+1</f>
        <v>78812</v>
      </c>
      <c r="Y1476" s="52" t="e">
        <f aca="false">($P1476+X1476*$Q1476)-(2415018.5-$Q$8/24)+toGJD(($P1476+X1476*$Q1476)-(2415018.5-$Q$8/24),J1476,O1476)</f>
        <v>#VALUE!</v>
      </c>
      <c r="Z1476" s="9" t="n">
        <f aca="false">X1476+1</f>
        <v>78813</v>
      </c>
      <c r="AA1476" s="52" t="e">
        <f aca="false">($P1476+Z1476*$Q1476)-(2415018.5-$Q$8/24)+toGJD(($P1476+Z1476*$Q1476)-(2415018.5-$Q$8/24),J1476,O1476)</f>
        <v>#VALUE!</v>
      </c>
      <c r="AB1476" s="9" t="n">
        <f aca="false">Z1476+1</f>
        <v>78814</v>
      </c>
      <c r="AC1476" s="52" t="e">
        <f aca="false">($P1476+AB1476*$Q1476)-(2415018.5-$Q$8/24)+toGJD(($P1476+AB1476*$Q1476)-(2415018.5-$Q$8/24),J1476,O1476)</f>
        <v>#VALUE!</v>
      </c>
      <c r="AD1476" s="10" t="n">
        <v>1463</v>
      </c>
    </row>
    <row r="1477" customFormat="false" ht="13.5" hidden="false" customHeight="false" outlineLevel="0" collapsed="false">
      <c r="A1477" s="60" t="s">
        <v>1933</v>
      </c>
      <c r="B1477" s="2" t="s">
        <v>1930</v>
      </c>
      <c r="C1477" s="3" t="s">
        <v>35</v>
      </c>
      <c r="D1477" s="4" t="n">
        <v>11.4</v>
      </c>
      <c r="E1477" s="5" t="s">
        <v>267</v>
      </c>
      <c r="F1477" s="5" t="s">
        <v>63</v>
      </c>
      <c r="G1477" s="5" t="n">
        <v>9</v>
      </c>
      <c r="H1477" s="5" t="n">
        <v>49</v>
      </c>
      <c r="I1477" s="5" t="n">
        <v>48.3</v>
      </c>
      <c r="J1477" s="61" t="n">
        <v>9.83008333333333</v>
      </c>
      <c r="K1477" s="3" t="s">
        <v>38</v>
      </c>
      <c r="L1477" s="5" t="n">
        <v>34</v>
      </c>
      <c r="M1477" s="5" t="n">
        <v>27</v>
      </c>
      <c r="N1477" s="5" t="n">
        <v>15</v>
      </c>
      <c r="O1477" s="62" t="n">
        <v>34.4541666666667</v>
      </c>
      <c r="P1477" s="6" t="n">
        <v>2452500.2071</v>
      </c>
      <c r="Q1477" s="7" t="n">
        <v>0.3749173</v>
      </c>
      <c r="R1477" s="9" t="n">
        <f aca="true">INT((NOW()+(2415018.5-$Q$8/24)-P1477)/Q1477)+1</f>
        <v>23344</v>
      </c>
      <c r="S1477" s="52" t="e">
        <f aca="false">($P1477+R1477*$Q1477)-(2415018.5-$Q$8/24)+toGJD(($P1477+R1477*$Q1477)-(2415018.5-$Q$8/24),J1477,O1477)</f>
        <v>#VALUE!</v>
      </c>
      <c r="T1477" s="63" t="e">
        <f aca="false">HA(($P1477+$Q1477*R1477),$J1477,$A$6)</f>
        <v>#VALUE!</v>
      </c>
      <c r="U1477" s="52" t="e">
        <f aca="false">S1477-((3.5+T1477)/24)</f>
        <v>#VALUE!</v>
      </c>
      <c r="V1477" s="9" t="n">
        <f aca="false">R1477+1</f>
        <v>23345</v>
      </c>
      <c r="W1477" s="52" t="e">
        <f aca="false">($P1477+V1477*$Q1477)-(2415018.5-$Q$8/24)+toGJD(($P1477+V1477*$Q1477)-(2415018.5-$Q$8/24),J1477,O1477)</f>
        <v>#VALUE!</v>
      </c>
      <c r="X1477" s="9" t="n">
        <f aca="false">V1477+1</f>
        <v>23346</v>
      </c>
      <c r="Y1477" s="52" t="e">
        <f aca="false">($P1477+X1477*$Q1477)-(2415018.5-$Q$8/24)+toGJD(($P1477+X1477*$Q1477)-(2415018.5-$Q$8/24),J1477,O1477)</f>
        <v>#VALUE!</v>
      </c>
      <c r="Z1477" s="9" t="n">
        <f aca="false">X1477+1</f>
        <v>23347</v>
      </c>
      <c r="AA1477" s="52" t="e">
        <f aca="false">($P1477+Z1477*$Q1477)-(2415018.5-$Q$8/24)+toGJD(($P1477+Z1477*$Q1477)-(2415018.5-$Q$8/24),J1477,O1477)</f>
        <v>#VALUE!</v>
      </c>
      <c r="AB1477" s="9" t="n">
        <f aca="false">Z1477+1</f>
        <v>23348</v>
      </c>
      <c r="AC1477" s="52" t="e">
        <f aca="false">($P1477+AB1477*$Q1477)-(2415018.5-$Q$8/24)+toGJD(($P1477+AB1477*$Q1477)-(2415018.5-$Q$8/24),J1477,O1477)</f>
        <v>#VALUE!</v>
      </c>
      <c r="AD1477" s="10" t="n">
        <v>1463</v>
      </c>
    </row>
    <row r="1478" customFormat="false" ht="13.5" hidden="false" customHeight="false" outlineLevel="0" collapsed="false">
      <c r="A1478" s="60" t="s">
        <v>1934</v>
      </c>
      <c r="B1478" s="2" t="s">
        <v>1930</v>
      </c>
      <c r="C1478" s="3" t="s">
        <v>35</v>
      </c>
      <c r="D1478" s="4" t="n">
        <v>8.44</v>
      </c>
      <c r="F1478" s="5" t="s">
        <v>105</v>
      </c>
      <c r="G1478" s="5" t="n">
        <v>10</v>
      </c>
      <c r="H1478" s="5" t="n">
        <v>43</v>
      </c>
      <c r="I1478" s="5" t="n">
        <v>30.2</v>
      </c>
      <c r="J1478" s="61" t="n">
        <v>10.7250555555556</v>
      </c>
      <c r="K1478" s="3" t="s">
        <v>38</v>
      </c>
      <c r="L1478" s="5" t="n">
        <v>28</v>
      </c>
      <c r="M1478" s="5" t="n">
        <v>41</v>
      </c>
      <c r="N1478" s="5" t="n">
        <v>9</v>
      </c>
      <c r="O1478" s="62" t="n">
        <v>28.6858333333333</v>
      </c>
      <c r="P1478" s="6" t="n">
        <v>2452501.354</v>
      </c>
      <c r="Q1478" s="7" t="n">
        <v>3.8743063</v>
      </c>
      <c r="R1478" s="9" t="n">
        <f aca="true">INT((NOW()+(2415018.5-$Q$8/24)-P1478)/Q1478)+1</f>
        <v>2259</v>
      </c>
      <c r="S1478" s="52" t="e">
        <f aca="false">($P1478+R1478*$Q1478)-(2415018.5-$Q$8/24)+toGJD(($P1478+R1478*$Q1478)-(2415018.5-$Q$8/24),J1478,O1478)</f>
        <v>#VALUE!</v>
      </c>
      <c r="T1478" s="63" t="e">
        <f aca="false">HA(($P1478+$Q1478*R1478),$J1478,$A$6)</f>
        <v>#VALUE!</v>
      </c>
      <c r="U1478" s="52" t="e">
        <f aca="false">S1478-((3.5+T1478)/24)</f>
        <v>#VALUE!</v>
      </c>
      <c r="V1478" s="9" t="n">
        <f aca="false">R1478+1</f>
        <v>2260</v>
      </c>
      <c r="W1478" s="52" t="e">
        <f aca="false">($P1478+V1478*$Q1478)-(2415018.5-$Q$8/24)+toGJD(($P1478+V1478*$Q1478)-(2415018.5-$Q$8/24),J1478,O1478)</f>
        <v>#VALUE!</v>
      </c>
      <c r="X1478" s="9" t="n">
        <f aca="false">V1478+1</f>
        <v>2261</v>
      </c>
      <c r="Y1478" s="52" t="e">
        <f aca="false">($P1478+X1478*$Q1478)-(2415018.5-$Q$8/24)+toGJD(($P1478+X1478*$Q1478)-(2415018.5-$Q$8/24),J1478,O1478)</f>
        <v>#VALUE!</v>
      </c>
      <c r="Z1478" s="9" t="n">
        <f aca="false">X1478+1</f>
        <v>2262</v>
      </c>
      <c r="AA1478" s="52" t="e">
        <f aca="false">($P1478+Z1478*$Q1478)-(2415018.5-$Q$8/24)+toGJD(($P1478+Z1478*$Q1478)-(2415018.5-$Q$8/24),J1478,O1478)</f>
        <v>#VALUE!</v>
      </c>
      <c r="AB1478" s="9" t="n">
        <f aca="false">Z1478+1</f>
        <v>2263</v>
      </c>
      <c r="AC1478" s="52" t="e">
        <f aca="false">($P1478+AB1478*$Q1478)-(2415018.5-$Q$8/24)+toGJD(($P1478+AB1478*$Q1478)-(2415018.5-$Q$8/24),J1478,O1478)</f>
        <v>#VALUE!</v>
      </c>
      <c r="AD1478" s="10" t="n">
        <v>1464</v>
      </c>
    </row>
    <row r="1479" customFormat="false" ht="13.5" hidden="false" customHeight="false" outlineLevel="0" collapsed="false">
      <c r="A1479" s="60" t="s">
        <v>1935</v>
      </c>
      <c r="B1479" s="2" t="s">
        <v>1930</v>
      </c>
      <c r="C1479" s="3" t="s">
        <v>35</v>
      </c>
      <c r="D1479" s="4" t="n">
        <v>8.03</v>
      </c>
      <c r="F1479" s="5" t="s">
        <v>474</v>
      </c>
      <c r="G1479" s="5" t="n">
        <v>11</v>
      </c>
      <c r="H1479" s="5" t="n">
        <v>2</v>
      </c>
      <c r="I1479" s="5" t="n">
        <v>51.9</v>
      </c>
      <c r="J1479" s="61" t="n">
        <v>11.04775</v>
      </c>
      <c r="K1479" s="3" t="s">
        <v>38</v>
      </c>
      <c r="L1479" s="5" t="n">
        <v>30</v>
      </c>
      <c r="M1479" s="5" t="n">
        <v>24</v>
      </c>
      <c r="N1479" s="5" t="n">
        <v>55</v>
      </c>
      <c r="O1479" s="62" t="n">
        <v>30.4152777777778</v>
      </c>
      <c r="P1479" s="6" t="n">
        <v>2452500.1513</v>
      </c>
      <c r="Q1479" s="7" t="n">
        <v>0.4775504</v>
      </c>
      <c r="R1479" s="9" t="n">
        <f aca="true">INT((NOW()+(2415018.5-$Q$8/24)-P1479)/Q1479)+1</f>
        <v>18327</v>
      </c>
      <c r="S1479" s="52" t="e">
        <f aca="false">($P1479+R1479*$Q1479)-(2415018.5-$Q$8/24)+toGJD(($P1479+R1479*$Q1479)-(2415018.5-$Q$8/24),J1479,O1479)</f>
        <v>#VALUE!</v>
      </c>
      <c r="T1479" s="63" t="e">
        <f aca="false">HA(($P1479+$Q1479*R1479),$J1479,$A$6)</f>
        <v>#VALUE!</v>
      </c>
      <c r="U1479" s="52" t="e">
        <f aca="false">S1479-((3.5+T1479)/24)</f>
        <v>#VALUE!</v>
      </c>
      <c r="V1479" s="9" t="n">
        <f aca="false">R1479+1</f>
        <v>18328</v>
      </c>
      <c r="W1479" s="52" t="e">
        <f aca="false">($P1479+V1479*$Q1479)-(2415018.5-$Q$8/24)+toGJD(($P1479+V1479*$Q1479)-(2415018.5-$Q$8/24),J1479,O1479)</f>
        <v>#VALUE!</v>
      </c>
      <c r="X1479" s="9" t="n">
        <f aca="false">V1479+1</f>
        <v>18329</v>
      </c>
      <c r="Y1479" s="52" t="e">
        <f aca="false">($P1479+X1479*$Q1479)-(2415018.5-$Q$8/24)+toGJD(($P1479+X1479*$Q1479)-(2415018.5-$Q$8/24),J1479,O1479)</f>
        <v>#VALUE!</v>
      </c>
      <c r="Z1479" s="9" t="n">
        <f aca="false">X1479+1</f>
        <v>18330</v>
      </c>
      <c r="AA1479" s="52" t="e">
        <f aca="false">($P1479+Z1479*$Q1479)-(2415018.5-$Q$8/24)+toGJD(($P1479+Z1479*$Q1479)-(2415018.5-$Q$8/24),J1479,O1479)</f>
        <v>#VALUE!</v>
      </c>
      <c r="AB1479" s="9" t="n">
        <f aca="false">Z1479+1</f>
        <v>18331</v>
      </c>
      <c r="AC1479" s="52" t="e">
        <f aca="false">($P1479+AB1479*$Q1479)-(2415018.5-$Q$8/24)+toGJD(($P1479+AB1479*$Q1479)-(2415018.5-$Q$8/24),J1479,O1479)</f>
        <v>#VALUE!</v>
      </c>
      <c r="AD1479" s="10" t="n">
        <v>1465</v>
      </c>
    </row>
    <row r="1480" customFormat="false" ht="13.5" hidden="false" customHeight="false" outlineLevel="0" collapsed="false">
      <c r="A1480" s="60" t="s">
        <v>1936</v>
      </c>
      <c r="B1480" s="2" t="s">
        <v>1937</v>
      </c>
      <c r="C1480" s="3" t="s">
        <v>35</v>
      </c>
      <c r="D1480" s="4" t="n">
        <v>9.6</v>
      </c>
      <c r="E1480" s="5" t="s">
        <v>92</v>
      </c>
      <c r="F1480" s="5" t="s">
        <v>80</v>
      </c>
      <c r="G1480" s="5" t="n">
        <v>6</v>
      </c>
      <c r="H1480" s="5" t="n">
        <v>10</v>
      </c>
      <c r="I1480" s="5" t="n">
        <v>58.7</v>
      </c>
      <c r="J1480" s="61" t="n">
        <v>6.18297222222222</v>
      </c>
      <c r="K1480" s="3" t="s">
        <v>135</v>
      </c>
      <c r="L1480" s="5" t="n">
        <v>20</v>
      </c>
      <c r="M1480" s="5" t="n">
        <v>12</v>
      </c>
      <c r="N1480" s="5" t="n">
        <v>42</v>
      </c>
      <c r="O1480" s="62" t="n">
        <v>-20.2116666666667</v>
      </c>
      <c r="P1480" s="6" t="n">
        <v>2452500.9393</v>
      </c>
      <c r="Q1480" s="7" t="n">
        <v>1.0701267</v>
      </c>
      <c r="R1480" s="9" t="n">
        <f aca="true">INT((NOW()+(2415018.5-$Q$8/24)-P1480)/Q1480)+1</f>
        <v>8178</v>
      </c>
      <c r="S1480" s="52" t="e">
        <f aca="false">($P1480+R1480*$Q1480)-(2415018.5-$Q$8/24)+toGJD(($P1480+R1480*$Q1480)-(2415018.5-$Q$8/24),J1480,O1480)</f>
        <v>#VALUE!</v>
      </c>
      <c r="T1480" s="63" t="e">
        <f aca="false">HA(($P1480+$Q1480*R1480),$J1480,$A$6)</f>
        <v>#VALUE!</v>
      </c>
      <c r="U1480" s="52" t="e">
        <f aca="false">S1480-((3.5+T1480)/24)</f>
        <v>#VALUE!</v>
      </c>
      <c r="V1480" s="9" t="n">
        <f aca="false">R1480+1</f>
        <v>8179</v>
      </c>
      <c r="W1480" s="52" t="e">
        <f aca="false">($P1480+V1480*$Q1480)-(2415018.5-$Q$8/24)+toGJD(($P1480+V1480*$Q1480)-(2415018.5-$Q$8/24),J1480,O1480)</f>
        <v>#VALUE!</v>
      </c>
      <c r="X1480" s="9" t="n">
        <f aca="false">V1480+1</f>
        <v>8180</v>
      </c>
      <c r="Y1480" s="52" t="e">
        <f aca="false">($P1480+X1480*$Q1480)-(2415018.5-$Q$8/24)+toGJD(($P1480+X1480*$Q1480)-(2415018.5-$Q$8/24),J1480,O1480)</f>
        <v>#VALUE!</v>
      </c>
      <c r="Z1480" s="9" t="n">
        <f aca="false">X1480+1</f>
        <v>8181</v>
      </c>
      <c r="AA1480" s="52" t="e">
        <f aca="false">($P1480+Z1480*$Q1480)-(2415018.5-$Q$8/24)+toGJD(($P1480+Z1480*$Q1480)-(2415018.5-$Q$8/24),J1480,O1480)</f>
        <v>#VALUE!</v>
      </c>
      <c r="AB1480" s="9" t="n">
        <f aca="false">Z1480+1</f>
        <v>8182</v>
      </c>
      <c r="AC1480" s="52" t="e">
        <f aca="false">($P1480+AB1480*$Q1480)-(2415018.5-$Q$8/24)+toGJD(($P1480+AB1480*$Q1480)-(2415018.5-$Q$8/24),J1480,O1480)</f>
        <v>#VALUE!</v>
      </c>
      <c r="AD1480" s="10" t="n">
        <v>1466</v>
      </c>
    </row>
    <row r="1481" customFormat="false" ht="13.5" hidden="false" customHeight="false" outlineLevel="0" collapsed="false">
      <c r="A1481" s="60" t="s">
        <v>1938</v>
      </c>
      <c r="B1481" s="2" t="s">
        <v>1937</v>
      </c>
      <c r="C1481" s="3" t="s">
        <v>40</v>
      </c>
      <c r="D1481" s="4" t="n">
        <v>11</v>
      </c>
      <c r="E1481" s="5" t="s">
        <v>188</v>
      </c>
      <c r="F1481" s="5" t="s">
        <v>112</v>
      </c>
      <c r="G1481" s="5" t="n">
        <v>5</v>
      </c>
      <c r="H1481" s="5" t="n">
        <v>10</v>
      </c>
      <c r="I1481" s="5" t="n">
        <v>10</v>
      </c>
      <c r="J1481" s="61" t="n">
        <v>5.16944444444445</v>
      </c>
      <c r="K1481" s="3" t="s">
        <v>135</v>
      </c>
      <c r="L1481" s="5" t="n">
        <v>14</v>
      </c>
      <c r="M1481" s="5" t="n">
        <v>52</v>
      </c>
      <c r="N1481" s="5" t="n">
        <v>17</v>
      </c>
      <c r="O1481" s="62" t="n">
        <v>-14.8713888888889</v>
      </c>
      <c r="P1481" s="6" t="n">
        <v>2452500.554</v>
      </c>
      <c r="Q1481" s="7" t="n">
        <v>0.9937117</v>
      </c>
      <c r="R1481" s="9" t="n">
        <f aca="true">INT((NOW()+(2415018.5-$Q$8/24)-P1481)/Q1481)+1</f>
        <v>8807</v>
      </c>
      <c r="S1481" s="52" t="e">
        <f aca="false">($P1481+R1481*$Q1481)-(2415018.5-$Q$8/24)+toGJD(($P1481+R1481*$Q1481)-(2415018.5-$Q$8/24),J1481,O1481)</f>
        <v>#VALUE!</v>
      </c>
      <c r="T1481" s="63" t="e">
        <f aca="false">HA(($P1481+$Q1481*R1481),$J1481,$A$6)</f>
        <v>#VALUE!</v>
      </c>
      <c r="U1481" s="52" t="e">
        <f aca="false">S1481-((3.5+T1481)/24)</f>
        <v>#VALUE!</v>
      </c>
      <c r="V1481" s="9" t="n">
        <f aca="false">R1481+1</f>
        <v>8808</v>
      </c>
      <c r="W1481" s="52" t="e">
        <f aca="false">($P1481+V1481*$Q1481)-(2415018.5-$Q$8/24)+toGJD(($P1481+V1481*$Q1481)-(2415018.5-$Q$8/24),J1481,O1481)</f>
        <v>#VALUE!</v>
      </c>
      <c r="X1481" s="9" t="n">
        <f aca="false">V1481+1</f>
        <v>8809</v>
      </c>
      <c r="Y1481" s="52" t="e">
        <f aca="false">($P1481+X1481*$Q1481)-(2415018.5-$Q$8/24)+toGJD(($P1481+X1481*$Q1481)-(2415018.5-$Q$8/24),J1481,O1481)</f>
        <v>#VALUE!</v>
      </c>
      <c r="Z1481" s="9" t="n">
        <f aca="false">X1481+1</f>
        <v>8810</v>
      </c>
      <c r="AA1481" s="52" t="e">
        <f aca="false">($P1481+Z1481*$Q1481)-(2415018.5-$Q$8/24)+toGJD(($P1481+Z1481*$Q1481)-(2415018.5-$Q$8/24),J1481,O1481)</f>
        <v>#VALUE!</v>
      </c>
      <c r="AB1481" s="9" t="n">
        <f aca="false">Z1481+1</f>
        <v>8811</v>
      </c>
      <c r="AC1481" s="52" t="e">
        <f aca="false">($P1481+AB1481*$Q1481)-(2415018.5-$Q$8/24)+toGJD(($P1481+AB1481*$Q1481)-(2415018.5-$Q$8/24),J1481,O1481)</f>
        <v>#VALUE!</v>
      </c>
      <c r="AD1481" s="10" t="n">
        <v>1467</v>
      </c>
    </row>
    <row r="1482" customFormat="false" ht="13.5" hidden="false" customHeight="false" outlineLevel="0" collapsed="false">
      <c r="A1482" s="60" t="s">
        <v>1939</v>
      </c>
      <c r="B1482" s="2" t="s">
        <v>1937</v>
      </c>
      <c r="C1482" s="3" t="s">
        <v>40</v>
      </c>
      <c r="D1482" s="4" t="n">
        <v>10.2</v>
      </c>
      <c r="E1482" s="5" t="s">
        <v>210</v>
      </c>
      <c r="F1482" s="5" t="s">
        <v>126</v>
      </c>
      <c r="G1482" s="5" t="n">
        <v>5</v>
      </c>
      <c r="H1482" s="5" t="n">
        <v>12</v>
      </c>
      <c r="I1482" s="5" t="n">
        <v>10.5</v>
      </c>
      <c r="J1482" s="61" t="n">
        <v>5.20291666666667</v>
      </c>
      <c r="K1482" s="3" t="s">
        <v>135</v>
      </c>
      <c r="L1482" s="5" t="n">
        <v>13</v>
      </c>
      <c r="M1482" s="5" t="n">
        <v>11</v>
      </c>
      <c r="N1482" s="5" t="n">
        <v>59</v>
      </c>
      <c r="O1482" s="62" t="n">
        <v>-13.1997222222222</v>
      </c>
      <c r="P1482" s="6" t="n">
        <v>2452500.289</v>
      </c>
      <c r="Q1482" s="7" t="n">
        <v>0.9154262</v>
      </c>
      <c r="R1482" s="9" t="n">
        <f aca="true">INT((NOW()+(2415018.5-$Q$8/24)-P1482)/Q1482)+1</f>
        <v>9561</v>
      </c>
      <c r="S1482" s="52" t="e">
        <f aca="false">($P1482+R1482*$Q1482)-(2415018.5-$Q$8/24)+toGJD(($P1482+R1482*$Q1482)-(2415018.5-$Q$8/24),J1482,O1482)</f>
        <v>#VALUE!</v>
      </c>
      <c r="T1482" s="63" t="e">
        <f aca="false">HA(($P1482+$Q1482*R1482),$J1482,$A$6)</f>
        <v>#VALUE!</v>
      </c>
      <c r="U1482" s="52" t="e">
        <f aca="false">S1482-((3.5+T1482)/24)</f>
        <v>#VALUE!</v>
      </c>
      <c r="V1482" s="9" t="n">
        <f aca="false">R1482+1</f>
        <v>9562</v>
      </c>
      <c r="W1482" s="52" t="e">
        <f aca="false">($P1482+V1482*$Q1482)-(2415018.5-$Q$8/24)+toGJD(($P1482+V1482*$Q1482)-(2415018.5-$Q$8/24),J1482,O1482)</f>
        <v>#VALUE!</v>
      </c>
      <c r="X1482" s="9" t="n">
        <f aca="false">V1482+1</f>
        <v>9563</v>
      </c>
      <c r="Y1482" s="52" t="e">
        <f aca="false">($P1482+X1482*$Q1482)-(2415018.5-$Q$8/24)+toGJD(($P1482+X1482*$Q1482)-(2415018.5-$Q$8/24),J1482,O1482)</f>
        <v>#VALUE!</v>
      </c>
      <c r="Z1482" s="9" t="n">
        <f aca="false">X1482+1</f>
        <v>9564</v>
      </c>
      <c r="AA1482" s="52" t="e">
        <f aca="false">($P1482+Z1482*$Q1482)-(2415018.5-$Q$8/24)+toGJD(($P1482+Z1482*$Q1482)-(2415018.5-$Q$8/24),J1482,O1482)</f>
        <v>#VALUE!</v>
      </c>
      <c r="AB1482" s="9" t="n">
        <f aca="false">Z1482+1</f>
        <v>9565</v>
      </c>
      <c r="AC1482" s="52" t="e">
        <f aca="false">($P1482+AB1482*$Q1482)-(2415018.5-$Q$8/24)+toGJD(($P1482+AB1482*$Q1482)-(2415018.5-$Q$8/24),J1482,O1482)</f>
        <v>#VALUE!</v>
      </c>
      <c r="AD1482" s="10" t="n">
        <v>1468</v>
      </c>
    </row>
    <row r="1483" customFormat="false" ht="13.5" hidden="false" customHeight="false" outlineLevel="0" collapsed="false">
      <c r="A1483" s="60" t="s">
        <v>1940</v>
      </c>
      <c r="B1483" s="2" t="s">
        <v>1937</v>
      </c>
      <c r="C1483" s="3" t="s">
        <v>35</v>
      </c>
      <c r="D1483" s="4" t="n">
        <v>9.91</v>
      </c>
      <c r="E1483" s="5" t="s">
        <v>185</v>
      </c>
      <c r="F1483" s="5" t="s">
        <v>48</v>
      </c>
      <c r="G1483" s="5" t="n">
        <v>5</v>
      </c>
      <c r="H1483" s="5" t="n">
        <v>59</v>
      </c>
      <c r="I1483" s="5" t="n">
        <v>18.4</v>
      </c>
      <c r="J1483" s="61" t="n">
        <v>5.98844444444444</v>
      </c>
      <c r="K1483" s="3" t="s">
        <v>135</v>
      </c>
      <c r="L1483" s="5" t="n">
        <v>20</v>
      </c>
      <c r="M1483" s="5" t="n">
        <v>13</v>
      </c>
      <c r="N1483" s="5" t="n">
        <v>25</v>
      </c>
      <c r="O1483" s="62" t="n">
        <v>-20.2236111111111</v>
      </c>
      <c r="P1483" s="6" t="n">
        <v>2452500.247</v>
      </c>
      <c r="Q1483" s="7" t="n">
        <v>1.2885433</v>
      </c>
      <c r="R1483" s="9" t="n">
        <f aca="true">INT((NOW()+(2415018.5-$Q$8/24)-P1483)/Q1483)+1</f>
        <v>6793</v>
      </c>
      <c r="S1483" s="52" t="e">
        <f aca="false">($P1483+R1483*$Q1483)-(2415018.5-$Q$8/24)+toGJD(($P1483+R1483*$Q1483)-(2415018.5-$Q$8/24),J1483,O1483)</f>
        <v>#VALUE!</v>
      </c>
      <c r="T1483" s="63" t="e">
        <f aca="false">HA(($P1483+$Q1483*R1483),$J1483,$A$6)</f>
        <v>#VALUE!</v>
      </c>
      <c r="U1483" s="52" t="e">
        <f aca="false">S1483-((3.5+T1483)/24)</f>
        <v>#VALUE!</v>
      </c>
      <c r="V1483" s="9" t="n">
        <f aca="false">R1483+1</f>
        <v>6794</v>
      </c>
      <c r="W1483" s="52" t="e">
        <f aca="false">($P1483+V1483*$Q1483)-(2415018.5-$Q$8/24)+toGJD(($P1483+V1483*$Q1483)-(2415018.5-$Q$8/24),J1483,O1483)</f>
        <v>#VALUE!</v>
      </c>
      <c r="X1483" s="9" t="n">
        <f aca="false">V1483+1</f>
        <v>6795</v>
      </c>
      <c r="Y1483" s="52" t="e">
        <f aca="false">($P1483+X1483*$Q1483)-(2415018.5-$Q$8/24)+toGJD(($P1483+X1483*$Q1483)-(2415018.5-$Q$8/24),J1483,O1483)</f>
        <v>#VALUE!</v>
      </c>
      <c r="Z1483" s="9" t="n">
        <f aca="false">X1483+1</f>
        <v>6796</v>
      </c>
      <c r="AA1483" s="52" t="e">
        <f aca="false">($P1483+Z1483*$Q1483)-(2415018.5-$Q$8/24)+toGJD(($P1483+Z1483*$Q1483)-(2415018.5-$Q$8/24),J1483,O1483)</f>
        <v>#VALUE!</v>
      </c>
      <c r="AB1483" s="9" t="n">
        <f aca="false">Z1483+1</f>
        <v>6797</v>
      </c>
      <c r="AC1483" s="52" t="e">
        <f aca="false">($P1483+AB1483*$Q1483)-(2415018.5-$Q$8/24)+toGJD(($P1483+AB1483*$Q1483)-(2415018.5-$Q$8/24),J1483,O1483)</f>
        <v>#VALUE!</v>
      </c>
      <c r="AD1483" s="10" t="n">
        <v>1469</v>
      </c>
    </row>
    <row r="1484" customFormat="false" ht="13.5" hidden="false" customHeight="false" outlineLevel="0" collapsed="false">
      <c r="A1484" s="60" t="s">
        <v>1941</v>
      </c>
      <c r="B1484" s="2" t="s">
        <v>1937</v>
      </c>
      <c r="C1484" s="3" t="s">
        <v>35</v>
      </c>
      <c r="D1484" s="4" t="n">
        <v>11.23</v>
      </c>
      <c r="F1484" s="5" t="s">
        <v>105</v>
      </c>
      <c r="G1484" s="5" t="n">
        <v>6</v>
      </c>
      <c r="H1484" s="5" t="n">
        <v>3</v>
      </c>
      <c r="I1484" s="5" t="n">
        <v>52.3</v>
      </c>
      <c r="J1484" s="61" t="n">
        <v>6.06452777777778</v>
      </c>
      <c r="K1484" s="3" t="s">
        <v>135</v>
      </c>
      <c r="L1484" s="5" t="n">
        <v>24</v>
      </c>
      <c r="M1484" s="5" t="n">
        <v>54</v>
      </c>
      <c r="N1484" s="5" t="n">
        <v>7</v>
      </c>
      <c r="O1484" s="62" t="n">
        <v>-24.9019444444444</v>
      </c>
      <c r="P1484" s="6" t="n">
        <v>2452502.81</v>
      </c>
      <c r="Q1484" s="7" t="n">
        <v>4.45962</v>
      </c>
      <c r="R1484" s="9" t="n">
        <f aca="true">INT((NOW()+(2415018.5-$Q$8/24)-P1484)/Q1484)+1</f>
        <v>1962</v>
      </c>
      <c r="S1484" s="52" t="e">
        <f aca="false">($P1484+R1484*$Q1484)-(2415018.5-$Q$8/24)+toGJD(($P1484+R1484*$Q1484)-(2415018.5-$Q$8/24),J1484,O1484)</f>
        <v>#VALUE!</v>
      </c>
      <c r="T1484" s="63" t="e">
        <f aca="false">HA(($P1484+$Q1484*R1484),$J1484,$A$6)</f>
        <v>#VALUE!</v>
      </c>
      <c r="U1484" s="52" t="e">
        <f aca="false">S1484-((3.5+T1484)/24)</f>
        <v>#VALUE!</v>
      </c>
      <c r="V1484" s="9" t="n">
        <f aca="false">R1484+1</f>
        <v>1963</v>
      </c>
      <c r="W1484" s="52" t="e">
        <f aca="false">($P1484+V1484*$Q1484)-(2415018.5-$Q$8/24)+toGJD(($P1484+V1484*$Q1484)-(2415018.5-$Q$8/24),J1484,O1484)</f>
        <v>#VALUE!</v>
      </c>
      <c r="X1484" s="9" t="n">
        <f aca="false">V1484+1</f>
        <v>1964</v>
      </c>
      <c r="Y1484" s="52" t="e">
        <f aca="false">($P1484+X1484*$Q1484)-(2415018.5-$Q$8/24)+toGJD(($P1484+X1484*$Q1484)-(2415018.5-$Q$8/24),J1484,O1484)</f>
        <v>#VALUE!</v>
      </c>
      <c r="Z1484" s="9" t="n">
        <f aca="false">X1484+1</f>
        <v>1965</v>
      </c>
      <c r="AA1484" s="52" t="e">
        <f aca="false">($P1484+Z1484*$Q1484)-(2415018.5-$Q$8/24)+toGJD(($P1484+Z1484*$Q1484)-(2415018.5-$Q$8/24),J1484,O1484)</f>
        <v>#VALUE!</v>
      </c>
      <c r="AB1484" s="9" t="n">
        <f aca="false">Z1484+1</f>
        <v>1966</v>
      </c>
      <c r="AC1484" s="52" t="e">
        <f aca="false">($P1484+AB1484*$Q1484)-(2415018.5-$Q$8/24)+toGJD(($P1484+AB1484*$Q1484)-(2415018.5-$Q$8/24),J1484,O1484)</f>
        <v>#VALUE!</v>
      </c>
      <c r="AD1484" s="10" t="n">
        <v>1470</v>
      </c>
    </row>
    <row r="1485" customFormat="false" ht="13.5" hidden="false" customHeight="false" outlineLevel="0" collapsed="false">
      <c r="A1485" s="60" t="s">
        <v>1942</v>
      </c>
      <c r="B1485" s="2" t="s">
        <v>1943</v>
      </c>
      <c r="C1485" s="3" t="s">
        <v>35</v>
      </c>
      <c r="D1485" s="4" t="n">
        <v>9.02</v>
      </c>
      <c r="E1485" s="5" t="s">
        <v>451</v>
      </c>
      <c r="F1485" s="5" t="s">
        <v>1944</v>
      </c>
      <c r="G1485" s="5" t="n">
        <v>14</v>
      </c>
      <c r="H1485" s="5" t="n">
        <v>35</v>
      </c>
      <c r="I1485" s="5" t="n">
        <v>48.4</v>
      </c>
      <c r="J1485" s="61" t="n">
        <v>14.5967777777778</v>
      </c>
      <c r="K1485" s="3" t="s">
        <v>135</v>
      </c>
      <c r="L1485" s="5" t="n">
        <v>18</v>
      </c>
      <c r="M1485" s="5" t="n">
        <v>2</v>
      </c>
      <c r="N1485" s="5" t="n">
        <v>12</v>
      </c>
      <c r="O1485" s="62" t="n">
        <v>-18.0366666666667</v>
      </c>
      <c r="P1485" s="6" t="n">
        <v>2452504.0009</v>
      </c>
      <c r="Q1485" s="7" t="n">
        <v>10.722652</v>
      </c>
      <c r="R1485" s="9" t="n">
        <f aca="true">INT((NOW()+(2415018.5-$Q$8/24)-P1485)/Q1485)+1</f>
        <v>816</v>
      </c>
      <c r="S1485" s="52" t="e">
        <f aca="false">($P1485+R1485*$Q1485)-(2415018.5-$Q$8/24)+toGJD(($P1485+R1485*$Q1485)-(2415018.5-$Q$8/24),J1485,O1485)</f>
        <v>#VALUE!</v>
      </c>
      <c r="T1485" s="63" t="e">
        <f aca="false">HA(($P1485+$Q1485*R1485),$J1485,$A$6)</f>
        <v>#VALUE!</v>
      </c>
      <c r="U1485" s="52" t="e">
        <f aca="false">S1485-((3.5+T1485)/24)</f>
        <v>#VALUE!</v>
      </c>
      <c r="V1485" s="9" t="n">
        <f aca="false">R1485+1</f>
        <v>817</v>
      </c>
      <c r="W1485" s="52" t="e">
        <f aca="false">($P1485+V1485*$Q1485)-(2415018.5-$Q$8/24)+toGJD(($P1485+V1485*$Q1485)-(2415018.5-$Q$8/24),J1485,O1485)</f>
        <v>#VALUE!</v>
      </c>
      <c r="X1485" s="9" t="n">
        <f aca="false">V1485+1</f>
        <v>818</v>
      </c>
      <c r="Y1485" s="52" t="e">
        <f aca="false">($P1485+X1485*$Q1485)-(2415018.5-$Q$8/24)+toGJD(($P1485+X1485*$Q1485)-(2415018.5-$Q$8/24),J1485,O1485)</f>
        <v>#VALUE!</v>
      </c>
      <c r="Z1485" s="9" t="n">
        <f aca="false">X1485+1</f>
        <v>819</v>
      </c>
      <c r="AA1485" s="52" t="e">
        <f aca="false">($P1485+Z1485*$Q1485)-(2415018.5-$Q$8/24)+toGJD(($P1485+Z1485*$Q1485)-(2415018.5-$Q$8/24),J1485,O1485)</f>
        <v>#VALUE!</v>
      </c>
      <c r="AB1485" s="9" t="n">
        <f aca="false">Z1485+1</f>
        <v>820</v>
      </c>
      <c r="AC1485" s="52" t="e">
        <f aca="false">($P1485+AB1485*$Q1485)-(2415018.5-$Q$8/24)+toGJD(($P1485+AB1485*$Q1485)-(2415018.5-$Q$8/24),J1485,O1485)</f>
        <v>#VALUE!</v>
      </c>
      <c r="AD1485" s="10" t="n">
        <v>1471</v>
      </c>
    </row>
    <row r="1486" customFormat="false" ht="13.5" hidden="false" customHeight="false" outlineLevel="0" collapsed="false">
      <c r="A1486" s="60" t="s">
        <v>1945</v>
      </c>
      <c r="B1486" s="2" t="s">
        <v>1943</v>
      </c>
      <c r="C1486" s="3" t="s">
        <v>35</v>
      </c>
      <c r="D1486" s="4" t="n">
        <v>10.4</v>
      </c>
      <c r="E1486" s="5" t="s">
        <v>92</v>
      </c>
      <c r="F1486" s="5" t="s">
        <v>60</v>
      </c>
      <c r="G1486" s="5" t="n">
        <v>15</v>
      </c>
      <c r="H1486" s="5" t="n">
        <v>49</v>
      </c>
      <c r="I1486" s="5" t="n">
        <v>5.1</v>
      </c>
      <c r="J1486" s="61" t="n">
        <v>15.8180833333333</v>
      </c>
      <c r="K1486" s="3" t="s">
        <v>135</v>
      </c>
      <c r="L1486" s="5" t="n">
        <v>15</v>
      </c>
      <c r="M1486" s="5" t="n">
        <v>32</v>
      </c>
      <c r="N1486" s="5" t="n">
        <v>9</v>
      </c>
      <c r="O1486" s="62" t="n">
        <v>-15.5358333333333</v>
      </c>
      <c r="P1486" s="6" t="n">
        <v>2452500.102</v>
      </c>
      <c r="Q1486" s="7" t="n">
        <v>1.4380258</v>
      </c>
      <c r="R1486" s="9" t="n">
        <f aca="true">INT((NOW()+(2415018.5-$Q$8/24)-P1486)/Q1486)+1</f>
        <v>6087</v>
      </c>
      <c r="S1486" s="52" t="e">
        <f aca="false">($P1486+R1486*$Q1486)-(2415018.5-$Q$8/24)+toGJD(($P1486+R1486*$Q1486)-(2415018.5-$Q$8/24),J1486,O1486)</f>
        <v>#VALUE!</v>
      </c>
      <c r="T1486" s="63" t="e">
        <f aca="false">HA(($P1486+$Q1486*R1486),$J1486,$A$6)</f>
        <v>#VALUE!</v>
      </c>
      <c r="U1486" s="52" t="e">
        <f aca="false">S1486-((3.5+T1486)/24)</f>
        <v>#VALUE!</v>
      </c>
      <c r="V1486" s="9" t="n">
        <f aca="false">R1486+1</f>
        <v>6088</v>
      </c>
      <c r="W1486" s="52" t="e">
        <f aca="false">($P1486+V1486*$Q1486)-(2415018.5-$Q$8/24)+toGJD(($P1486+V1486*$Q1486)-(2415018.5-$Q$8/24),J1486,O1486)</f>
        <v>#VALUE!</v>
      </c>
      <c r="X1486" s="9" t="n">
        <f aca="false">V1486+1</f>
        <v>6089</v>
      </c>
      <c r="Y1486" s="52" t="e">
        <f aca="false">($P1486+X1486*$Q1486)-(2415018.5-$Q$8/24)+toGJD(($P1486+X1486*$Q1486)-(2415018.5-$Q$8/24),J1486,O1486)</f>
        <v>#VALUE!</v>
      </c>
      <c r="Z1486" s="9" t="n">
        <f aca="false">X1486+1</f>
        <v>6090</v>
      </c>
      <c r="AA1486" s="52" t="e">
        <f aca="false">($P1486+Z1486*$Q1486)-(2415018.5-$Q$8/24)+toGJD(($P1486+Z1486*$Q1486)-(2415018.5-$Q$8/24),J1486,O1486)</f>
        <v>#VALUE!</v>
      </c>
      <c r="AB1486" s="9" t="n">
        <f aca="false">Z1486+1</f>
        <v>6091</v>
      </c>
      <c r="AC1486" s="52" t="e">
        <f aca="false">($P1486+AB1486*$Q1486)-(2415018.5-$Q$8/24)+toGJD(($P1486+AB1486*$Q1486)-(2415018.5-$Q$8/24),J1486,O1486)</f>
        <v>#VALUE!</v>
      </c>
      <c r="AD1486" s="10" t="n">
        <v>1472</v>
      </c>
    </row>
    <row r="1487" customFormat="false" ht="13.5" hidden="false" customHeight="false" outlineLevel="0" collapsed="false">
      <c r="A1487" s="60" t="s">
        <v>1946</v>
      </c>
      <c r="B1487" s="2" t="s">
        <v>1943</v>
      </c>
      <c r="C1487" s="3" t="s">
        <v>40</v>
      </c>
      <c r="D1487" s="4" t="n">
        <v>11.2</v>
      </c>
      <c r="F1487" s="5" t="s">
        <v>48</v>
      </c>
      <c r="G1487" s="5" t="n">
        <v>15</v>
      </c>
      <c r="H1487" s="5" t="n">
        <v>21</v>
      </c>
      <c r="I1487" s="5" t="n">
        <v>45.7</v>
      </c>
      <c r="J1487" s="61" t="n">
        <v>15.3626944444444</v>
      </c>
      <c r="K1487" s="3" t="s">
        <v>135</v>
      </c>
      <c r="L1487" s="5" t="n">
        <v>8</v>
      </c>
      <c r="M1487" s="5" t="n">
        <v>14</v>
      </c>
      <c r="N1487" s="5" t="n">
        <v>40</v>
      </c>
      <c r="O1487" s="62" t="n">
        <v>-8.24444444444444</v>
      </c>
      <c r="P1487" s="6" t="n">
        <v>2452501.275</v>
      </c>
      <c r="Q1487" s="7" t="n">
        <v>3.201662</v>
      </c>
      <c r="R1487" s="9" t="n">
        <f aca="true">INT((NOW()+(2415018.5-$Q$8/24)-P1487)/Q1487)+1</f>
        <v>2734</v>
      </c>
      <c r="S1487" s="52" t="e">
        <f aca="false">($P1487+R1487*$Q1487)-(2415018.5-$Q$8/24)+toGJD(($P1487+R1487*$Q1487)-(2415018.5-$Q$8/24),J1487,O1487)</f>
        <v>#VALUE!</v>
      </c>
      <c r="T1487" s="63" t="e">
        <f aca="false">HA(($P1487+$Q1487*R1487),$J1487,$A$6)</f>
        <v>#VALUE!</v>
      </c>
      <c r="U1487" s="52" t="e">
        <f aca="false">S1487-((3.5+T1487)/24)</f>
        <v>#VALUE!</v>
      </c>
      <c r="V1487" s="9" t="n">
        <f aca="false">R1487+1</f>
        <v>2735</v>
      </c>
      <c r="W1487" s="52" t="e">
        <f aca="false">($P1487+V1487*$Q1487)-(2415018.5-$Q$8/24)+toGJD(($P1487+V1487*$Q1487)-(2415018.5-$Q$8/24),J1487,O1487)</f>
        <v>#VALUE!</v>
      </c>
      <c r="X1487" s="9" t="n">
        <f aca="false">V1487+1</f>
        <v>2736</v>
      </c>
      <c r="Y1487" s="52" t="e">
        <f aca="false">($P1487+X1487*$Q1487)-(2415018.5-$Q$8/24)+toGJD(($P1487+X1487*$Q1487)-(2415018.5-$Q$8/24),J1487,O1487)</f>
        <v>#VALUE!</v>
      </c>
      <c r="Z1487" s="9" t="n">
        <f aca="false">X1487+1</f>
        <v>2737</v>
      </c>
      <c r="AA1487" s="52" t="e">
        <f aca="false">($P1487+Z1487*$Q1487)-(2415018.5-$Q$8/24)+toGJD(($P1487+Z1487*$Q1487)-(2415018.5-$Q$8/24),J1487,O1487)</f>
        <v>#VALUE!</v>
      </c>
      <c r="AB1487" s="9" t="n">
        <f aca="false">Z1487+1</f>
        <v>2738</v>
      </c>
      <c r="AC1487" s="52" t="e">
        <f aca="false">($P1487+AB1487*$Q1487)-(2415018.5-$Q$8/24)+toGJD(($P1487+AB1487*$Q1487)-(2415018.5-$Q$8/24),J1487,O1487)</f>
        <v>#VALUE!</v>
      </c>
      <c r="AD1487" s="10" t="n">
        <v>1473</v>
      </c>
    </row>
    <row r="1488" customFormat="false" ht="13.5" hidden="false" customHeight="false" outlineLevel="0" collapsed="false">
      <c r="A1488" s="60" t="s">
        <v>1947</v>
      </c>
      <c r="B1488" s="2" t="s">
        <v>1943</v>
      </c>
      <c r="C1488" s="3" t="s">
        <v>35</v>
      </c>
      <c r="D1488" s="4" t="n">
        <v>10.13</v>
      </c>
      <c r="E1488" s="5" t="s">
        <v>50</v>
      </c>
      <c r="F1488" s="5" t="s">
        <v>63</v>
      </c>
      <c r="G1488" s="5" t="n">
        <v>15</v>
      </c>
      <c r="H1488" s="5" t="n">
        <v>31</v>
      </c>
      <c r="I1488" s="5" t="n">
        <v>51.8</v>
      </c>
      <c r="J1488" s="61" t="n">
        <v>15.5310555555556</v>
      </c>
      <c r="K1488" s="3" t="s">
        <v>135</v>
      </c>
      <c r="L1488" s="5" t="n">
        <v>15</v>
      </c>
      <c r="M1488" s="5" t="n">
        <v>41</v>
      </c>
      <c r="N1488" s="5" t="n">
        <v>10</v>
      </c>
      <c r="O1488" s="62" t="n">
        <v>-15.6861111111111</v>
      </c>
      <c r="P1488" s="6" t="n">
        <v>2452500.092</v>
      </c>
      <c r="Q1488" s="7" t="n">
        <v>0.3582554</v>
      </c>
      <c r="R1488" s="9" t="n">
        <f aca="true">INT((NOW()+(2415018.5-$Q$8/24)-P1488)/Q1488)+1</f>
        <v>24430</v>
      </c>
      <c r="S1488" s="52" t="e">
        <f aca="false">($P1488+R1488*$Q1488)-(2415018.5-$Q$8/24)+toGJD(($P1488+R1488*$Q1488)-(2415018.5-$Q$8/24),J1488,O1488)</f>
        <v>#VALUE!</v>
      </c>
      <c r="T1488" s="63" t="e">
        <f aca="false">HA(($P1488+$Q1488*R1488),$J1488,$A$6)</f>
        <v>#VALUE!</v>
      </c>
      <c r="U1488" s="52" t="e">
        <f aca="false">S1488-((3.5+T1488)/24)</f>
        <v>#VALUE!</v>
      </c>
      <c r="V1488" s="9" t="n">
        <f aca="false">R1488+1</f>
        <v>24431</v>
      </c>
      <c r="W1488" s="52" t="e">
        <f aca="false">($P1488+V1488*$Q1488)-(2415018.5-$Q$8/24)+toGJD(($P1488+V1488*$Q1488)-(2415018.5-$Q$8/24),J1488,O1488)</f>
        <v>#VALUE!</v>
      </c>
      <c r="X1488" s="9" t="n">
        <f aca="false">V1488+1</f>
        <v>24432</v>
      </c>
      <c r="Y1488" s="52" t="e">
        <f aca="false">($P1488+X1488*$Q1488)-(2415018.5-$Q$8/24)+toGJD(($P1488+X1488*$Q1488)-(2415018.5-$Q$8/24),J1488,O1488)</f>
        <v>#VALUE!</v>
      </c>
      <c r="Z1488" s="9" t="n">
        <f aca="false">X1488+1</f>
        <v>24433</v>
      </c>
      <c r="AA1488" s="52" t="e">
        <f aca="false">($P1488+Z1488*$Q1488)-(2415018.5-$Q$8/24)+toGJD(($P1488+Z1488*$Q1488)-(2415018.5-$Q$8/24),J1488,O1488)</f>
        <v>#VALUE!</v>
      </c>
      <c r="AB1488" s="9" t="n">
        <f aca="false">Z1488+1</f>
        <v>24434</v>
      </c>
      <c r="AC1488" s="52" t="e">
        <f aca="false">($P1488+AB1488*$Q1488)-(2415018.5-$Q$8/24)+toGJD(($P1488+AB1488*$Q1488)-(2415018.5-$Q$8/24),J1488,O1488)</f>
        <v>#VALUE!</v>
      </c>
      <c r="AD1488" s="10" t="n">
        <v>1474</v>
      </c>
    </row>
    <row r="1489" customFormat="false" ht="13.5" hidden="false" customHeight="false" outlineLevel="0" collapsed="false">
      <c r="A1489" s="60" t="s">
        <v>1948</v>
      </c>
      <c r="B1489" s="2" t="s">
        <v>1943</v>
      </c>
      <c r="C1489" s="3" t="s">
        <v>35</v>
      </c>
      <c r="D1489" s="4" t="n">
        <v>9.5</v>
      </c>
      <c r="E1489" s="5" t="s">
        <v>210</v>
      </c>
      <c r="F1489" s="5" t="s">
        <v>45</v>
      </c>
      <c r="G1489" s="5" t="n">
        <v>15</v>
      </c>
      <c r="H1489" s="5" t="n">
        <v>34</v>
      </c>
      <c r="I1489" s="5" t="n">
        <v>21.8</v>
      </c>
      <c r="J1489" s="61" t="n">
        <v>15.5727222222222</v>
      </c>
      <c r="K1489" s="3" t="s">
        <v>135</v>
      </c>
      <c r="L1489" s="5" t="n">
        <v>23</v>
      </c>
      <c r="M1489" s="5" t="n">
        <v>0</v>
      </c>
      <c r="N1489" s="5" t="n">
        <v>3</v>
      </c>
      <c r="O1489" s="62" t="n">
        <v>-23.0008333333333</v>
      </c>
      <c r="P1489" s="6" t="n">
        <v>2452500.66</v>
      </c>
      <c r="Q1489" s="7" t="n">
        <v>1.9868966</v>
      </c>
      <c r="R1489" s="9" t="n">
        <f aca="true">INT((NOW()+(2415018.5-$Q$8/24)-P1489)/Q1489)+1</f>
        <v>4405</v>
      </c>
      <c r="S1489" s="52" t="e">
        <f aca="false">($P1489+R1489*$Q1489)-(2415018.5-$Q$8/24)+toGJD(($P1489+R1489*$Q1489)-(2415018.5-$Q$8/24),J1489,O1489)</f>
        <v>#VALUE!</v>
      </c>
      <c r="T1489" s="63" t="e">
        <f aca="false">HA(($P1489+$Q1489*R1489),$J1489,$A$6)</f>
        <v>#VALUE!</v>
      </c>
      <c r="U1489" s="52" t="e">
        <f aca="false">S1489-((3.5+T1489)/24)</f>
        <v>#VALUE!</v>
      </c>
      <c r="V1489" s="9" t="n">
        <f aca="false">R1489+1</f>
        <v>4406</v>
      </c>
      <c r="W1489" s="52" t="e">
        <f aca="false">($P1489+V1489*$Q1489)-(2415018.5-$Q$8/24)+toGJD(($P1489+V1489*$Q1489)-(2415018.5-$Q$8/24),J1489,O1489)</f>
        <v>#VALUE!</v>
      </c>
      <c r="X1489" s="9" t="n">
        <f aca="false">V1489+1</f>
        <v>4407</v>
      </c>
      <c r="Y1489" s="52" t="e">
        <f aca="false">($P1489+X1489*$Q1489)-(2415018.5-$Q$8/24)+toGJD(($P1489+X1489*$Q1489)-(2415018.5-$Q$8/24),J1489,O1489)</f>
        <v>#VALUE!</v>
      </c>
      <c r="Z1489" s="9" t="n">
        <f aca="false">X1489+1</f>
        <v>4408</v>
      </c>
      <c r="AA1489" s="52" t="e">
        <f aca="false">($P1489+Z1489*$Q1489)-(2415018.5-$Q$8/24)+toGJD(($P1489+Z1489*$Q1489)-(2415018.5-$Q$8/24),J1489,O1489)</f>
        <v>#VALUE!</v>
      </c>
      <c r="AB1489" s="9" t="n">
        <f aca="false">Z1489+1</f>
        <v>4409</v>
      </c>
      <c r="AC1489" s="52" t="e">
        <f aca="false">($P1489+AB1489*$Q1489)-(2415018.5-$Q$8/24)+toGJD(($P1489+AB1489*$Q1489)-(2415018.5-$Q$8/24),J1489,O1489)</f>
        <v>#VALUE!</v>
      </c>
      <c r="AD1489" s="10" t="n">
        <v>1475</v>
      </c>
    </row>
    <row r="1490" customFormat="false" ht="13.5" hidden="false" customHeight="false" outlineLevel="0" collapsed="false">
      <c r="A1490" s="60" t="s">
        <v>1949</v>
      </c>
      <c r="B1490" s="2" t="s">
        <v>1943</v>
      </c>
      <c r="C1490" s="3" t="s">
        <v>35</v>
      </c>
      <c r="D1490" s="4" t="n">
        <v>7.1</v>
      </c>
      <c r="E1490" s="5" t="s">
        <v>1950</v>
      </c>
      <c r="F1490" s="5" t="s">
        <v>80</v>
      </c>
      <c r="G1490" s="5" t="n">
        <v>15</v>
      </c>
      <c r="H1490" s="5" t="n">
        <v>16</v>
      </c>
      <c r="I1490" s="5" t="n">
        <v>48.6</v>
      </c>
      <c r="J1490" s="61" t="n">
        <v>15.2801666666667</v>
      </c>
      <c r="K1490" s="3" t="s">
        <v>135</v>
      </c>
      <c r="L1490" s="5" t="n">
        <v>13</v>
      </c>
      <c r="M1490" s="5" t="n">
        <v>2</v>
      </c>
      <c r="N1490" s="5" t="n">
        <v>21</v>
      </c>
      <c r="O1490" s="62" t="n">
        <v>-13.0391666666667</v>
      </c>
      <c r="P1490" s="6" t="n">
        <v>2452500.424</v>
      </c>
      <c r="Q1490" s="7" t="n">
        <v>0.8830411</v>
      </c>
      <c r="R1490" s="9" t="n">
        <f aca="true">INT((NOW()+(2415018.5-$Q$8/24)-P1490)/Q1490)+1</f>
        <v>9911</v>
      </c>
      <c r="S1490" s="52" t="e">
        <f aca="false">($P1490+R1490*$Q1490)-(2415018.5-$Q$8/24)+toGJD(($P1490+R1490*$Q1490)-(2415018.5-$Q$8/24),J1490,O1490)</f>
        <v>#VALUE!</v>
      </c>
      <c r="T1490" s="63" t="e">
        <f aca="false">HA(($P1490+$Q1490*R1490),$J1490,$A$6)</f>
        <v>#VALUE!</v>
      </c>
      <c r="U1490" s="52" t="e">
        <f aca="false">S1490-((3.5+T1490)/24)</f>
        <v>#VALUE!</v>
      </c>
      <c r="V1490" s="9" t="n">
        <f aca="false">R1490+1</f>
        <v>9912</v>
      </c>
      <c r="W1490" s="52" t="e">
        <f aca="false">($P1490+V1490*$Q1490)-(2415018.5-$Q$8/24)+toGJD(($P1490+V1490*$Q1490)-(2415018.5-$Q$8/24),J1490,O1490)</f>
        <v>#VALUE!</v>
      </c>
      <c r="X1490" s="9" t="n">
        <f aca="false">V1490+1</f>
        <v>9913</v>
      </c>
      <c r="Y1490" s="52" t="e">
        <f aca="false">($P1490+X1490*$Q1490)-(2415018.5-$Q$8/24)+toGJD(($P1490+X1490*$Q1490)-(2415018.5-$Q$8/24),J1490,O1490)</f>
        <v>#VALUE!</v>
      </c>
      <c r="Z1490" s="9" t="n">
        <f aca="false">X1490+1</f>
        <v>9914</v>
      </c>
      <c r="AA1490" s="52" t="e">
        <f aca="false">($P1490+Z1490*$Q1490)-(2415018.5-$Q$8/24)+toGJD(($P1490+Z1490*$Q1490)-(2415018.5-$Q$8/24),J1490,O1490)</f>
        <v>#VALUE!</v>
      </c>
      <c r="AB1490" s="9" t="n">
        <f aca="false">Z1490+1</f>
        <v>9915</v>
      </c>
      <c r="AC1490" s="52" t="e">
        <f aca="false">($P1490+AB1490*$Q1490)-(2415018.5-$Q$8/24)+toGJD(($P1490+AB1490*$Q1490)-(2415018.5-$Q$8/24),J1490,O1490)</f>
        <v>#VALUE!</v>
      </c>
      <c r="AD1490" s="10" t="n">
        <v>1476</v>
      </c>
    </row>
    <row r="1491" customFormat="false" ht="13.5" hidden="false" customHeight="false" outlineLevel="0" collapsed="false">
      <c r="A1491" s="60" t="s">
        <v>1951</v>
      </c>
      <c r="B1491" s="2" t="s">
        <v>1943</v>
      </c>
      <c r="C1491" s="3" t="s">
        <v>40</v>
      </c>
      <c r="D1491" s="4" t="n">
        <v>9.8</v>
      </c>
      <c r="F1491" s="5" t="s">
        <v>1952</v>
      </c>
      <c r="G1491" s="5" t="n">
        <v>15</v>
      </c>
      <c r="H1491" s="5" t="n">
        <v>10</v>
      </c>
      <c r="I1491" s="5" t="n">
        <v>25.3</v>
      </c>
      <c r="J1491" s="61" t="n">
        <v>15.1736944444444</v>
      </c>
      <c r="K1491" s="3" t="s">
        <v>135</v>
      </c>
      <c r="L1491" s="5" t="n">
        <v>21</v>
      </c>
      <c r="M1491" s="5" t="n">
        <v>10</v>
      </c>
      <c r="N1491" s="5" t="n">
        <v>31</v>
      </c>
      <c r="O1491" s="62" t="n">
        <v>-21.1752777777778</v>
      </c>
      <c r="P1491" s="6" t="n">
        <v>2452500.84</v>
      </c>
      <c r="Q1491" s="7" t="n">
        <v>2.242657</v>
      </c>
      <c r="R1491" s="9" t="n">
        <f aca="true">INT((NOW()+(2415018.5-$Q$8/24)-P1491)/Q1491)+1</f>
        <v>3903</v>
      </c>
      <c r="S1491" s="52" t="e">
        <f aca="false">($P1491+R1491*$Q1491)-(2415018.5-$Q$8/24)+toGJD(($P1491+R1491*$Q1491)-(2415018.5-$Q$8/24),J1491,O1491)</f>
        <v>#VALUE!</v>
      </c>
      <c r="T1491" s="63" t="e">
        <f aca="false">HA(($P1491+$Q1491*R1491),$J1491,$A$6)</f>
        <v>#VALUE!</v>
      </c>
      <c r="U1491" s="52" t="e">
        <f aca="false">S1491-((3.5+T1491)/24)</f>
        <v>#VALUE!</v>
      </c>
      <c r="V1491" s="9" t="n">
        <f aca="false">R1491+1</f>
        <v>3904</v>
      </c>
      <c r="W1491" s="52" t="e">
        <f aca="false">($P1491+V1491*$Q1491)-(2415018.5-$Q$8/24)+toGJD(($P1491+V1491*$Q1491)-(2415018.5-$Q$8/24),J1491,O1491)</f>
        <v>#VALUE!</v>
      </c>
      <c r="X1491" s="9" t="n">
        <f aca="false">V1491+1</f>
        <v>3905</v>
      </c>
      <c r="Y1491" s="52" t="e">
        <f aca="false">($P1491+X1491*$Q1491)-(2415018.5-$Q$8/24)+toGJD(($P1491+X1491*$Q1491)-(2415018.5-$Q$8/24),J1491,O1491)</f>
        <v>#VALUE!</v>
      </c>
      <c r="Z1491" s="9" t="n">
        <f aca="false">X1491+1</f>
        <v>3906</v>
      </c>
      <c r="AA1491" s="52" t="e">
        <f aca="false">($P1491+Z1491*$Q1491)-(2415018.5-$Q$8/24)+toGJD(($P1491+Z1491*$Q1491)-(2415018.5-$Q$8/24),J1491,O1491)</f>
        <v>#VALUE!</v>
      </c>
      <c r="AB1491" s="9" t="n">
        <f aca="false">Z1491+1</f>
        <v>3907</v>
      </c>
      <c r="AC1491" s="52" t="e">
        <f aca="false">($P1491+AB1491*$Q1491)-(2415018.5-$Q$8/24)+toGJD(($P1491+AB1491*$Q1491)-(2415018.5-$Q$8/24),J1491,O1491)</f>
        <v>#VALUE!</v>
      </c>
      <c r="AD1491" s="10" t="n">
        <v>1477</v>
      </c>
    </row>
    <row r="1492" customFormat="false" ht="13.5" hidden="false" customHeight="false" outlineLevel="0" collapsed="false">
      <c r="A1492" s="60" t="s">
        <v>1953</v>
      </c>
      <c r="B1492" s="2" t="s">
        <v>1943</v>
      </c>
      <c r="C1492" s="3" t="s">
        <v>40</v>
      </c>
      <c r="D1492" s="4" t="n">
        <v>12.8</v>
      </c>
      <c r="F1492" s="5" t="s">
        <v>105</v>
      </c>
      <c r="G1492" s="5" t="n">
        <v>15</v>
      </c>
      <c r="H1492" s="5" t="n">
        <v>14</v>
      </c>
      <c r="I1492" s="5" t="n">
        <v>37.2</v>
      </c>
      <c r="J1492" s="61" t="n">
        <v>15.2436666666667</v>
      </c>
      <c r="K1492" s="3" t="s">
        <v>135</v>
      </c>
      <c r="L1492" s="5" t="n">
        <v>15</v>
      </c>
      <c r="M1492" s="5" t="n">
        <v>19</v>
      </c>
      <c r="N1492" s="5" t="n">
        <v>36</v>
      </c>
      <c r="O1492" s="62" t="n">
        <v>-15.3266666666667</v>
      </c>
      <c r="P1492" s="6" t="n">
        <v>2452500.3899</v>
      </c>
      <c r="Q1492" s="7" t="n">
        <v>2.1164609</v>
      </c>
      <c r="R1492" s="9" t="n">
        <f aca="true">INT((NOW()+(2415018.5-$Q$8/24)-P1492)/Q1492)+1</f>
        <v>4136</v>
      </c>
      <c r="S1492" s="52" t="e">
        <f aca="false">($P1492+R1492*$Q1492)-(2415018.5-$Q$8/24)+toGJD(($P1492+R1492*$Q1492)-(2415018.5-$Q$8/24),J1492,O1492)</f>
        <v>#VALUE!</v>
      </c>
      <c r="T1492" s="63" t="e">
        <f aca="false">HA(($P1492+$Q1492*R1492),$J1492,$A$6)</f>
        <v>#VALUE!</v>
      </c>
      <c r="U1492" s="52" t="e">
        <f aca="false">S1492-((3.5+T1492)/24)</f>
        <v>#VALUE!</v>
      </c>
      <c r="V1492" s="9" t="n">
        <f aca="false">R1492+1</f>
        <v>4137</v>
      </c>
      <c r="W1492" s="52" t="e">
        <f aca="false">($P1492+V1492*$Q1492)-(2415018.5-$Q$8/24)+toGJD(($P1492+V1492*$Q1492)-(2415018.5-$Q$8/24),J1492,O1492)</f>
        <v>#VALUE!</v>
      </c>
      <c r="X1492" s="9" t="n">
        <f aca="false">V1492+1</f>
        <v>4138</v>
      </c>
      <c r="Y1492" s="52" t="e">
        <f aca="false">($P1492+X1492*$Q1492)-(2415018.5-$Q$8/24)+toGJD(($P1492+X1492*$Q1492)-(2415018.5-$Q$8/24),J1492,O1492)</f>
        <v>#VALUE!</v>
      </c>
      <c r="Z1492" s="9" t="n">
        <f aca="false">X1492+1</f>
        <v>4139</v>
      </c>
      <c r="AA1492" s="52" t="e">
        <f aca="false">($P1492+Z1492*$Q1492)-(2415018.5-$Q$8/24)+toGJD(($P1492+Z1492*$Q1492)-(2415018.5-$Q$8/24),J1492,O1492)</f>
        <v>#VALUE!</v>
      </c>
      <c r="AB1492" s="9" t="n">
        <f aca="false">Z1492+1</f>
        <v>4140</v>
      </c>
      <c r="AC1492" s="52" t="e">
        <f aca="false">($P1492+AB1492*$Q1492)-(2415018.5-$Q$8/24)+toGJD(($P1492+AB1492*$Q1492)-(2415018.5-$Q$8/24),J1492,O1492)</f>
        <v>#VALUE!</v>
      </c>
      <c r="AD1492" s="10" t="n">
        <v>1478</v>
      </c>
    </row>
    <row r="1493" customFormat="false" ht="13.5" hidden="false" customHeight="false" outlineLevel="0" collapsed="false">
      <c r="A1493" s="60" t="s">
        <v>1954</v>
      </c>
      <c r="B1493" s="2" t="s">
        <v>1943</v>
      </c>
      <c r="C1493" s="3" t="s">
        <v>35</v>
      </c>
      <c r="D1493" s="4" t="n">
        <v>12.3</v>
      </c>
      <c r="F1493" s="5" t="s">
        <v>393</v>
      </c>
      <c r="G1493" s="5" t="n">
        <v>15</v>
      </c>
      <c r="H1493" s="5" t="n">
        <v>24</v>
      </c>
      <c r="I1493" s="5" t="n">
        <v>45.8</v>
      </c>
      <c r="J1493" s="61" t="n">
        <v>15.4127222222222</v>
      </c>
      <c r="K1493" s="3" t="s">
        <v>135</v>
      </c>
      <c r="L1493" s="5" t="n">
        <v>24</v>
      </c>
      <c r="M1493" s="5" t="n">
        <v>4</v>
      </c>
      <c r="N1493" s="5" t="n">
        <v>16</v>
      </c>
      <c r="O1493" s="62" t="n">
        <v>-24.0711111111111</v>
      </c>
      <c r="P1493" s="6" t="n">
        <v>2452500.343</v>
      </c>
      <c r="Q1493" s="7" t="n">
        <v>0.519098</v>
      </c>
      <c r="R1493" s="9" t="n">
        <f aca="true">INT((NOW()+(2415018.5-$Q$8/24)-P1493)/Q1493)+1</f>
        <v>16860</v>
      </c>
      <c r="S1493" s="52" t="e">
        <f aca="false">($P1493+R1493*$Q1493)-(2415018.5-$Q$8/24)+toGJD(($P1493+R1493*$Q1493)-(2415018.5-$Q$8/24),J1493,O1493)</f>
        <v>#VALUE!</v>
      </c>
      <c r="T1493" s="63" t="e">
        <f aca="false">HA(($P1493+$Q1493*R1493),$J1493,$A$6)</f>
        <v>#VALUE!</v>
      </c>
      <c r="U1493" s="52" t="e">
        <f aca="false">S1493-((3.5+T1493)/24)</f>
        <v>#VALUE!</v>
      </c>
      <c r="V1493" s="9" t="n">
        <f aca="false">R1493+1</f>
        <v>16861</v>
      </c>
      <c r="W1493" s="52" t="e">
        <f aca="false">($P1493+V1493*$Q1493)-(2415018.5-$Q$8/24)+toGJD(($P1493+V1493*$Q1493)-(2415018.5-$Q$8/24),J1493,O1493)</f>
        <v>#VALUE!</v>
      </c>
      <c r="X1493" s="9" t="n">
        <f aca="false">V1493+1</f>
        <v>16862</v>
      </c>
      <c r="Y1493" s="52" t="e">
        <f aca="false">($P1493+X1493*$Q1493)-(2415018.5-$Q$8/24)+toGJD(($P1493+X1493*$Q1493)-(2415018.5-$Q$8/24),J1493,O1493)</f>
        <v>#VALUE!</v>
      </c>
      <c r="Z1493" s="9" t="n">
        <f aca="false">X1493+1</f>
        <v>16863</v>
      </c>
      <c r="AA1493" s="52" t="e">
        <f aca="false">($P1493+Z1493*$Q1493)-(2415018.5-$Q$8/24)+toGJD(($P1493+Z1493*$Q1493)-(2415018.5-$Q$8/24),J1493,O1493)</f>
        <v>#VALUE!</v>
      </c>
      <c r="AB1493" s="9" t="n">
        <f aca="false">Z1493+1</f>
        <v>16864</v>
      </c>
      <c r="AC1493" s="52" t="e">
        <f aca="false">($P1493+AB1493*$Q1493)-(2415018.5-$Q$8/24)+toGJD(($P1493+AB1493*$Q1493)-(2415018.5-$Q$8/24),J1493,O1493)</f>
        <v>#VALUE!</v>
      </c>
      <c r="AD1493" s="10" t="n">
        <v>1479</v>
      </c>
    </row>
    <row r="1494" customFormat="false" ht="13.5" hidden="false" customHeight="false" outlineLevel="0" collapsed="false">
      <c r="A1494" s="60" t="s">
        <v>1955</v>
      </c>
      <c r="B1494" s="2" t="s">
        <v>1943</v>
      </c>
      <c r="C1494" s="3" t="s">
        <v>35</v>
      </c>
      <c r="D1494" s="4" t="n">
        <v>9.01</v>
      </c>
      <c r="F1494" s="5" t="s">
        <v>731</v>
      </c>
      <c r="G1494" s="5" t="n">
        <v>15</v>
      </c>
      <c r="H1494" s="5" t="n">
        <v>33</v>
      </c>
      <c r="I1494" s="5" t="n">
        <v>18.9</v>
      </c>
      <c r="J1494" s="61" t="n">
        <v>15.55525</v>
      </c>
      <c r="K1494" s="3" t="s">
        <v>135</v>
      </c>
      <c r="L1494" s="5" t="n">
        <v>25</v>
      </c>
      <c r="M1494" s="5" t="n">
        <v>1</v>
      </c>
      <c r="N1494" s="5" t="n">
        <v>37</v>
      </c>
      <c r="O1494" s="62" t="n">
        <v>-25.0269444444444</v>
      </c>
      <c r="P1494" s="6" t="n">
        <v>2452500.5334</v>
      </c>
      <c r="Q1494" s="7" t="n">
        <v>2.2674249</v>
      </c>
      <c r="R1494" s="9" t="n">
        <f aca="true">INT((NOW()+(2415018.5-$Q$8/24)-P1494)/Q1494)+1</f>
        <v>3860</v>
      </c>
      <c r="S1494" s="52" t="e">
        <f aca="false">($P1494+R1494*$Q1494)-(2415018.5-$Q$8/24)+toGJD(($P1494+R1494*$Q1494)-(2415018.5-$Q$8/24),J1494,O1494)</f>
        <v>#VALUE!</v>
      </c>
      <c r="T1494" s="63" t="e">
        <f aca="false">HA(($P1494+$Q1494*R1494),$J1494,$A$6)</f>
        <v>#VALUE!</v>
      </c>
      <c r="U1494" s="52" t="e">
        <f aca="false">S1494-((3.5+T1494)/24)</f>
        <v>#VALUE!</v>
      </c>
      <c r="V1494" s="9" t="n">
        <f aca="false">R1494+1</f>
        <v>3861</v>
      </c>
      <c r="W1494" s="52" t="e">
        <f aca="false">($P1494+V1494*$Q1494)-(2415018.5-$Q$8/24)+toGJD(($P1494+V1494*$Q1494)-(2415018.5-$Q$8/24),J1494,O1494)</f>
        <v>#VALUE!</v>
      </c>
      <c r="X1494" s="9" t="n">
        <f aca="false">V1494+1</f>
        <v>3862</v>
      </c>
      <c r="Y1494" s="52" t="e">
        <f aca="false">($P1494+X1494*$Q1494)-(2415018.5-$Q$8/24)+toGJD(($P1494+X1494*$Q1494)-(2415018.5-$Q$8/24),J1494,O1494)</f>
        <v>#VALUE!</v>
      </c>
      <c r="Z1494" s="9" t="n">
        <f aca="false">X1494+1</f>
        <v>3863</v>
      </c>
      <c r="AA1494" s="52" t="e">
        <f aca="false">($P1494+Z1494*$Q1494)-(2415018.5-$Q$8/24)+toGJD(($P1494+Z1494*$Q1494)-(2415018.5-$Q$8/24),J1494,O1494)</f>
        <v>#VALUE!</v>
      </c>
      <c r="AB1494" s="9" t="n">
        <f aca="false">Z1494+1</f>
        <v>3864</v>
      </c>
      <c r="AC1494" s="52" t="e">
        <f aca="false">($P1494+AB1494*$Q1494)-(2415018.5-$Q$8/24)+toGJD(($P1494+AB1494*$Q1494)-(2415018.5-$Q$8/24),J1494,O1494)</f>
        <v>#VALUE!</v>
      </c>
      <c r="AD1494" s="10" t="n">
        <v>1480</v>
      </c>
    </row>
    <row r="1495" customFormat="false" ht="13.5" hidden="false" customHeight="false" outlineLevel="0" collapsed="false">
      <c r="A1495" s="60" t="s">
        <v>1956</v>
      </c>
      <c r="B1495" s="2" t="s">
        <v>1943</v>
      </c>
      <c r="C1495" s="3" t="s">
        <v>35</v>
      </c>
      <c r="D1495" s="4" t="n">
        <v>11.6</v>
      </c>
      <c r="F1495" s="5" t="s">
        <v>123</v>
      </c>
      <c r="G1495" s="5" t="n">
        <v>14</v>
      </c>
      <c r="H1495" s="5" t="n">
        <v>51</v>
      </c>
      <c r="I1495" s="5" t="n">
        <v>17.1</v>
      </c>
      <c r="J1495" s="61" t="n">
        <v>14.85475</v>
      </c>
      <c r="K1495" s="3" t="s">
        <v>135</v>
      </c>
      <c r="L1495" s="5" t="n">
        <v>11</v>
      </c>
      <c r="M1495" s="5" t="n">
        <v>9</v>
      </c>
      <c r="N1495" s="5" t="n">
        <v>43</v>
      </c>
      <c r="O1495" s="62" t="n">
        <v>-11.1619444444444</v>
      </c>
      <c r="P1495" s="6" t="n">
        <v>2452500.1373</v>
      </c>
      <c r="Q1495" s="7" t="n">
        <v>0.69551909</v>
      </c>
      <c r="R1495" s="9" t="n">
        <f aca="true">INT((NOW()+(2415018.5-$Q$8/24)-P1495)/Q1495)+1</f>
        <v>12584</v>
      </c>
      <c r="S1495" s="52" t="e">
        <f aca="false">($P1495+R1495*$Q1495)-(2415018.5-$Q$8/24)+toGJD(($P1495+R1495*$Q1495)-(2415018.5-$Q$8/24),J1495,O1495)</f>
        <v>#VALUE!</v>
      </c>
      <c r="T1495" s="63" t="e">
        <f aca="false">HA(($P1495+$Q1495*R1495),$J1495,$A$6)</f>
        <v>#VALUE!</v>
      </c>
      <c r="U1495" s="52" t="e">
        <f aca="false">S1495-((3.5+T1495)/24)</f>
        <v>#VALUE!</v>
      </c>
      <c r="V1495" s="9" t="n">
        <f aca="false">R1495+1</f>
        <v>12585</v>
      </c>
      <c r="W1495" s="52" t="e">
        <f aca="false">($P1495+V1495*$Q1495)-(2415018.5-$Q$8/24)+toGJD(($P1495+V1495*$Q1495)-(2415018.5-$Q$8/24),J1495,O1495)</f>
        <v>#VALUE!</v>
      </c>
      <c r="X1495" s="9" t="n">
        <f aca="false">V1495+1</f>
        <v>12586</v>
      </c>
      <c r="Y1495" s="52" t="e">
        <f aca="false">($P1495+X1495*$Q1495)-(2415018.5-$Q$8/24)+toGJD(($P1495+X1495*$Q1495)-(2415018.5-$Q$8/24),J1495,O1495)</f>
        <v>#VALUE!</v>
      </c>
      <c r="Z1495" s="9" t="n">
        <f aca="false">X1495+1</f>
        <v>12587</v>
      </c>
      <c r="AA1495" s="52" t="e">
        <f aca="false">($P1495+Z1495*$Q1495)-(2415018.5-$Q$8/24)+toGJD(($P1495+Z1495*$Q1495)-(2415018.5-$Q$8/24),J1495,O1495)</f>
        <v>#VALUE!</v>
      </c>
      <c r="AB1495" s="9" t="n">
        <f aca="false">Z1495+1</f>
        <v>12588</v>
      </c>
      <c r="AC1495" s="52" t="e">
        <f aca="false">($P1495+AB1495*$Q1495)-(2415018.5-$Q$8/24)+toGJD(($P1495+AB1495*$Q1495)-(2415018.5-$Q$8/24),J1495,O1495)</f>
        <v>#VALUE!</v>
      </c>
      <c r="AD1495" s="10" t="n">
        <v>1481</v>
      </c>
    </row>
    <row r="1496" customFormat="false" ht="13.5" hidden="false" customHeight="false" outlineLevel="0" collapsed="false">
      <c r="A1496" s="60" t="s">
        <v>1957</v>
      </c>
      <c r="B1496" s="2" t="s">
        <v>1943</v>
      </c>
      <c r="C1496" s="3" t="s">
        <v>35</v>
      </c>
      <c r="D1496" s="4" t="n">
        <v>4.91</v>
      </c>
      <c r="E1496" s="5" t="s">
        <v>495</v>
      </c>
      <c r="F1496" s="5" t="s">
        <v>48</v>
      </c>
      <c r="G1496" s="5" t="n">
        <v>15</v>
      </c>
      <c r="H1496" s="5" t="n">
        <v>0</v>
      </c>
      <c r="I1496" s="5" t="n">
        <v>58.3</v>
      </c>
      <c r="J1496" s="61" t="n">
        <v>15.0161944444444</v>
      </c>
      <c r="K1496" s="3" t="s">
        <v>135</v>
      </c>
      <c r="L1496" s="5" t="n">
        <v>8</v>
      </c>
      <c r="M1496" s="5" t="n">
        <v>31</v>
      </c>
      <c r="N1496" s="5" t="n">
        <v>8</v>
      </c>
      <c r="O1496" s="62" t="n">
        <v>-8.51888888888889</v>
      </c>
      <c r="P1496" s="6" t="n">
        <v>2452500.533</v>
      </c>
      <c r="Q1496" s="7" t="n">
        <v>2.327342</v>
      </c>
      <c r="R1496" s="9" t="n">
        <f aca="true">INT((NOW()+(2415018.5-$Q$8/24)-P1496)/Q1496)+1</f>
        <v>3761</v>
      </c>
      <c r="S1496" s="52" t="e">
        <f aca="false">($P1496+R1496*$Q1496)-(2415018.5-$Q$8/24)+toGJD(($P1496+R1496*$Q1496)-(2415018.5-$Q$8/24),J1496,O1496)</f>
        <v>#VALUE!</v>
      </c>
      <c r="T1496" s="63" t="e">
        <f aca="false">HA(($P1496+$Q1496*R1496),$J1496,$A$6)</f>
        <v>#VALUE!</v>
      </c>
      <c r="U1496" s="52" t="e">
        <f aca="false">S1496-((3.5+T1496)/24)</f>
        <v>#VALUE!</v>
      </c>
      <c r="V1496" s="9" t="n">
        <f aca="false">R1496+1</f>
        <v>3762</v>
      </c>
      <c r="W1496" s="52" t="e">
        <f aca="false">($P1496+V1496*$Q1496)-(2415018.5-$Q$8/24)+toGJD(($P1496+V1496*$Q1496)-(2415018.5-$Q$8/24),J1496,O1496)</f>
        <v>#VALUE!</v>
      </c>
      <c r="X1496" s="9" t="n">
        <f aca="false">V1496+1</f>
        <v>3763</v>
      </c>
      <c r="Y1496" s="52" t="e">
        <f aca="false">($P1496+X1496*$Q1496)-(2415018.5-$Q$8/24)+toGJD(($P1496+X1496*$Q1496)-(2415018.5-$Q$8/24),J1496,O1496)</f>
        <v>#VALUE!</v>
      </c>
      <c r="Z1496" s="9" t="n">
        <f aca="false">X1496+1</f>
        <v>3764</v>
      </c>
      <c r="AA1496" s="52" t="e">
        <f aca="false">($P1496+Z1496*$Q1496)-(2415018.5-$Q$8/24)+toGJD(($P1496+Z1496*$Q1496)-(2415018.5-$Q$8/24),J1496,O1496)</f>
        <v>#VALUE!</v>
      </c>
      <c r="AB1496" s="9" t="n">
        <f aca="false">Z1496+1</f>
        <v>3765</v>
      </c>
      <c r="AC1496" s="52" t="e">
        <f aca="false">($P1496+AB1496*$Q1496)-(2415018.5-$Q$8/24)+toGJD(($P1496+AB1496*$Q1496)-(2415018.5-$Q$8/24),J1496,O1496)</f>
        <v>#VALUE!</v>
      </c>
      <c r="AD1496" s="10" t="n">
        <v>1482</v>
      </c>
    </row>
    <row r="1497" customFormat="false" ht="13.5" hidden="false" customHeight="false" outlineLevel="0" collapsed="false">
      <c r="A1497" s="60" t="s">
        <v>1958</v>
      </c>
      <c r="B1497" s="2" t="s">
        <v>1959</v>
      </c>
      <c r="C1497" s="3" t="s">
        <v>35</v>
      </c>
      <c r="D1497" s="4" t="n">
        <v>11.5</v>
      </c>
      <c r="F1497" s="5" t="s">
        <v>48</v>
      </c>
      <c r="G1497" s="5" t="n">
        <v>15</v>
      </c>
      <c r="H1497" s="5" t="n">
        <v>42</v>
      </c>
      <c r="I1497" s="5" t="n">
        <v>29.4</v>
      </c>
      <c r="J1497" s="61" t="n">
        <v>15.7081666666667</v>
      </c>
      <c r="K1497" s="3" t="s">
        <v>135</v>
      </c>
      <c r="L1497" s="5" t="n">
        <v>43</v>
      </c>
      <c r="M1497" s="5" t="n">
        <v>39</v>
      </c>
      <c r="N1497" s="5" t="n">
        <v>15</v>
      </c>
      <c r="O1497" s="62" t="n">
        <v>-43.6541666666667</v>
      </c>
      <c r="P1497" s="6" t="n">
        <v>2452500.044</v>
      </c>
      <c r="Q1497" s="7" t="n">
        <v>0.68584469</v>
      </c>
      <c r="R1497" s="9" t="n">
        <f aca="true">INT((NOW()+(2415018.5-$Q$8/24)-P1497)/Q1497)+1</f>
        <v>12762</v>
      </c>
      <c r="S1497" s="52" t="e">
        <f aca="false">($P1497+R1497*$Q1497)-(2415018.5-$Q$8/24)+toGJD(($P1497+R1497*$Q1497)-(2415018.5-$Q$8/24),J1497,O1497)</f>
        <v>#VALUE!</v>
      </c>
      <c r="T1497" s="63" t="e">
        <f aca="false">HA(($P1497+$Q1497*R1497),$J1497,$A$6)</f>
        <v>#VALUE!</v>
      </c>
      <c r="U1497" s="52" t="e">
        <f aca="false">S1497-((3.5+T1497)/24)</f>
        <v>#VALUE!</v>
      </c>
      <c r="V1497" s="9" t="n">
        <f aca="false">R1497+1</f>
        <v>12763</v>
      </c>
      <c r="W1497" s="52" t="e">
        <f aca="false">($P1497+V1497*$Q1497)-(2415018.5-$Q$8/24)+toGJD(($P1497+V1497*$Q1497)-(2415018.5-$Q$8/24),J1497,O1497)</f>
        <v>#VALUE!</v>
      </c>
      <c r="X1497" s="9" t="n">
        <f aca="false">V1497+1</f>
        <v>12764</v>
      </c>
      <c r="Y1497" s="52" t="e">
        <f aca="false">($P1497+X1497*$Q1497)-(2415018.5-$Q$8/24)+toGJD(($P1497+X1497*$Q1497)-(2415018.5-$Q$8/24),J1497,O1497)</f>
        <v>#VALUE!</v>
      </c>
      <c r="Z1497" s="9" t="n">
        <f aca="false">X1497+1</f>
        <v>12765</v>
      </c>
      <c r="AA1497" s="52" t="e">
        <f aca="false">($P1497+Z1497*$Q1497)-(2415018.5-$Q$8/24)+toGJD(($P1497+Z1497*$Q1497)-(2415018.5-$Q$8/24),J1497,O1497)</f>
        <v>#VALUE!</v>
      </c>
      <c r="AB1497" s="9" t="n">
        <f aca="false">Z1497+1</f>
        <v>12766</v>
      </c>
      <c r="AC1497" s="52" t="e">
        <f aca="false">($P1497+AB1497*$Q1497)-(2415018.5-$Q$8/24)+toGJD(($P1497+AB1497*$Q1497)-(2415018.5-$Q$8/24),J1497,O1497)</f>
        <v>#VALUE!</v>
      </c>
      <c r="AD1497" s="10" t="n">
        <v>1483</v>
      </c>
    </row>
    <row r="1498" customFormat="false" ht="13.5" hidden="false" customHeight="false" outlineLevel="0" collapsed="false">
      <c r="A1498" s="60" t="s">
        <v>1960</v>
      </c>
      <c r="B1498" s="2" t="s">
        <v>1959</v>
      </c>
      <c r="C1498" s="3" t="s">
        <v>35</v>
      </c>
      <c r="D1498" s="4" t="n">
        <v>10.1</v>
      </c>
      <c r="F1498" s="5" t="s">
        <v>80</v>
      </c>
      <c r="G1498" s="5" t="n">
        <v>14</v>
      </c>
      <c r="H1498" s="5" t="n">
        <v>41</v>
      </c>
      <c r="I1498" s="5" t="n">
        <v>2.6</v>
      </c>
      <c r="J1498" s="61" t="n">
        <v>14.6840555555556</v>
      </c>
      <c r="K1498" s="3" t="s">
        <v>135</v>
      </c>
      <c r="L1498" s="5" t="n">
        <v>53</v>
      </c>
      <c r="M1498" s="5" t="n">
        <v>50</v>
      </c>
      <c r="N1498" s="5" t="n">
        <v>24</v>
      </c>
      <c r="O1498" s="62" t="n">
        <v>-53.84</v>
      </c>
      <c r="P1498" s="6" t="n">
        <v>2452500.45</v>
      </c>
      <c r="Q1498" s="7" t="n">
        <v>5.17719</v>
      </c>
      <c r="R1498" s="9" t="n">
        <f aca="true">INT((NOW()+(2415018.5-$Q$8/24)-P1498)/Q1498)+1</f>
        <v>1691</v>
      </c>
      <c r="S1498" s="52" t="e">
        <f aca="false">($P1498+R1498*$Q1498)-(2415018.5-$Q$8/24)+toGJD(($P1498+R1498*$Q1498)-(2415018.5-$Q$8/24),J1498,O1498)</f>
        <v>#VALUE!</v>
      </c>
      <c r="T1498" s="63" t="e">
        <f aca="false">HA(($P1498+$Q1498*R1498),$J1498,$A$6)</f>
        <v>#VALUE!</v>
      </c>
      <c r="U1498" s="52" t="e">
        <f aca="false">S1498-((3.5+T1498)/24)</f>
        <v>#VALUE!</v>
      </c>
      <c r="V1498" s="9" t="n">
        <f aca="false">R1498+1</f>
        <v>1692</v>
      </c>
      <c r="W1498" s="52" t="e">
        <f aca="false">($P1498+V1498*$Q1498)-(2415018.5-$Q$8/24)+toGJD(($P1498+V1498*$Q1498)-(2415018.5-$Q$8/24),J1498,O1498)</f>
        <v>#VALUE!</v>
      </c>
      <c r="X1498" s="9" t="n">
        <f aca="false">V1498+1</f>
        <v>1693</v>
      </c>
      <c r="Y1498" s="52" t="e">
        <f aca="false">($P1498+X1498*$Q1498)-(2415018.5-$Q$8/24)+toGJD(($P1498+X1498*$Q1498)-(2415018.5-$Q$8/24),J1498,O1498)</f>
        <v>#VALUE!</v>
      </c>
      <c r="Z1498" s="9" t="n">
        <f aca="false">X1498+1</f>
        <v>1694</v>
      </c>
      <c r="AA1498" s="52" t="e">
        <f aca="false">($P1498+Z1498*$Q1498)-(2415018.5-$Q$8/24)+toGJD(($P1498+Z1498*$Q1498)-(2415018.5-$Q$8/24),J1498,O1498)</f>
        <v>#VALUE!</v>
      </c>
      <c r="AB1498" s="9" t="n">
        <f aca="false">Z1498+1</f>
        <v>1695</v>
      </c>
      <c r="AC1498" s="52" t="e">
        <f aca="false">($P1498+AB1498*$Q1498)-(2415018.5-$Q$8/24)+toGJD(($P1498+AB1498*$Q1498)-(2415018.5-$Q$8/24),J1498,O1498)</f>
        <v>#VALUE!</v>
      </c>
      <c r="AD1498" s="10" t="n">
        <v>1484</v>
      </c>
    </row>
    <row r="1499" customFormat="false" ht="13.5" hidden="false" customHeight="false" outlineLevel="0" collapsed="false">
      <c r="A1499" s="60" t="s">
        <v>1961</v>
      </c>
      <c r="B1499" s="2" t="s">
        <v>1959</v>
      </c>
      <c r="C1499" s="3" t="s">
        <v>35</v>
      </c>
      <c r="D1499" s="4" t="n">
        <v>11.5</v>
      </c>
      <c r="F1499" s="5" t="s">
        <v>105</v>
      </c>
      <c r="G1499" s="5" t="n">
        <v>14</v>
      </c>
      <c r="H1499" s="5" t="n">
        <v>52</v>
      </c>
      <c r="I1499" s="5" t="n">
        <v>16.3</v>
      </c>
      <c r="J1499" s="61" t="n">
        <v>14.8711944444444</v>
      </c>
      <c r="K1499" s="3" t="s">
        <v>135</v>
      </c>
      <c r="L1499" s="5" t="n">
        <v>51</v>
      </c>
      <c r="M1499" s="5" t="n">
        <v>25</v>
      </c>
      <c r="N1499" s="5" t="n">
        <v>23</v>
      </c>
      <c r="O1499" s="62" t="n">
        <v>-51.4230555555556</v>
      </c>
      <c r="P1499" s="6" t="n">
        <v>2452500.0763</v>
      </c>
      <c r="Q1499" s="7" t="n">
        <v>0.3813981</v>
      </c>
      <c r="R1499" s="9" t="n">
        <f aca="true">INT((NOW()+(2415018.5-$Q$8/24)-P1499)/Q1499)+1</f>
        <v>22948</v>
      </c>
      <c r="S1499" s="52" t="e">
        <f aca="false">($P1499+R1499*$Q1499)-(2415018.5-$Q$8/24)+toGJD(($P1499+R1499*$Q1499)-(2415018.5-$Q$8/24),J1499,O1499)</f>
        <v>#VALUE!</v>
      </c>
      <c r="T1499" s="63" t="e">
        <f aca="false">HA(($P1499+$Q1499*R1499),$J1499,$A$6)</f>
        <v>#VALUE!</v>
      </c>
      <c r="U1499" s="52" t="e">
        <f aca="false">S1499-((3.5+T1499)/24)</f>
        <v>#VALUE!</v>
      </c>
      <c r="V1499" s="9" t="n">
        <f aca="false">R1499+1</f>
        <v>22949</v>
      </c>
      <c r="W1499" s="52" t="e">
        <f aca="false">($P1499+V1499*$Q1499)-(2415018.5-$Q$8/24)+toGJD(($P1499+V1499*$Q1499)-(2415018.5-$Q$8/24),J1499,O1499)</f>
        <v>#VALUE!</v>
      </c>
      <c r="X1499" s="9" t="n">
        <f aca="false">V1499+1</f>
        <v>22950</v>
      </c>
      <c r="Y1499" s="52" t="e">
        <f aca="false">($P1499+X1499*$Q1499)-(2415018.5-$Q$8/24)+toGJD(($P1499+X1499*$Q1499)-(2415018.5-$Q$8/24),J1499,O1499)</f>
        <v>#VALUE!</v>
      </c>
      <c r="Z1499" s="9" t="n">
        <f aca="false">X1499+1</f>
        <v>22951</v>
      </c>
      <c r="AA1499" s="52" t="e">
        <f aca="false">($P1499+Z1499*$Q1499)-(2415018.5-$Q$8/24)+toGJD(($P1499+Z1499*$Q1499)-(2415018.5-$Q$8/24),J1499,O1499)</f>
        <v>#VALUE!</v>
      </c>
      <c r="AB1499" s="9" t="n">
        <f aca="false">Z1499+1</f>
        <v>22952</v>
      </c>
      <c r="AC1499" s="52" t="e">
        <f aca="false">($P1499+AB1499*$Q1499)-(2415018.5-$Q$8/24)+toGJD(($P1499+AB1499*$Q1499)-(2415018.5-$Q$8/24),J1499,O1499)</f>
        <v>#VALUE!</v>
      </c>
      <c r="AD1499" s="10" t="n">
        <v>1485</v>
      </c>
    </row>
    <row r="1500" customFormat="false" ht="13.5" hidden="false" customHeight="false" outlineLevel="0" collapsed="false">
      <c r="A1500" s="60" t="s">
        <v>1962</v>
      </c>
      <c r="B1500" s="2" t="s">
        <v>1959</v>
      </c>
      <c r="C1500" s="3" t="s">
        <v>35</v>
      </c>
      <c r="D1500" s="4" t="n">
        <v>9.7</v>
      </c>
      <c r="E1500" s="5" t="s">
        <v>334</v>
      </c>
      <c r="F1500" s="5" t="s">
        <v>391</v>
      </c>
      <c r="G1500" s="5" t="n">
        <v>14</v>
      </c>
      <c r="H1500" s="5" t="n">
        <v>59</v>
      </c>
      <c r="I1500" s="5" t="n">
        <v>52.7</v>
      </c>
      <c r="J1500" s="61" t="n">
        <v>14.9979722222222</v>
      </c>
      <c r="K1500" s="3" t="s">
        <v>135</v>
      </c>
      <c r="L1500" s="5" t="n">
        <v>42</v>
      </c>
      <c r="M1500" s="5" t="n">
        <v>58</v>
      </c>
      <c r="N1500" s="5" t="n">
        <v>59</v>
      </c>
      <c r="O1500" s="62" t="n">
        <v>-42.9830555555556</v>
      </c>
      <c r="P1500" s="6" t="n">
        <v>2452500.412</v>
      </c>
      <c r="Q1500" s="7" t="n">
        <v>0.4700802</v>
      </c>
      <c r="R1500" s="9" t="n">
        <f aca="true">INT((NOW()+(2415018.5-$Q$8/24)-P1500)/Q1500)+1</f>
        <v>18618</v>
      </c>
      <c r="S1500" s="52" t="e">
        <f aca="false">($P1500+R1500*$Q1500)-(2415018.5-$Q$8/24)+toGJD(($P1500+R1500*$Q1500)-(2415018.5-$Q$8/24),J1500,O1500)</f>
        <v>#VALUE!</v>
      </c>
      <c r="T1500" s="63" t="e">
        <f aca="false">HA(($P1500+$Q1500*R1500),$J1500,$A$6)</f>
        <v>#VALUE!</v>
      </c>
      <c r="U1500" s="52" t="e">
        <f aca="false">S1500-((3.5+T1500)/24)</f>
        <v>#VALUE!</v>
      </c>
      <c r="V1500" s="9" t="n">
        <f aca="false">R1500+1</f>
        <v>18619</v>
      </c>
      <c r="W1500" s="52" t="e">
        <f aca="false">($P1500+V1500*$Q1500)-(2415018.5-$Q$8/24)+toGJD(($P1500+V1500*$Q1500)-(2415018.5-$Q$8/24),J1500,O1500)</f>
        <v>#VALUE!</v>
      </c>
      <c r="X1500" s="9" t="n">
        <f aca="false">V1500+1</f>
        <v>18620</v>
      </c>
      <c r="Y1500" s="52" t="e">
        <f aca="false">($P1500+X1500*$Q1500)-(2415018.5-$Q$8/24)+toGJD(($P1500+X1500*$Q1500)-(2415018.5-$Q$8/24),J1500,O1500)</f>
        <v>#VALUE!</v>
      </c>
      <c r="Z1500" s="9" t="n">
        <f aca="false">X1500+1</f>
        <v>18621</v>
      </c>
      <c r="AA1500" s="52" t="e">
        <f aca="false">($P1500+Z1500*$Q1500)-(2415018.5-$Q$8/24)+toGJD(($P1500+Z1500*$Q1500)-(2415018.5-$Q$8/24),J1500,O1500)</f>
        <v>#VALUE!</v>
      </c>
      <c r="AB1500" s="9" t="n">
        <f aca="false">Z1500+1</f>
        <v>18622</v>
      </c>
      <c r="AC1500" s="52" t="e">
        <f aca="false">($P1500+AB1500*$Q1500)-(2415018.5-$Q$8/24)+toGJD(($P1500+AB1500*$Q1500)-(2415018.5-$Q$8/24),J1500,O1500)</f>
        <v>#VALUE!</v>
      </c>
      <c r="AD1500" s="10" t="n">
        <v>1486</v>
      </c>
    </row>
    <row r="1501" customFormat="false" ht="13.5" hidden="false" customHeight="false" outlineLevel="0" collapsed="false">
      <c r="A1501" s="60" t="s">
        <v>1963</v>
      </c>
      <c r="B1501" s="2" t="s">
        <v>1959</v>
      </c>
      <c r="C1501" s="3" t="s">
        <v>35</v>
      </c>
      <c r="D1501" s="4" t="n">
        <v>9.4</v>
      </c>
      <c r="E1501" s="5" t="s">
        <v>1964</v>
      </c>
      <c r="F1501" s="5" t="s">
        <v>120</v>
      </c>
      <c r="G1501" s="5" t="n">
        <v>14</v>
      </c>
      <c r="H1501" s="5" t="n">
        <v>32</v>
      </c>
      <c r="I1501" s="5" t="n">
        <v>33.2</v>
      </c>
      <c r="J1501" s="61" t="n">
        <v>14.5425555555556</v>
      </c>
      <c r="K1501" s="3" t="s">
        <v>135</v>
      </c>
      <c r="L1501" s="5" t="n">
        <v>53</v>
      </c>
      <c r="M1501" s="5" t="n">
        <v>41</v>
      </c>
      <c r="N1501" s="5" t="n">
        <v>36</v>
      </c>
      <c r="O1501" s="62" t="n">
        <v>-53.6933333333333</v>
      </c>
      <c r="P1501" s="6" t="n">
        <v>2452500.08</v>
      </c>
      <c r="Q1501" s="7" t="n">
        <v>4.534625</v>
      </c>
      <c r="R1501" s="9" t="n">
        <f aca="true">INT((NOW()+(2415018.5-$Q$8/24)-P1501)/Q1501)+1</f>
        <v>1931</v>
      </c>
      <c r="S1501" s="52" t="e">
        <f aca="false">($P1501+R1501*$Q1501)-(2415018.5-$Q$8/24)+toGJD(($P1501+R1501*$Q1501)-(2415018.5-$Q$8/24),J1501,O1501)</f>
        <v>#VALUE!</v>
      </c>
      <c r="T1501" s="63" t="e">
        <f aca="false">HA(($P1501+$Q1501*R1501),$J1501,$A$6)</f>
        <v>#VALUE!</v>
      </c>
      <c r="U1501" s="52" t="e">
        <f aca="false">S1501-((3.5+T1501)/24)</f>
        <v>#VALUE!</v>
      </c>
      <c r="V1501" s="9" t="n">
        <f aca="false">R1501+1</f>
        <v>1932</v>
      </c>
      <c r="W1501" s="52" t="e">
        <f aca="false">($P1501+V1501*$Q1501)-(2415018.5-$Q$8/24)+toGJD(($P1501+V1501*$Q1501)-(2415018.5-$Q$8/24),J1501,O1501)</f>
        <v>#VALUE!</v>
      </c>
      <c r="X1501" s="9" t="n">
        <f aca="false">V1501+1</f>
        <v>1933</v>
      </c>
      <c r="Y1501" s="52" t="e">
        <f aca="false">($P1501+X1501*$Q1501)-(2415018.5-$Q$8/24)+toGJD(($P1501+X1501*$Q1501)-(2415018.5-$Q$8/24),J1501,O1501)</f>
        <v>#VALUE!</v>
      </c>
      <c r="Z1501" s="9" t="n">
        <f aca="false">X1501+1</f>
        <v>1934</v>
      </c>
      <c r="AA1501" s="52" t="e">
        <f aca="false">($P1501+Z1501*$Q1501)-(2415018.5-$Q$8/24)+toGJD(($P1501+Z1501*$Q1501)-(2415018.5-$Q$8/24),J1501,O1501)</f>
        <v>#VALUE!</v>
      </c>
      <c r="AB1501" s="9" t="n">
        <f aca="false">Z1501+1</f>
        <v>1935</v>
      </c>
      <c r="AC1501" s="52" t="e">
        <f aca="false">($P1501+AB1501*$Q1501)-(2415018.5-$Q$8/24)+toGJD(($P1501+AB1501*$Q1501)-(2415018.5-$Q$8/24),J1501,O1501)</f>
        <v>#VALUE!</v>
      </c>
      <c r="AD1501" s="10" t="n">
        <v>1487</v>
      </c>
    </row>
    <row r="1502" customFormat="false" ht="13.5" hidden="false" customHeight="false" outlineLevel="0" collapsed="false">
      <c r="A1502" s="60" t="s">
        <v>1965</v>
      </c>
      <c r="B1502" s="2" t="s">
        <v>1959</v>
      </c>
      <c r="C1502" s="3" t="s">
        <v>40</v>
      </c>
      <c r="D1502" s="4" t="n">
        <v>5.49</v>
      </c>
      <c r="E1502" s="5" t="s">
        <v>404</v>
      </c>
      <c r="F1502" s="5" t="s">
        <v>71</v>
      </c>
      <c r="G1502" s="5" t="n">
        <v>15</v>
      </c>
      <c r="H1502" s="5" t="n">
        <v>18</v>
      </c>
      <c r="I1502" s="5" t="n">
        <v>56.4</v>
      </c>
      <c r="J1502" s="61" t="n">
        <v>15.3156666666667</v>
      </c>
      <c r="K1502" s="3" t="s">
        <v>135</v>
      </c>
      <c r="L1502" s="5" t="n">
        <v>40</v>
      </c>
      <c r="M1502" s="5" t="n">
        <v>47</v>
      </c>
      <c r="N1502" s="5" t="n">
        <v>18</v>
      </c>
      <c r="O1502" s="62" t="n">
        <v>-40.7883333333333</v>
      </c>
      <c r="P1502" s="6" t="n">
        <v>2452501.301</v>
      </c>
      <c r="Q1502" s="7" t="n">
        <v>1.8496256</v>
      </c>
      <c r="R1502" s="9" t="n">
        <f aca="true">INT((NOW()+(2415018.5-$Q$8/24)-P1502)/Q1502)+1</f>
        <v>4732</v>
      </c>
      <c r="S1502" s="52" t="e">
        <f aca="false">($P1502+R1502*$Q1502)-(2415018.5-$Q$8/24)+toGJD(($P1502+R1502*$Q1502)-(2415018.5-$Q$8/24),J1502,O1502)</f>
        <v>#VALUE!</v>
      </c>
      <c r="T1502" s="63" t="e">
        <f aca="false">HA(($P1502+$Q1502*R1502),$J1502,$A$6)</f>
        <v>#VALUE!</v>
      </c>
      <c r="U1502" s="52" t="e">
        <f aca="false">S1502-((3.5+T1502)/24)</f>
        <v>#VALUE!</v>
      </c>
      <c r="V1502" s="9" t="n">
        <f aca="false">R1502+1</f>
        <v>4733</v>
      </c>
      <c r="W1502" s="52" t="e">
        <f aca="false">($P1502+V1502*$Q1502)-(2415018.5-$Q$8/24)+toGJD(($P1502+V1502*$Q1502)-(2415018.5-$Q$8/24),J1502,O1502)</f>
        <v>#VALUE!</v>
      </c>
      <c r="X1502" s="9" t="n">
        <f aca="false">V1502+1</f>
        <v>4734</v>
      </c>
      <c r="Y1502" s="52" t="e">
        <f aca="false">($P1502+X1502*$Q1502)-(2415018.5-$Q$8/24)+toGJD(($P1502+X1502*$Q1502)-(2415018.5-$Q$8/24),J1502,O1502)</f>
        <v>#VALUE!</v>
      </c>
      <c r="Z1502" s="9" t="n">
        <f aca="false">X1502+1</f>
        <v>4735</v>
      </c>
      <c r="AA1502" s="52" t="e">
        <f aca="false">($P1502+Z1502*$Q1502)-(2415018.5-$Q$8/24)+toGJD(($P1502+Z1502*$Q1502)-(2415018.5-$Q$8/24),J1502,O1502)</f>
        <v>#VALUE!</v>
      </c>
      <c r="AB1502" s="9" t="n">
        <f aca="false">Z1502+1</f>
        <v>4736</v>
      </c>
      <c r="AC1502" s="52" t="e">
        <f aca="false">($P1502+AB1502*$Q1502)-(2415018.5-$Q$8/24)+toGJD(($P1502+AB1502*$Q1502)-(2415018.5-$Q$8/24),J1502,O1502)</f>
        <v>#VALUE!</v>
      </c>
      <c r="AD1502" s="10" t="n">
        <v>1488</v>
      </c>
    </row>
    <row r="1503" customFormat="false" ht="13.5" hidden="false" customHeight="false" outlineLevel="0" collapsed="false">
      <c r="A1503" s="60" t="s">
        <v>1965</v>
      </c>
      <c r="B1503" s="2" t="s">
        <v>1959</v>
      </c>
      <c r="C1503" s="3" t="s">
        <v>121</v>
      </c>
      <c r="D1503" s="4" t="n">
        <v>5.49</v>
      </c>
      <c r="E1503" s="5" t="s">
        <v>404</v>
      </c>
      <c r="F1503" s="5" t="s">
        <v>71</v>
      </c>
      <c r="G1503" s="5" t="n">
        <v>15</v>
      </c>
      <c r="H1503" s="5" t="n">
        <v>18</v>
      </c>
      <c r="I1503" s="5" t="n">
        <v>56.4</v>
      </c>
      <c r="J1503" s="61" t="n">
        <v>15.3156666666667</v>
      </c>
      <c r="K1503" s="3" t="s">
        <v>135</v>
      </c>
      <c r="L1503" s="5" t="n">
        <v>40</v>
      </c>
      <c r="M1503" s="5" t="n">
        <v>47</v>
      </c>
      <c r="N1503" s="5" t="n">
        <v>18</v>
      </c>
      <c r="O1503" s="62" t="n">
        <v>-40.7883333333333</v>
      </c>
      <c r="P1503" s="6" t="n">
        <v>2452502.043</v>
      </c>
      <c r="Q1503" s="7" t="n">
        <v>1.8495688</v>
      </c>
      <c r="R1503" s="9" t="n">
        <f aca="true">INT((NOW()+(2415018.5-$Q$8/24)-P1503)/Q1503)+1</f>
        <v>4731</v>
      </c>
      <c r="S1503" s="52" t="e">
        <f aca="false">($P1503+R1503*$Q1503)-(2415018.5-$Q$8/24)+toGJD(($P1503+R1503*$Q1503)-(2415018.5-$Q$8/24),J1503,O1503)</f>
        <v>#VALUE!</v>
      </c>
      <c r="T1503" s="63" t="e">
        <f aca="false">HA(($P1503+$Q1503*R1503),$J1503,$A$6)</f>
        <v>#VALUE!</v>
      </c>
      <c r="U1503" s="52" t="e">
        <f aca="false">S1503-((3.5+T1503)/24)</f>
        <v>#VALUE!</v>
      </c>
      <c r="V1503" s="9" t="n">
        <f aca="false">R1503+1</f>
        <v>4732</v>
      </c>
      <c r="W1503" s="52" t="e">
        <f aca="false">($P1503+V1503*$Q1503)-(2415018.5-$Q$8/24)+toGJD(($P1503+V1503*$Q1503)-(2415018.5-$Q$8/24),J1503,O1503)</f>
        <v>#VALUE!</v>
      </c>
      <c r="X1503" s="9" t="n">
        <f aca="false">V1503+1</f>
        <v>4733</v>
      </c>
      <c r="Y1503" s="52" t="e">
        <f aca="false">($P1503+X1503*$Q1503)-(2415018.5-$Q$8/24)+toGJD(($P1503+X1503*$Q1503)-(2415018.5-$Q$8/24),J1503,O1503)</f>
        <v>#VALUE!</v>
      </c>
      <c r="Z1503" s="9" t="n">
        <f aca="false">X1503+1</f>
        <v>4734</v>
      </c>
      <c r="AA1503" s="52" t="e">
        <f aca="false">($P1503+Z1503*$Q1503)-(2415018.5-$Q$8/24)+toGJD(($P1503+Z1503*$Q1503)-(2415018.5-$Q$8/24),J1503,O1503)</f>
        <v>#VALUE!</v>
      </c>
      <c r="AB1503" s="9" t="n">
        <f aca="false">Z1503+1</f>
        <v>4735</v>
      </c>
      <c r="AC1503" s="52" t="e">
        <f aca="false">($P1503+AB1503*$Q1503)-(2415018.5-$Q$8/24)+toGJD(($P1503+AB1503*$Q1503)-(2415018.5-$Q$8/24),J1503,O1503)</f>
        <v>#VALUE!</v>
      </c>
      <c r="AD1503" s="10" t="n">
        <v>1489</v>
      </c>
    </row>
    <row r="1504" customFormat="false" ht="13.5" hidden="false" customHeight="false" outlineLevel="0" collapsed="false">
      <c r="A1504" s="60" t="s">
        <v>1966</v>
      </c>
      <c r="B1504" s="2" t="s">
        <v>1967</v>
      </c>
      <c r="C1504" s="3" t="s">
        <v>40</v>
      </c>
      <c r="D1504" s="4" t="n">
        <v>5.52</v>
      </c>
      <c r="E1504" s="5" t="s">
        <v>1968</v>
      </c>
      <c r="F1504" s="5" t="s">
        <v>73</v>
      </c>
      <c r="G1504" s="5" t="n">
        <v>6</v>
      </c>
      <c r="H1504" s="5" t="n">
        <v>26</v>
      </c>
      <c r="I1504" s="5" t="n">
        <v>25.8</v>
      </c>
      <c r="J1504" s="61" t="n">
        <v>6.4405</v>
      </c>
      <c r="K1504" s="3" t="s">
        <v>38</v>
      </c>
      <c r="L1504" s="5" t="n">
        <v>56</v>
      </c>
      <c r="M1504" s="5" t="n">
        <v>17</v>
      </c>
      <c r="N1504" s="5" t="n">
        <v>6</v>
      </c>
      <c r="O1504" s="62" t="n">
        <v>56.285</v>
      </c>
      <c r="P1504" s="6" t="n">
        <v>2452506.982</v>
      </c>
      <c r="Q1504" s="7" t="n">
        <v>9.945079</v>
      </c>
      <c r="R1504" s="9" t="n">
        <f aca="true">INT((NOW()+(2415018.5-$Q$8/24)-P1504)/Q1504)+1</f>
        <v>880</v>
      </c>
      <c r="S1504" s="52" t="e">
        <f aca="false">($P1504+R1504*$Q1504)-(2415018.5-$Q$8/24)+toGJD(($P1504+R1504*$Q1504)-(2415018.5-$Q$8/24),J1504,O1504)</f>
        <v>#VALUE!</v>
      </c>
      <c r="T1504" s="63" t="e">
        <f aca="false">HA(($P1504+$Q1504*R1504),$J1504,$A$6)</f>
        <v>#VALUE!</v>
      </c>
      <c r="U1504" s="52" t="e">
        <f aca="false">S1504-((3.5+T1504)/24)</f>
        <v>#VALUE!</v>
      </c>
      <c r="V1504" s="9" t="n">
        <f aca="false">R1504+1</f>
        <v>881</v>
      </c>
      <c r="W1504" s="52" t="e">
        <f aca="false">($P1504+V1504*$Q1504)-(2415018.5-$Q$8/24)+toGJD(($P1504+V1504*$Q1504)-(2415018.5-$Q$8/24),J1504,O1504)</f>
        <v>#VALUE!</v>
      </c>
      <c r="X1504" s="9" t="n">
        <f aca="false">V1504+1</f>
        <v>882</v>
      </c>
      <c r="Y1504" s="52" t="e">
        <f aca="false">($P1504+X1504*$Q1504)-(2415018.5-$Q$8/24)+toGJD(($P1504+X1504*$Q1504)-(2415018.5-$Q$8/24),J1504,O1504)</f>
        <v>#VALUE!</v>
      </c>
      <c r="Z1504" s="9" t="n">
        <f aca="false">X1504+1</f>
        <v>883</v>
      </c>
      <c r="AA1504" s="52" t="e">
        <f aca="false">($P1504+Z1504*$Q1504)-(2415018.5-$Q$8/24)+toGJD(($P1504+Z1504*$Q1504)-(2415018.5-$Q$8/24),J1504,O1504)</f>
        <v>#VALUE!</v>
      </c>
      <c r="AB1504" s="9" t="n">
        <f aca="false">Z1504+1</f>
        <v>884</v>
      </c>
      <c r="AC1504" s="52" t="e">
        <f aca="false">($P1504+AB1504*$Q1504)-(2415018.5-$Q$8/24)+toGJD(($P1504+AB1504*$Q1504)-(2415018.5-$Q$8/24),J1504,O1504)</f>
        <v>#VALUE!</v>
      </c>
      <c r="AD1504" s="10" t="n">
        <v>1490</v>
      </c>
    </row>
    <row r="1505" customFormat="false" ht="13.5" hidden="false" customHeight="false" outlineLevel="0" collapsed="false">
      <c r="A1505" s="60" t="s">
        <v>1966</v>
      </c>
      <c r="B1505" s="2" t="s">
        <v>1967</v>
      </c>
      <c r="C1505" s="3" t="s">
        <v>121</v>
      </c>
      <c r="D1505" s="4" t="n">
        <v>5.52</v>
      </c>
      <c r="E1505" s="5" t="s">
        <v>1968</v>
      </c>
      <c r="F1505" s="5" t="s">
        <v>73</v>
      </c>
      <c r="G1505" s="5" t="n">
        <v>6</v>
      </c>
      <c r="H1505" s="5" t="n">
        <v>26</v>
      </c>
      <c r="I1505" s="5" t="n">
        <v>25.8</v>
      </c>
      <c r="J1505" s="61" t="n">
        <v>6.4405</v>
      </c>
      <c r="K1505" s="3" t="s">
        <v>38</v>
      </c>
      <c r="L1505" s="5" t="n">
        <v>56</v>
      </c>
      <c r="M1505" s="5" t="n">
        <v>17</v>
      </c>
      <c r="N1505" s="5" t="n">
        <v>6</v>
      </c>
      <c r="O1505" s="62" t="n">
        <v>56.285</v>
      </c>
      <c r="P1505" s="6" t="n">
        <v>2452511.4529</v>
      </c>
      <c r="Q1505" s="7" t="n">
        <v>9.945075</v>
      </c>
      <c r="R1505" s="9" t="n">
        <f aca="true">INT((NOW()+(2415018.5-$Q$8/24)-P1505)/Q1505)+1</f>
        <v>879</v>
      </c>
      <c r="S1505" s="52" t="e">
        <f aca="false">($P1505+R1505*$Q1505)-(2415018.5-$Q$8/24)+toGJD(($P1505+R1505*$Q1505)-(2415018.5-$Q$8/24),J1505,O1505)</f>
        <v>#VALUE!</v>
      </c>
      <c r="T1505" s="63" t="e">
        <f aca="false">HA(($P1505+$Q1505*R1505),$J1505,$A$6)</f>
        <v>#VALUE!</v>
      </c>
      <c r="U1505" s="52" t="e">
        <f aca="false">S1505-((3.5+T1505)/24)</f>
        <v>#VALUE!</v>
      </c>
      <c r="V1505" s="9" t="n">
        <f aca="false">R1505+1</f>
        <v>880</v>
      </c>
      <c r="W1505" s="52" t="e">
        <f aca="false">($P1505+V1505*$Q1505)-(2415018.5-$Q$8/24)+toGJD(($P1505+V1505*$Q1505)-(2415018.5-$Q$8/24),J1505,O1505)</f>
        <v>#VALUE!</v>
      </c>
      <c r="X1505" s="9" t="n">
        <f aca="false">V1505+1</f>
        <v>881</v>
      </c>
      <c r="Y1505" s="52" t="e">
        <f aca="false">($P1505+X1505*$Q1505)-(2415018.5-$Q$8/24)+toGJD(($P1505+X1505*$Q1505)-(2415018.5-$Q$8/24),J1505,O1505)</f>
        <v>#VALUE!</v>
      </c>
      <c r="Z1505" s="9" t="n">
        <f aca="false">X1505+1</f>
        <v>882</v>
      </c>
      <c r="AA1505" s="52" t="e">
        <f aca="false">($P1505+Z1505*$Q1505)-(2415018.5-$Q$8/24)+toGJD(($P1505+Z1505*$Q1505)-(2415018.5-$Q$8/24),J1505,O1505)</f>
        <v>#VALUE!</v>
      </c>
      <c r="AB1505" s="9" t="n">
        <f aca="false">Z1505+1</f>
        <v>883</v>
      </c>
      <c r="AC1505" s="52" t="e">
        <f aca="false">($P1505+AB1505*$Q1505)-(2415018.5-$Q$8/24)+toGJD(($P1505+AB1505*$Q1505)-(2415018.5-$Q$8/24),J1505,O1505)</f>
        <v>#VALUE!</v>
      </c>
      <c r="AD1505" s="10" t="n">
        <v>1491</v>
      </c>
    </row>
    <row r="1506" customFormat="false" ht="13.5" hidden="false" customHeight="false" outlineLevel="0" collapsed="false">
      <c r="A1506" s="60" t="s">
        <v>1969</v>
      </c>
      <c r="B1506" s="2" t="s">
        <v>1967</v>
      </c>
      <c r="C1506" s="3" t="s">
        <v>40</v>
      </c>
      <c r="D1506" s="4" t="n">
        <v>13</v>
      </c>
      <c r="F1506" s="5" t="s">
        <v>48</v>
      </c>
      <c r="G1506" s="5" t="n">
        <v>6</v>
      </c>
      <c r="H1506" s="5" t="n">
        <v>56</v>
      </c>
      <c r="I1506" s="5" t="n">
        <v>11.4</v>
      </c>
      <c r="J1506" s="61" t="n">
        <v>6.9365</v>
      </c>
      <c r="K1506" s="3" t="s">
        <v>38</v>
      </c>
      <c r="L1506" s="5" t="n">
        <v>50</v>
      </c>
      <c r="M1506" s="5" t="n">
        <v>51</v>
      </c>
      <c r="N1506" s="5" t="n">
        <v>45</v>
      </c>
      <c r="O1506" s="62" t="n">
        <v>50.8625</v>
      </c>
      <c r="P1506" s="6" t="n">
        <v>2452501.1336</v>
      </c>
      <c r="Q1506" s="7" t="n">
        <v>2.3076462</v>
      </c>
      <c r="R1506" s="9" t="n">
        <f aca="true">INT((NOW()+(2415018.5-$Q$8/24)-P1506)/Q1506)+1</f>
        <v>3793</v>
      </c>
      <c r="S1506" s="52" t="e">
        <f aca="false">($P1506+R1506*$Q1506)-(2415018.5-$Q$8/24)+toGJD(($P1506+R1506*$Q1506)-(2415018.5-$Q$8/24),J1506,O1506)</f>
        <v>#VALUE!</v>
      </c>
      <c r="T1506" s="63" t="e">
        <f aca="false">HA(($P1506+$Q1506*R1506),$J1506,$A$6)</f>
        <v>#VALUE!</v>
      </c>
      <c r="U1506" s="52" t="e">
        <f aca="false">S1506-((3.5+T1506)/24)</f>
        <v>#VALUE!</v>
      </c>
      <c r="V1506" s="9" t="n">
        <f aca="false">R1506+1</f>
        <v>3794</v>
      </c>
      <c r="W1506" s="52" t="e">
        <f aca="false">($P1506+V1506*$Q1506)-(2415018.5-$Q$8/24)+toGJD(($P1506+V1506*$Q1506)-(2415018.5-$Q$8/24),J1506,O1506)</f>
        <v>#VALUE!</v>
      </c>
      <c r="X1506" s="9" t="n">
        <f aca="false">V1506+1</f>
        <v>3795</v>
      </c>
      <c r="Y1506" s="52" t="e">
        <f aca="false">($P1506+X1506*$Q1506)-(2415018.5-$Q$8/24)+toGJD(($P1506+X1506*$Q1506)-(2415018.5-$Q$8/24),J1506,O1506)</f>
        <v>#VALUE!</v>
      </c>
      <c r="Z1506" s="9" t="n">
        <f aca="false">X1506+1</f>
        <v>3796</v>
      </c>
      <c r="AA1506" s="52" t="e">
        <f aca="false">($P1506+Z1506*$Q1506)-(2415018.5-$Q$8/24)+toGJD(($P1506+Z1506*$Q1506)-(2415018.5-$Q$8/24),J1506,O1506)</f>
        <v>#VALUE!</v>
      </c>
      <c r="AB1506" s="9" t="n">
        <f aca="false">Z1506+1</f>
        <v>3797</v>
      </c>
      <c r="AC1506" s="52" t="e">
        <f aca="false">($P1506+AB1506*$Q1506)-(2415018.5-$Q$8/24)+toGJD(($P1506+AB1506*$Q1506)-(2415018.5-$Q$8/24),J1506,O1506)</f>
        <v>#VALUE!</v>
      </c>
      <c r="AD1506" s="10" t="n">
        <v>1492</v>
      </c>
    </row>
    <row r="1507" customFormat="false" ht="13.5" hidden="false" customHeight="false" outlineLevel="0" collapsed="false">
      <c r="A1507" s="60" t="s">
        <v>1970</v>
      </c>
      <c r="B1507" s="2" t="s">
        <v>1967</v>
      </c>
      <c r="C1507" s="3" t="s">
        <v>40</v>
      </c>
      <c r="D1507" s="4" t="n">
        <v>11.4</v>
      </c>
      <c r="F1507" s="5" t="s">
        <v>48</v>
      </c>
      <c r="G1507" s="5" t="n">
        <v>8</v>
      </c>
      <c r="H1507" s="5" t="n">
        <v>55</v>
      </c>
      <c r="I1507" s="5" t="n">
        <v>13.6</v>
      </c>
      <c r="J1507" s="61" t="n">
        <v>8.92044444444444</v>
      </c>
      <c r="K1507" s="3" t="s">
        <v>38</v>
      </c>
      <c r="L1507" s="5" t="n">
        <v>46</v>
      </c>
      <c r="M1507" s="5" t="n">
        <v>27</v>
      </c>
      <c r="N1507" s="5" t="n">
        <v>43</v>
      </c>
      <c r="O1507" s="62" t="n">
        <v>46.4619444444445</v>
      </c>
      <c r="P1507" s="6" t="n">
        <v>2452500.389</v>
      </c>
      <c r="Q1507" s="7" t="n">
        <v>1.434981</v>
      </c>
      <c r="R1507" s="9" t="n">
        <f aca="true">INT((NOW()+(2415018.5-$Q$8/24)-P1507)/Q1507)+1</f>
        <v>6099</v>
      </c>
      <c r="S1507" s="52" t="e">
        <f aca="false">($P1507+R1507*$Q1507)-(2415018.5-$Q$8/24)+toGJD(($P1507+R1507*$Q1507)-(2415018.5-$Q$8/24),J1507,O1507)</f>
        <v>#VALUE!</v>
      </c>
      <c r="T1507" s="63" t="e">
        <f aca="false">HA(($P1507+$Q1507*R1507),$J1507,$A$6)</f>
        <v>#VALUE!</v>
      </c>
      <c r="U1507" s="52" t="e">
        <f aca="false">S1507-((3.5+T1507)/24)</f>
        <v>#VALUE!</v>
      </c>
      <c r="V1507" s="9" t="n">
        <f aca="false">R1507+1</f>
        <v>6100</v>
      </c>
      <c r="W1507" s="52" t="e">
        <f aca="false">($P1507+V1507*$Q1507)-(2415018.5-$Q$8/24)+toGJD(($P1507+V1507*$Q1507)-(2415018.5-$Q$8/24),J1507,O1507)</f>
        <v>#VALUE!</v>
      </c>
      <c r="X1507" s="9" t="n">
        <f aca="false">V1507+1</f>
        <v>6101</v>
      </c>
      <c r="Y1507" s="52" t="e">
        <f aca="false">($P1507+X1507*$Q1507)-(2415018.5-$Q$8/24)+toGJD(($P1507+X1507*$Q1507)-(2415018.5-$Q$8/24),J1507,O1507)</f>
        <v>#VALUE!</v>
      </c>
      <c r="Z1507" s="9" t="n">
        <f aca="false">X1507+1</f>
        <v>6102</v>
      </c>
      <c r="AA1507" s="52" t="e">
        <f aca="false">($P1507+Z1507*$Q1507)-(2415018.5-$Q$8/24)+toGJD(($P1507+Z1507*$Q1507)-(2415018.5-$Q$8/24),J1507,O1507)</f>
        <v>#VALUE!</v>
      </c>
      <c r="AB1507" s="9" t="n">
        <f aca="false">Z1507+1</f>
        <v>6103</v>
      </c>
      <c r="AC1507" s="52" t="e">
        <f aca="false">($P1507+AB1507*$Q1507)-(2415018.5-$Q$8/24)+toGJD(($P1507+AB1507*$Q1507)-(2415018.5-$Q$8/24),J1507,O1507)</f>
        <v>#VALUE!</v>
      </c>
      <c r="AD1507" s="10" t="n">
        <v>1493</v>
      </c>
    </row>
    <row r="1508" customFormat="false" ht="13.5" hidden="false" customHeight="false" outlineLevel="0" collapsed="false">
      <c r="A1508" s="60" t="s">
        <v>1971</v>
      </c>
      <c r="B1508" s="2" t="s">
        <v>1967</v>
      </c>
      <c r="C1508" s="3" t="s">
        <v>40</v>
      </c>
      <c r="D1508" s="4" t="n">
        <v>10.6</v>
      </c>
      <c r="E1508" s="5" t="s">
        <v>210</v>
      </c>
      <c r="F1508" s="5" t="s">
        <v>80</v>
      </c>
      <c r="G1508" s="5" t="n">
        <v>9</v>
      </c>
      <c r="H1508" s="5" t="n">
        <v>36</v>
      </c>
      <c r="I1508" s="5" t="n">
        <v>6.8</v>
      </c>
      <c r="J1508" s="61" t="n">
        <v>9.60188888888889</v>
      </c>
      <c r="K1508" s="3" t="s">
        <v>38</v>
      </c>
      <c r="L1508" s="5" t="n">
        <v>41</v>
      </c>
      <c r="M1508" s="5" t="n">
        <v>18</v>
      </c>
      <c r="N1508" s="5" t="n">
        <v>31</v>
      </c>
      <c r="O1508" s="62" t="n">
        <v>41.3086111111111</v>
      </c>
      <c r="P1508" s="6" t="n">
        <v>2452500.621</v>
      </c>
      <c r="Q1508" s="7" t="n">
        <v>1.146907</v>
      </c>
      <c r="R1508" s="9" t="n">
        <f aca="true">INT((NOW()+(2415018.5-$Q$8/24)-P1508)/Q1508)+1</f>
        <v>7631</v>
      </c>
      <c r="S1508" s="52" t="e">
        <f aca="false">($P1508+R1508*$Q1508)-(2415018.5-$Q$8/24)+toGJD(($P1508+R1508*$Q1508)-(2415018.5-$Q$8/24),J1508,O1508)</f>
        <v>#VALUE!</v>
      </c>
      <c r="T1508" s="63" t="e">
        <f aca="false">HA(($P1508+$Q1508*R1508),$J1508,$A$6)</f>
        <v>#VALUE!</v>
      </c>
      <c r="U1508" s="52" t="e">
        <f aca="false">S1508-((3.5+T1508)/24)</f>
        <v>#VALUE!</v>
      </c>
      <c r="V1508" s="9" t="n">
        <f aca="false">R1508+1</f>
        <v>7632</v>
      </c>
      <c r="W1508" s="52" t="e">
        <f aca="false">($P1508+V1508*$Q1508)-(2415018.5-$Q$8/24)+toGJD(($P1508+V1508*$Q1508)-(2415018.5-$Q$8/24),J1508,O1508)</f>
        <v>#VALUE!</v>
      </c>
      <c r="X1508" s="9" t="n">
        <f aca="false">V1508+1</f>
        <v>7633</v>
      </c>
      <c r="Y1508" s="52" t="e">
        <f aca="false">($P1508+X1508*$Q1508)-(2415018.5-$Q$8/24)+toGJD(($P1508+X1508*$Q1508)-(2415018.5-$Q$8/24),J1508,O1508)</f>
        <v>#VALUE!</v>
      </c>
      <c r="Z1508" s="9" t="n">
        <f aca="false">X1508+1</f>
        <v>7634</v>
      </c>
      <c r="AA1508" s="52" t="e">
        <f aca="false">($P1508+Z1508*$Q1508)-(2415018.5-$Q$8/24)+toGJD(($P1508+Z1508*$Q1508)-(2415018.5-$Q$8/24),J1508,O1508)</f>
        <v>#VALUE!</v>
      </c>
      <c r="AB1508" s="9" t="n">
        <f aca="false">Z1508+1</f>
        <v>7635</v>
      </c>
      <c r="AC1508" s="52" t="e">
        <f aca="false">($P1508+AB1508*$Q1508)-(2415018.5-$Q$8/24)+toGJD(($P1508+AB1508*$Q1508)-(2415018.5-$Q$8/24),J1508,O1508)</f>
        <v>#VALUE!</v>
      </c>
      <c r="AD1508" s="10" t="n">
        <v>1494</v>
      </c>
    </row>
    <row r="1509" customFormat="false" ht="13.5" hidden="false" customHeight="false" outlineLevel="0" collapsed="false">
      <c r="A1509" s="60" t="s">
        <v>1972</v>
      </c>
      <c r="B1509" s="2" t="s">
        <v>1967</v>
      </c>
      <c r="C1509" s="3" t="s">
        <v>35</v>
      </c>
      <c r="D1509" s="4" t="n">
        <v>9.51</v>
      </c>
      <c r="E1509" s="5" t="s">
        <v>85</v>
      </c>
      <c r="F1509" s="5" t="s">
        <v>572</v>
      </c>
      <c r="G1509" s="5" t="n">
        <v>8</v>
      </c>
      <c r="H1509" s="5" t="n">
        <v>7</v>
      </c>
      <c r="I1509" s="5" t="n">
        <v>41.6</v>
      </c>
      <c r="J1509" s="61" t="n">
        <v>8.12822222222222</v>
      </c>
      <c r="K1509" s="3" t="s">
        <v>38</v>
      </c>
      <c r="L1509" s="5" t="n">
        <v>41</v>
      </c>
      <c r="M1509" s="5" t="n">
        <v>48</v>
      </c>
      <c r="N1509" s="5" t="n">
        <v>2</v>
      </c>
      <c r="O1509" s="62" t="n">
        <v>41.8005555555556</v>
      </c>
      <c r="P1509" s="6" t="n">
        <v>2452500.2486</v>
      </c>
      <c r="Q1509" s="7" t="n">
        <v>0.6440754</v>
      </c>
      <c r="R1509" s="9" t="n">
        <f aca="true">INT((NOW()+(2415018.5-$Q$8/24)-P1509)/Q1509)+1</f>
        <v>13589</v>
      </c>
      <c r="S1509" s="52" t="e">
        <f aca="false">($P1509+R1509*$Q1509)-(2415018.5-$Q$8/24)+toGJD(($P1509+R1509*$Q1509)-(2415018.5-$Q$8/24),J1509,O1509)</f>
        <v>#VALUE!</v>
      </c>
      <c r="T1509" s="63" t="e">
        <f aca="false">HA(($P1509+$Q1509*R1509),$J1509,$A$6)</f>
        <v>#VALUE!</v>
      </c>
      <c r="U1509" s="52" t="e">
        <f aca="false">S1509-((3.5+T1509)/24)</f>
        <v>#VALUE!</v>
      </c>
      <c r="V1509" s="9" t="n">
        <f aca="false">R1509+1</f>
        <v>13590</v>
      </c>
      <c r="W1509" s="52" t="e">
        <f aca="false">($P1509+V1509*$Q1509)-(2415018.5-$Q$8/24)+toGJD(($P1509+V1509*$Q1509)-(2415018.5-$Q$8/24),J1509,O1509)</f>
        <v>#VALUE!</v>
      </c>
      <c r="X1509" s="9" t="n">
        <f aca="false">V1509+1</f>
        <v>13591</v>
      </c>
      <c r="Y1509" s="52" t="e">
        <f aca="false">($P1509+X1509*$Q1509)-(2415018.5-$Q$8/24)+toGJD(($P1509+X1509*$Q1509)-(2415018.5-$Q$8/24),J1509,O1509)</f>
        <v>#VALUE!</v>
      </c>
      <c r="Z1509" s="9" t="n">
        <f aca="false">X1509+1</f>
        <v>13592</v>
      </c>
      <c r="AA1509" s="52" t="e">
        <f aca="false">($P1509+Z1509*$Q1509)-(2415018.5-$Q$8/24)+toGJD(($P1509+Z1509*$Q1509)-(2415018.5-$Q$8/24),J1509,O1509)</f>
        <v>#VALUE!</v>
      </c>
      <c r="AB1509" s="9" t="n">
        <f aca="false">Z1509+1</f>
        <v>13593</v>
      </c>
      <c r="AC1509" s="52" t="e">
        <f aca="false">($P1509+AB1509*$Q1509)-(2415018.5-$Q$8/24)+toGJD(($P1509+AB1509*$Q1509)-(2415018.5-$Q$8/24),J1509,O1509)</f>
        <v>#VALUE!</v>
      </c>
      <c r="AD1509" s="10" t="n">
        <v>1495</v>
      </c>
    </row>
    <row r="1510" customFormat="false" ht="13.5" hidden="false" customHeight="false" outlineLevel="0" collapsed="false">
      <c r="A1510" s="60" t="s">
        <v>1973</v>
      </c>
      <c r="B1510" s="2" t="s">
        <v>1967</v>
      </c>
      <c r="C1510" s="3" t="s">
        <v>40</v>
      </c>
      <c r="D1510" s="4" t="n">
        <v>10</v>
      </c>
      <c r="E1510" s="5" t="s">
        <v>210</v>
      </c>
      <c r="F1510" s="5" t="s">
        <v>48</v>
      </c>
      <c r="G1510" s="5" t="n">
        <v>8</v>
      </c>
      <c r="H1510" s="5" t="n">
        <v>13</v>
      </c>
      <c r="I1510" s="5" t="n">
        <v>57.9</v>
      </c>
      <c r="J1510" s="61" t="n">
        <v>8.23275</v>
      </c>
      <c r="K1510" s="3" t="s">
        <v>38</v>
      </c>
      <c r="L1510" s="5" t="n">
        <v>57</v>
      </c>
      <c r="M1510" s="5" t="n">
        <v>15</v>
      </c>
      <c r="N1510" s="5" t="n">
        <v>57</v>
      </c>
      <c r="O1510" s="62" t="n">
        <v>57.2658333333333</v>
      </c>
      <c r="P1510" s="6" t="n">
        <v>2452501.887</v>
      </c>
      <c r="Q1510" s="7" t="n">
        <v>2.022475</v>
      </c>
      <c r="R1510" s="9" t="n">
        <f aca="true">INT((NOW()+(2415018.5-$Q$8/24)-P1510)/Q1510)+1</f>
        <v>4327</v>
      </c>
      <c r="S1510" s="52" t="e">
        <f aca="false">($P1510+R1510*$Q1510)-(2415018.5-$Q$8/24)+toGJD(($P1510+R1510*$Q1510)-(2415018.5-$Q$8/24),J1510,O1510)</f>
        <v>#VALUE!</v>
      </c>
      <c r="T1510" s="63" t="e">
        <f aca="false">HA(($P1510+$Q1510*R1510),$J1510,$A$6)</f>
        <v>#VALUE!</v>
      </c>
      <c r="U1510" s="52" t="e">
        <f aca="false">S1510-((3.5+T1510)/24)</f>
        <v>#VALUE!</v>
      </c>
      <c r="V1510" s="9" t="n">
        <f aca="false">R1510+1</f>
        <v>4328</v>
      </c>
      <c r="W1510" s="52" t="e">
        <f aca="false">($P1510+V1510*$Q1510)-(2415018.5-$Q$8/24)+toGJD(($P1510+V1510*$Q1510)-(2415018.5-$Q$8/24),J1510,O1510)</f>
        <v>#VALUE!</v>
      </c>
      <c r="X1510" s="9" t="n">
        <f aca="false">V1510+1</f>
        <v>4329</v>
      </c>
      <c r="Y1510" s="52" t="e">
        <f aca="false">($P1510+X1510*$Q1510)-(2415018.5-$Q$8/24)+toGJD(($P1510+X1510*$Q1510)-(2415018.5-$Q$8/24),J1510,O1510)</f>
        <v>#VALUE!</v>
      </c>
      <c r="Z1510" s="9" t="n">
        <f aca="false">X1510+1</f>
        <v>4330</v>
      </c>
      <c r="AA1510" s="52" t="e">
        <f aca="false">($P1510+Z1510*$Q1510)-(2415018.5-$Q$8/24)+toGJD(($P1510+Z1510*$Q1510)-(2415018.5-$Q$8/24),J1510,O1510)</f>
        <v>#VALUE!</v>
      </c>
      <c r="AB1510" s="9" t="n">
        <f aca="false">Z1510+1</f>
        <v>4331</v>
      </c>
      <c r="AC1510" s="52" t="e">
        <f aca="false">($P1510+AB1510*$Q1510)-(2415018.5-$Q$8/24)+toGJD(($P1510+AB1510*$Q1510)-(2415018.5-$Q$8/24),J1510,O1510)</f>
        <v>#VALUE!</v>
      </c>
      <c r="AD1510" s="10" t="n">
        <v>1496</v>
      </c>
    </row>
    <row r="1511" customFormat="false" ht="13.5" hidden="false" customHeight="false" outlineLevel="0" collapsed="false">
      <c r="A1511" s="60" t="s">
        <v>1974</v>
      </c>
      <c r="B1511" s="2" t="s">
        <v>1967</v>
      </c>
      <c r="C1511" s="3" t="s">
        <v>40</v>
      </c>
      <c r="D1511" s="4" t="n">
        <v>10</v>
      </c>
      <c r="E1511" s="5" t="s">
        <v>79</v>
      </c>
      <c r="F1511" s="5" t="s">
        <v>45</v>
      </c>
      <c r="G1511" s="5" t="n">
        <v>8</v>
      </c>
      <c r="H1511" s="5" t="n">
        <v>18</v>
      </c>
      <c r="I1511" s="5" t="n">
        <v>23.2</v>
      </c>
      <c r="J1511" s="61" t="n">
        <v>8.30644444444445</v>
      </c>
      <c r="K1511" s="3" t="s">
        <v>38</v>
      </c>
      <c r="L1511" s="5" t="n">
        <v>46</v>
      </c>
      <c r="M1511" s="5" t="n">
        <v>16</v>
      </c>
      <c r="N1511" s="5" t="n">
        <v>8</v>
      </c>
      <c r="O1511" s="62" t="n">
        <v>46.2688888888889</v>
      </c>
      <c r="P1511" s="6" t="n">
        <v>2452503.8</v>
      </c>
      <c r="Q1511" s="7" t="n">
        <v>4.33165</v>
      </c>
      <c r="R1511" s="9" t="n">
        <f aca="true">INT((NOW()+(2415018.5-$Q$8/24)-P1511)/Q1511)+1</f>
        <v>2020</v>
      </c>
      <c r="S1511" s="52" t="e">
        <f aca="false">($P1511+R1511*$Q1511)-(2415018.5-$Q$8/24)+toGJD(($P1511+R1511*$Q1511)-(2415018.5-$Q$8/24),J1511,O1511)</f>
        <v>#VALUE!</v>
      </c>
      <c r="T1511" s="63" t="e">
        <f aca="false">HA(($P1511+$Q1511*R1511),$J1511,$A$6)</f>
        <v>#VALUE!</v>
      </c>
      <c r="U1511" s="52" t="e">
        <f aca="false">S1511-((3.5+T1511)/24)</f>
        <v>#VALUE!</v>
      </c>
      <c r="V1511" s="9" t="n">
        <f aca="false">R1511+1</f>
        <v>2021</v>
      </c>
      <c r="W1511" s="52" t="e">
        <f aca="false">($P1511+V1511*$Q1511)-(2415018.5-$Q$8/24)+toGJD(($P1511+V1511*$Q1511)-(2415018.5-$Q$8/24),J1511,O1511)</f>
        <v>#VALUE!</v>
      </c>
      <c r="X1511" s="9" t="n">
        <f aca="false">V1511+1</f>
        <v>2022</v>
      </c>
      <c r="Y1511" s="52" t="e">
        <f aca="false">($P1511+X1511*$Q1511)-(2415018.5-$Q$8/24)+toGJD(($P1511+X1511*$Q1511)-(2415018.5-$Q$8/24),J1511,O1511)</f>
        <v>#VALUE!</v>
      </c>
      <c r="Z1511" s="9" t="n">
        <f aca="false">X1511+1</f>
        <v>2023</v>
      </c>
      <c r="AA1511" s="52" t="e">
        <f aca="false">($P1511+Z1511*$Q1511)-(2415018.5-$Q$8/24)+toGJD(($P1511+Z1511*$Q1511)-(2415018.5-$Q$8/24),J1511,O1511)</f>
        <v>#VALUE!</v>
      </c>
      <c r="AB1511" s="9" t="n">
        <f aca="false">Z1511+1</f>
        <v>2024</v>
      </c>
      <c r="AC1511" s="52" t="e">
        <f aca="false">($P1511+AB1511*$Q1511)-(2415018.5-$Q$8/24)+toGJD(($P1511+AB1511*$Q1511)-(2415018.5-$Q$8/24),J1511,O1511)</f>
        <v>#VALUE!</v>
      </c>
      <c r="AD1511" s="10" t="n">
        <v>1497</v>
      </c>
    </row>
    <row r="1512" customFormat="false" ht="13.5" hidden="false" customHeight="false" outlineLevel="0" collapsed="false">
      <c r="A1512" s="60" t="s">
        <v>1975</v>
      </c>
      <c r="B1512" s="2" t="s">
        <v>1967</v>
      </c>
      <c r="C1512" s="3" t="s">
        <v>40</v>
      </c>
      <c r="D1512" s="4" t="n">
        <v>11.54</v>
      </c>
      <c r="E1512" s="5" t="s">
        <v>134</v>
      </c>
      <c r="F1512" s="5" t="s">
        <v>71</v>
      </c>
      <c r="G1512" s="5" t="n">
        <v>9</v>
      </c>
      <c r="H1512" s="5" t="n">
        <v>15</v>
      </c>
      <c r="I1512" s="5" t="n">
        <v>29.9</v>
      </c>
      <c r="J1512" s="61" t="n">
        <v>9.25830555555556</v>
      </c>
      <c r="K1512" s="3" t="s">
        <v>38</v>
      </c>
      <c r="L1512" s="5" t="n">
        <v>42</v>
      </c>
      <c r="M1512" s="5" t="n">
        <v>42</v>
      </c>
      <c r="N1512" s="5" t="n">
        <v>9</v>
      </c>
      <c r="O1512" s="62" t="n">
        <v>42.7025</v>
      </c>
      <c r="P1512" s="6" t="n">
        <v>2452500.1381</v>
      </c>
      <c r="Q1512" s="7" t="n">
        <v>0.46845988</v>
      </c>
      <c r="R1512" s="9" t="n">
        <f aca="true">INT((NOW()+(2415018.5-$Q$8/24)-P1512)/Q1512)+1</f>
        <v>18683</v>
      </c>
      <c r="S1512" s="52" t="e">
        <f aca="false">($P1512+R1512*$Q1512)-(2415018.5-$Q$8/24)+toGJD(($P1512+R1512*$Q1512)-(2415018.5-$Q$8/24),J1512,O1512)</f>
        <v>#VALUE!</v>
      </c>
      <c r="T1512" s="63" t="e">
        <f aca="false">HA(($P1512+$Q1512*R1512),$J1512,$A$6)</f>
        <v>#VALUE!</v>
      </c>
      <c r="U1512" s="52" t="e">
        <f aca="false">S1512-((3.5+T1512)/24)</f>
        <v>#VALUE!</v>
      </c>
      <c r="V1512" s="9" t="n">
        <f aca="false">R1512+1</f>
        <v>18684</v>
      </c>
      <c r="W1512" s="52" t="e">
        <f aca="false">($P1512+V1512*$Q1512)-(2415018.5-$Q$8/24)+toGJD(($P1512+V1512*$Q1512)-(2415018.5-$Q$8/24),J1512,O1512)</f>
        <v>#VALUE!</v>
      </c>
      <c r="X1512" s="9" t="n">
        <f aca="false">V1512+1</f>
        <v>18685</v>
      </c>
      <c r="Y1512" s="52" t="e">
        <f aca="false">($P1512+X1512*$Q1512)-(2415018.5-$Q$8/24)+toGJD(($P1512+X1512*$Q1512)-(2415018.5-$Q$8/24),J1512,O1512)</f>
        <v>#VALUE!</v>
      </c>
      <c r="Z1512" s="9" t="n">
        <f aca="false">X1512+1</f>
        <v>18686</v>
      </c>
      <c r="AA1512" s="52" t="e">
        <f aca="false">($P1512+Z1512*$Q1512)-(2415018.5-$Q$8/24)+toGJD(($P1512+Z1512*$Q1512)-(2415018.5-$Q$8/24),J1512,O1512)</f>
        <v>#VALUE!</v>
      </c>
      <c r="AB1512" s="9" t="n">
        <f aca="false">Z1512+1</f>
        <v>18687</v>
      </c>
      <c r="AC1512" s="52" t="e">
        <f aca="false">($P1512+AB1512*$Q1512)-(2415018.5-$Q$8/24)+toGJD(($P1512+AB1512*$Q1512)-(2415018.5-$Q$8/24),J1512,O1512)</f>
        <v>#VALUE!</v>
      </c>
      <c r="AD1512" s="10" t="n">
        <v>1498</v>
      </c>
    </row>
    <row r="1513" customFormat="false" ht="13.5" hidden="false" customHeight="false" outlineLevel="0" collapsed="false">
      <c r="A1513" s="60" t="s">
        <v>1976</v>
      </c>
      <c r="B1513" s="2" t="s">
        <v>1967</v>
      </c>
      <c r="C1513" s="3" t="s">
        <v>35</v>
      </c>
      <c r="D1513" s="4" t="n">
        <v>9.41</v>
      </c>
      <c r="E1513" s="5" t="s">
        <v>76</v>
      </c>
      <c r="F1513" s="5" t="s">
        <v>63</v>
      </c>
      <c r="G1513" s="5" t="n">
        <v>9</v>
      </c>
      <c r="H1513" s="5" t="n">
        <v>3</v>
      </c>
      <c r="I1513" s="5" t="n">
        <v>24.1</v>
      </c>
      <c r="J1513" s="61" t="n">
        <v>9.05669444444445</v>
      </c>
      <c r="K1513" s="3" t="s">
        <v>38</v>
      </c>
      <c r="L1513" s="5" t="n">
        <v>38</v>
      </c>
      <c r="M1513" s="5" t="n">
        <v>5</v>
      </c>
      <c r="N1513" s="5" t="n">
        <v>55</v>
      </c>
      <c r="O1513" s="62" t="n">
        <v>38.0986111111111</v>
      </c>
      <c r="P1513" s="6" t="n">
        <v>2452500.2084</v>
      </c>
      <c r="Q1513" s="7" t="n">
        <v>0.4149834</v>
      </c>
      <c r="R1513" s="9" t="n">
        <f aca="true">INT((NOW()+(2415018.5-$Q$8/24)-P1513)/Q1513)+1</f>
        <v>21090</v>
      </c>
      <c r="S1513" s="52" t="e">
        <f aca="false">($P1513+R1513*$Q1513)-(2415018.5-$Q$8/24)+toGJD(($P1513+R1513*$Q1513)-(2415018.5-$Q$8/24),J1513,O1513)</f>
        <v>#VALUE!</v>
      </c>
      <c r="T1513" s="63" t="e">
        <f aca="false">HA(($P1513+$Q1513*R1513),$J1513,$A$6)</f>
        <v>#VALUE!</v>
      </c>
      <c r="U1513" s="52" t="e">
        <f aca="false">S1513-((3.5+T1513)/24)</f>
        <v>#VALUE!</v>
      </c>
      <c r="V1513" s="9" t="n">
        <f aca="false">R1513+1</f>
        <v>21091</v>
      </c>
      <c r="W1513" s="52" t="e">
        <f aca="false">($P1513+V1513*$Q1513)-(2415018.5-$Q$8/24)+toGJD(($P1513+V1513*$Q1513)-(2415018.5-$Q$8/24),J1513,O1513)</f>
        <v>#VALUE!</v>
      </c>
      <c r="X1513" s="9" t="n">
        <f aca="false">V1513+1</f>
        <v>21092</v>
      </c>
      <c r="Y1513" s="52" t="e">
        <f aca="false">($P1513+X1513*$Q1513)-(2415018.5-$Q$8/24)+toGJD(($P1513+X1513*$Q1513)-(2415018.5-$Q$8/24),J1513,O1513)</f>
        <v>#VALUE!</v>
      </c>
      <c r="Z1513" s="9" t="n">
        <f aca="false">X1513+1</f>
        <v>21093</v>
      </c>
      <c r="AA1513" s="52" t="e">
        <f aca="false">($P1513+Z1513*$Q1513)-(2415018.5-$Q$8/24)+toGJD(($P1513+Z1513*$Q1513)-(2415018.5-$Q$8/24),J1513,O1513)</f>
        <v>#VALUE!</v>
      </c>
      <c r="AB1513" s="9" t="n">
        <f aca="false">Z1513+1</f>
        <v>21094</v>
      </c>
      <c r="AC1513" s="52" t="e">
        <f aca="false">($P1513+AB1513*$Q1513)-(2415018.5-$Q$8/24)+toGJD(($P1513+AB1513*$Q1513)-(2415018.5-$Q$8/24),J1513,O1513)</f>
        <v>#VALUE!</v>
      </c>
      <c r="AD1513" s="10" t="n">
        <v>1499</v>
      </c>
    </row>
    <row r="1514" customFormat="false" ht="13.5" hidden="false" customHeight="false" outlineLevel="0" collapsed="false">
      <c r="A1514" s="60" t="s">
        <v>1977</v>
      </c>
      <c r="B1514" s="2" t="s">
        <v>1967</v>
      </c>
      <c r="C1514" s="3" t="s">
        <v>40</v>
      </c>
      <c r="D1514" s="4" t="n">
        <v>13.5</v>
      </c>
      <c r="F1514" s="5" t="s">
        <v>105</v>
      </c>
      <c r="G1514" s="5" t="n">
        <v>8</v>
      </c>
      <c r="H1514" s="5" t="n">
        <v>42</v>
      </c>
      <c r="I1514" s="5" t="n">
        <v>18.2</v>
      </c>
      <c r="J1514" s="61" t="n">
        <v>8.70505555555556</v>
      </c>
      <c r="K1514" s="3" t="s">
        <v>38</v>
      </c>
      <c r="L1514" s="5" t="n">
        <v>37</v>
      </c>
      <c r="M1514" s="5" t="n">
        <v>11</v>
      </c>
      <c r="N1514" s="5" t="n">
        <v>5</v>
      </c>
      <c r="O1514" s="62" t="n">
        <v>37.1847222222222</v>
      </c>
      <c r="P1514" s="6" t="n">
        <v>2452500.862</v>
      </c>
      <c r="Q1514" s="7" t="n">
        <v>1.0164114</v>
      </c>
      <c r="R1514" s="9" t="n">
        <f aca="true">INT((NOW()+(2415018.5-$Q$8/24)-P1514)/Q1514)+1</f>
        <v>8610</v>
      </c>
      <c r="S1514" s="52" t="e">
        <f aca="false">($P1514+R1514*$Q1514)-(2415018.5-$Q$8/24)+toGJD(($P1514+R1514*$Q1514)-(2415018.5-$Q$8/24),J1514,O1514)</f>
        <v>#VALUE!</v>
      </c>
      <c r="T1514" s="63" t="e">
        <f aca="false">HA(($P1514+$Q1514*R1514),$J1514,$A$6)</f>
        <v>#VALUE!</v>
      </c>
      <c r="U1514" s="52" t="e">
        <f aca="false">S1514-((3.5+T1514)/24)</f>
        <v>#VALUE!</v>
      </c>
      <c r="V1514" s="9" t="n">
        <f aca="false">R1514+1</f>
        <v>8611</v>
      </c>
      <c r="W1514" s="52" t="e">
        <f aca="false">($P1514+V1514*$Q1514)-(2415018.5-$Q$8/24)+toGJD(($P1514+V1514*$Q1514)-(2415018.5-$Q$8/24),J1514,O1514)</f>
        <v>#VALUE!</v>
      </c>
      <c r="X1514" s="9" t="n">
        <f aca="false">V1514+1</f>
        <v>8612</v>
      </c>
      <c r="Y1514" s="52" t="e">
        <f aca="false">($P1514+X1514*$Q1514)-(2415018.5-$Q$8/24)+toGJD(($P1514+X1514*$Q1514)-(2415018.5-$Q$8/24),J1514,O1514)</f>
        <v>#VALUE!</v>
      </c>
      <c r="Z1514" s="9" t="n">
        <f aca="false">X1514+1</f>
        <v>8613</v>
      </c>
      <c r="AA1514" s="52" t="e">
        <f aca="false">($P1514+Z1514*$Q1514)-(2415018.5-$Q$8/24)+toGJD(($P1514+Z1514*$Q1514)-(2415018.5-$Q$8/24),J1514,O1514)</f>
        <v>#VALUE!</v>
      </c>
      <c r="AB1514" s="9" t="n">
        <f aca="false">Z1514+1</f>
        <v>8614</v>
      </c>
      <c r="AC1514" s="52" t="e">
        <f aca="false">($P1514+AB1514*$Q1514)-(2415018.5-$Q$8/24)+toGJD(($P1514+AB1514*$Q1514)-(2415018.5-$Q$8/24),J1514,O1514)</f>
        <v>#VALUE!</v>
      </c>
      <c r="AD1514" s="10" t="n">
        <v>1500</v>
      </c>
    </row>
    <row r="1515" customFormat="false" ht="13.5" hidden="false" customHeight="false" outlineLevel="0" collapsed="false">
      <c r="A1515" s="60" t="s">
        <v>1978</v>
      </c>
      <c r="B1515" s="2" t="s">
        <v>1967</v>
      </c>
      <c r="C1515" s="3" t="s">
        <v>35</v>
      </c>
      <c r="D1515" s="4" t="n">
        <v>10.68</v>
      </c>
      <c r="F1515" s="5" t="s">
        <v>126</v>
      </c>
      <c r="G1515" s="5" t="n">
        <v>7</v>
      </c>
      <c r="H1515" s="5" t="n">
        <v>56</v>
      </c>
      <c r="I1515" s="5" t="n">
        <v>27.4</v>
      </c>
      <c r="J1515" s="61" t="n">
        <v>7.94094444444445</v>
      </c>
      <c r="K1515" s="3" t="s">
        <v>38</v>
      </c>
      <c r="L1515" s="5" t="n">
        <v>40</v>
      </c>
      <c r="M1515" s="5" t="n">
        <v>42</v>
      </c>
      <c r="N1515" s="5" t="n">
        <v>56</v>
      </c>
      <c r="O1515" s="62" t="n">
        <v>40.7155555555556</v>
      </c>
      <c r="P1515" s="6" t="n">
        <v>2452500.4531</v>
      </c>
      <c r="Q1515" s="7" t="n">
        <v>1.1998388</v>
      </c>
      <c r="R1515" s="9" t="n">
        <f aca="true">INT((NOW()+(2415018.5-$Q$8/24)-P1515)/Q1515)+1</f>
        <v>7295</v>
      </c>
      <c r="S1515" s="52" t="e">
        <f aca="false">($P1515+R1515*$Q1515)-(2415018.5-$Q$8/24)+toGJD(($P1515+R1515*$Q1515)-(2415018.5-$Q$8/24),J1515,O1515)</f>
        <v>#VALUE!</v>
      </c>
      <c r="T1515" s="63" t="e">
        <f aca="false">HA(($P1515+$Q1515*R1515),$J1515,$A$6)</f>
        <v>#VALUE!</v>
      </c>
      <c r="U1515" s="52" t="e">
        <f aca="false">S1515-((3.5+T1515)/24)</f>
        <v>#VALUE!</v>
      </c>
      <c r="V1515" s="9" t="n">
        <f aca="false">R1515+1</f>
        <v>7296</v>
      </c>
      <c r="W1515" s="52" t="e">
        <f aca="false">($P1515+V1515*$Q1515)-(2415018.5-$Q$8/24)+toGJD(($P1515+V1515*$Q1515)-(2415018.5-$Q$8/24),J1515,O1515)</f>
        <v>#VALUE!</v>
      </c>
      <c r="X1515" s="9" t="n">
        <f aca="false">V1515+1</f>
        <v>7297</v>
      </c>
      <c r="Y1515" s="52" t="e">
        <f aca="false">($P1515+X1515*$Q1515)-(2415018.5-$Q$8/24)+toGJD(($P1515+X1515*$Q1515)-(2415018.5-$Q$8/24),J1515,O1515)</f>
        <v>#VALUE!</v>
      </c>
      <c r="Z1515" s="9" t="n">
        <f aca="false">X1515+1</f>
        <v>7298</v>
      </c>
      <c r="AA1515" s="52" t="e">
        <f aca="false">($P1515+Z1515*$Q1515)-(2415018.5-$Q$8/24)+toGJD(($P1515+Z1515*$Q1515)-(2415018.5-$Q$8/24),J1515,O1515)</f>
        <v>#VALUE!</v>
      </c>
      <c r="AB1515" s="9" t="n">
        <f aca="false">Z1515+1</f>
        <v>7299</v>
      </c>
      <c r="AC1515" s="52" t="e">
        <f aca="false">($P1515+AB1515*$Q1515)-(2415018.5-$Q$8/24)+toGJD(($P1515+AB1515*$Q1515)-(2415018.5-$Q$8/24),J1515,O1515)</f>
        <v>#VALUE!</v>
      </c>
      <c r="AD1515" s="10" t="n">
        <v>1501</v>
      </c>
    </row>
    <row r="1516" customFormat="false" ht="13.5" hidden="false" customHeight="false" outlineLevel="0" collapsed="false">
      <c r="A1516" s="60" t="s">
        <v>1979</v>
      </c>
      <c r="B1516" s="2" t="s">
        <v>1967</v>
      </c>
      <c r="C1516" s="3" t="s">
        <v>35</v>
      </c>
      <c r="D1516" s="4" t="n">
        <v>6.42</v>
      </c>
      <c r="F1516" s="5" t="s">
        <v>123</v>
      </c>
      <c r="G1516" s="5" t="n">
        <v>7</v>
      </c>
      <c r="H1516" s="5" t="n">
        <v>35</v>
      </c>
      <c r="I1516" s="5" t="n">
        <v>56</v>
      </c>
      <c r="J1516" s="61" t="n">
        <v>7.59888888888889</v>
      </c>
      <c r="K1516" s="3" t="s">
        <v>38</v>
      </c>
      <c r="L1516" s="5" t="n">
        <v>43</v>
      </c>
      <c r="M1516" s="5" t="n">
        <v>1</v>
      </c>
      <c r="N1516" s="5" t="n">
        <v>51</v>
      </c>
      <c r="O1516" s="62" t="n">
        <v>43.0308333333333</v>
      </c>
      <c r="P1516" s="6" t="n">
        <v>2452500.0082</v>
      </c>
      <c r="Q1516" s="7" t="n">
        <v>0.35430826</v>
      </c>
      <c r="R1516" s="9" t="n">
        <f aca="true">INT((NOW()+(2415018.5-$Q$8/24)-P1516)/Q1516)+1</f>
        <v>24703</v>
      </c>
      <c r="S1516" s="52" t="e">
        <f aca="false">($P1516+R1516*$Q1516)-(2415018.5-$Q$8/24)+toGJD(($P1516+R1516*$Q1516)-(2415018.5-$Q$8/24),J1516,O1516)</f>
        <v>#VALUE!</v>
      </c>
      <c r="T1516" s="63" t="e">
        <f aca="false">HA(($P1516+$Q1516*R1516),$J1516,$A$6)</f>
        <v>#VALUE!</v>
      </c>
      <c r="U1516" s="52" t="e">
        <f aca="false">S1516-((3.5+T1516)/24)</f>
        <v>#VALUE!</v>
      </c>
      <c r="V1516" s="9" t="n">
        <f aca="false">R1516+1</f>
        <v>24704</v>
      </c>
      <c r="W1516" s="52" t="e">
        <f aca="false">($P1516+V1516*$Q1516)-(2415018.5-$Q$8/24)+toGJD(($P1516+V1516*$Q1516)-(2415018.5-$Q$8/24),J1516,O1516)</f>
        <v>#VALUE!</v>
      </c>
      <c r="X1516" s="9" t="n">
        <f aca="false">V1516+1</f>
        <v>24705</v>
      </c>
      <c r="Y1516" s="52" t="e">
        <f aca="false">($P1516+X1516*$Q1516)-(2415018.5-$Q$8/24)+toGJD(($P1516+X1516*$Q1516)-(2415018.5-$Q$8/24),J1516,O1516)</f>
        <v>#VALUE!</v>
      </c>
      <c r="Z1516" s="9" t="n">
        <f aca="false">X1516+1</f>
        <v>24706</v>
      </c>
      <c r="AA1516" s="52" t="e">
        <f aca="false">($P1516+Z1516*$Q1516)-(2415018.5-$Q$8/24)+toGJD(($P1516+Z1516*$Q1516)-(2415018.5-$Q$8/24),J1516,O1516)</f>
        <v>#VALUE!</v>
      </c>
      <c r="AB1516" s="9" t="n">
        <f aca="false">Z1516+1</f>
        <v>24707</v>
      </c>
      <c r="AC1516" s="52" t="e">
        <f aca="false">($P1516+AB1516*$Q1516)-(2415018.5-$Q$8/24)+toGJD(($P1516+AB1516*$Q1516)-(2415018.5-$Q$8/24),J1516,O1516)</f>
        <v>#VALUE!</v>
      </c>
      <c r="AD1516" s="10" t="n">
        <v>1502</v>
      </c>
    </row>
    <row r="1517" customFormat="false" ht="13.5" hidden="false" customHeight="false" outlineLevel="0" collapsed="false">
      <c r="A1517" s="60" t="s">
        <v>1980</v>
      </c>
      <c r="B1517" s="2" t="s">
        <v>1967</v>
      </c>
      <c r="C1517" s="3" t="s">
        <v>35</v>
      </c>
      <c r="D1517" s="4" t="n">
        <v>9.83</v>
      </c>
      <c r="F1517" s="5" t="s">
        <v>432</v>
      </c>
      <c r="G1517" s="5" t="n">
        <v>7</v>
      </c>
      <c r="H1517" s="5" t="n">
        <v>43</v>
      </c>
      <c r="I1517" s="5" t="n">
        <v>6.4</v>
      </c>
      <c r="J1517" s="61" t="n">
        <v>7.71844444444445</v>
      </c>
      <c r="K1517" s="3" t="s">
        <v>38</v>
      </c>
      <c r="L1517" s="5" t="n">
        <v>48</v>
      </c>
      <c r="M1517" s="5" t="n">
        <v>41</v>
      </c>
      <c r="N1517" s="5" t="n">
        <v>10</v>
      </c>
      <c r="O1517" s="62" t="n">
        <v>48.6861111111111</v>
      </c>
      <c r="P1517" s="6" t="n">
        <v>2452502.759</v>
      </c>
      <c r="Q1517" s="7" t="n">
        <v>4.549486</v>
      </c>
      <c r="R1517" s="9" t="n">
        <f aca="true">INT((NOW()+(2415018.5-$Q$8/24)-P1517)/Q1517)+1</f>
        <v>1924</v>
      </c>
      <c r="S1517" s="52" t="e">
        <f aca="false">($P1517+R1517*$Q1517)-(2415018.5-$Q$8/24)+toGJD(($P1517+R1517*$Q1517)-(2415018.5-$Q$8/24),J1517,O1517)</f>
        <v>#VALUE!</v>
      </c>
      <c r="T1517" s="63" t="e">
        <f aca="false">HA(($P1517+$Q1517*R1517),$J1517,$A$6)</f>
        <v>#VALUE!</v>
      </c>
      <c r="U1517" s="52" t="e">
        <f aca="false">S1517-((3.5+T1517)/24)</f>
        <v>#VALUE!</v>
      </c>
      <c r="V1517" s="9" t="n">
        <f aca="false">R1517+1</f>
        <v>1925</v>
      </c>
      <c r="W1517" s="52" t="e">
        <f aca="false">($P1517+V1517*$Q1517)-(2415018.5-$Q$8/24)+toGJD(($P1517+V1517*$Q1517)-(2415018.5-$Q$8/24),J1517,O1517)</f>
        <v>#VALUE!</v>
      </c>
      <c r="X1517" s="9" t="n">
        <f aca="false">V1517+1</f>
        <v>1926</v>
      </c>
      <c r="Y1517" s="52" t="e">
        <f aca="false">($P1517+X1517*$Q1517)-(2415018.5-$Q$8/24)+toGJD(($P1517+X1517*$Q1517)-(2415018.5-$Q$8/24),J1517,O1517)</f>
        <v>#VALUE!</v>
      </c>
      <c r="Z1517" s="9" t="n">
        <f aca="false">X1517+1</f>
        <v>1927</v>
      </c>
      <c r="AA1517" s="52" t="e">
        <f aca="false">($P1517+Z1517*$Q1517)-(2415018.5-$Q$8/24)+toGJD(($P1517+Z1517*$Q1517)-(2415018.5-$Q$8/24),J1517,O1517)</f>
        <v>#VALUE!</v>
      </c>
      <c r="AB1517" s="9" t="n">
        <f aca="false">Z1517+1</f>
        <v>1928</v>
      </c>
      <c r="AC1517" s="52" t="e">
        <f aca="false">($P1517+AB1517*$Q1517)-(2415018.5-$Q$8/24)+toGJD(($P1517+AB1517*$Q1517)-(2415018.5-$Q$8/24),J1517,O1517)</f>
        <v>#VALUE!</v>
      </c>
      <c r="AD1517" s="10" t="n">
        <v>1503</v>
      </c>
    </row>
    <row r="1518" customFormat="false" ht="13.5" hidden="false" customHeight="false" outlineLevel="0" collapsed="false">
      <c r="A1518" s="60" t="s">
        <v>1981</v>
      </c>
      <c r="B1518" s="2" t="s">
        <v>1967</v>
      </c>
      <c r="C1518" s="3" t="s">
        <v>35</v>
      </c>
      <c r="D1518" s="4" t="n">
        <v>12.9</v>
      </c>
      <c r="F1518" s="5" t="s">
        <v>112</v>
      </c>
      <c r="G1518" s="5" t="n">
        <v>8</v>
      </c>
      <c r="H1518" s="5" t="n">
        <v>25</v>
      </c>
      <c r="I1518" s="5" t="n">
        <v>29.6</v>
      </c>
      <c r="J1518" s="61" t="n">
        <v>8.42488888888889</v>
      </c>
      <c r="K1518" s="3" t="s">
        <v>38</v>
      </c>
      <c r="L1518" s="5" t="n">
        <v>57</v>
      </c>
      <c r="M1518" s="5" t="n">
        <v>43</v>
      </c>
      <c r="N1518" s="5" t="n">
        <v>29</v>
      </c>
      <c r="O1518" s="62" t="n">
        <v>57.7247222222222</v>
      </c>
      <c r="P1518" s="6" t="n">
        <v>2452500.1993</v>
      </c>
      <c r="Q1518" s="7" t="n">
        <v>0.40882291</v>
      </c>
      <c r="R1518" s="9" t="n">
        <f aca="true">INT((NOW()+(2415018.5-$Q$8/24)-P1518)/Q1518)+1</f>
        <v>21408</v>
      </c>
      <c r="S1518" s="52" t="e">
        <f aca="false">($P1518+R1518*$Q1518)-(2415018.5-$Q$8/24)+toGJD(($P1518+R1518*$Q1518)-(2415018.5-$Q$8/24),J1518,O1518)</f>
        <v>#VALUE!</v>
      </c>
      <c r="T1518" s="63" t="e">
        <f aca="false">HA(($P1518+$Q1518*R1518),$J1518,$A$6)</f>
        <v>#VALUE!</v>
      </c>
      <c r="U1518" s="52" t="e">
        <f aca="false">S1518-((3.5+T1518)/24)</f>
        <v>#VALUE!</v>
      </c>
      <c r="V1518" s="9" t="n">
        <f aca="false">R1518+1</f>
        <v>21409</v>
      </c>
      <c r="W1518" s="52" t="e">
        <f aca="false">($P1518+V1518*$Q1518)-(2415018.5-$Q$8/24)+toGJD(($P1518+V1518*$Q1518)-(2415018.5-$Q$8/24),J1518,O1518)</f>
        <v>#VALUE!</v>
      </c>
      <c r="X1518" s="9" t="n">
        <f aca="false">V1518+1</f>
        <v>21410</v>
      </c>
      <c r="Y1518" s="52" t="e">
        <f aca="false">($P1518+X1518*$Q1518)-(2415018.5-$Q$8/24)+toGJD(($P1518+X1518*$Q1518)-(2415018.5-$Q$8/24),J1518,O1518)</f>
        <v>#VALUE!</v>
      </c>
      <c r="Z1518" s="9" t="n">
        <f aca="false">X1518+1</f>
        <v>21411</v>
      </c>
      <c r="AA1518" s="52" t="e">
        <f aca="false">($P1518+Z1518*$Q1518)-(2415018.5-$Q$8/24)+toGJD(($P1518+Z1518*$Q1518)-(2415018.5-$Q$8/24),J1518,O1518)</f>
        <v>#VALUE!</v>
      </c>
      <c r="AB1518" s="9" t="n">
        <f aca="false">Z1518+1</f>
        <v>21412</v>
      </c>
      <c r="AC1518" s="52" t="e">
        <f aca="false">($P1518+AB1518*$Q1518)-(2415018.5-$Q$8/24)+toGJD(($P1518+AB1518*$Q1518)-(2415018.5-$Q$8/24),J1518,O1518)</f>
        <v>#VALUE!</v>
      </c>
      <c r="AD1518" s="10" t="n">
        <v>1504</v>
      </c>
    </row>
    <row r="1519" customFormat="false" ht="13.5" hidden="false" customHeight="false" outlineLevel="0" collapsed="false">
      <c r="A1519" s="60" t="s">
        <v>1982</v>
      </c>
      <c r="B1519" s="2" t="s">
        <v>1983</v>
      </c>
      <c r="C1519" s="3" t="s">
        <v>40</v>
      </c>
      <c r="D1519" s="4" t="n">
        <v>11.5</v>
      </c>
      <c r="E1519" s="5" t="s">
        <v>44</v>
      </c>
      <c r="F1519" s="5" t="s">
        <v>48</v>
      </c>
      <c r="G1519" s="5" t="n">
        <v>19</v>
      </c>
      <c r="H1519" s="5" t="n">
        <v>16</v>
      </c>
      <c r="I1519" s="5" t="n">
        <v>18</v>
      </c>
      <c r="J1519" s="61" t="n">
        <v>19.2716666666667</v>
      </c>
      <c r="K1519" s="3" t="s">
        <v>38</v>
      </c>
      <c r="L1519" s="5" t="n">
        <v>32</v>
      </c>
      <c r="M1519" s="5" t="n">
        <v>25</v>
      </c>
      <c r="N1519" s="5" t="n">
        <v>15</v>
      </c>
      <c r="O1519" s="62" t="n">
        <v>32.4208333333333</v>
      </c>
      <c r="P1519" s="6" t="n">
        <v>2452501.279</v>
      </c>
      <c r="Q1519" s="7" t="n">
        <v>3.598977</v>
      </c>
      <c r="R1519" s="9" t="n">
        <f aca="true">INT((NOW()+(2415018.5-$Q$8/24)-P1519)/Q1519)+1</f>
        <v>2432</v>
      </c>
      <c r="S1519" s="52" t="e">
        <f aca="false">($P1519+R1519*$Q1519)-(2415018.5-$Q$8/24)+toGJD(($P1519+R1519*$Q1519)-(2415018.5-$Q$8/24),J1519,O1519)</f>
        <v>#VALUE!</v>
      </c>
      <c r="T1519" s="63" t="e">
        <f aca="false">HA(($P1519+$Q1519*R1519),$J1519,$A$6)</f>
        <v>#VALUE!</v>
      </c>
      <c r="U1519" s="52" t="e">
        <f aca="false">S1519-((3.5+T1519)/24)</f>
        <v>#VALUE!</v>
      </c>
      <c r="V1519" s="9" t="n">
        <f aca="false">R1519+1</f>
        <v>2433</v>
      </c>
      <c r="W1519" s="52" t="e">
        <f aca="false">($P1519+V1519*$Q1519)-(2415018.5-$Q$8/24)+toGJD(($P1519+V1519*$Q1519)-(2415018.5-$Q$8/24),J1519,O1519)</f>
        <v>#VALUE!</v>
      </c>
      <c r="X1519" s="9" t="n">
        <f aca="false">V1519+1</f>
        <v>2434</v>
      </c>
      <c r="Y1519" s="52" t="e">
        <f aca="false">($P1519+X1519*$Q1519)-(2415018.5-$Q$8/24)+toGJD(($P1519+X1519*$Q1519)-(2415018.5-$Q$8/24),J1519,O1519)</f>
        <v>#VALUE!</v>
      </c>
      <c r="Z1519" s="9" t="n">
        <f aca="false">X1519+1</f>
        <v>2435</v>
      </c>
      <c r="AA1519" s="52" t="e">
        <f aca="false">($P1519+Z1519*$Q1519)-(2415018.5-$Q$8/24)+toGJD(($P1519+Z1519*$Q1519)-(2415018.5-$Q$8/24),J1519,O1519)</f>
        <v>#VALUE!</v>
      </c>
      <c r="AB1519" s="9" t="n">
        <f aca="false">Z1519+1</f>
        <v>2436</v>
      </c>
      <c r="AC1519" s="52" t="e">
        <f aca="false">($P1519+AB1519*$Q1519)-(2415018.5-$Q$8/24)+toGJD(($P1519+AB1519*$Q1519)-(2415018.5-$Q$8/24),J1519,O1519)</f>
        <v>#VALUE!</v>
      </c>
      <c r="AD1519" s="10" t="n">
        <v>1505</v>
      </c>
    </row>
    <row r="1520" customFormat="false" ht="13.5" hidden="false" customHeight="false" outlineLevel="0" collapsed="false">
      <c r="A1520" s="60" t="s">
        <v>1984</v>
      </c>
      <c r="B1520" s="2" t="s">
        <v>1983</v>
      </c>
      <c r="C1520" s="3" t="s">
        <v>40</v>
      </c>
      <c r="D1520" s="4" t="n">
        <v>9.34</v>
      </c>
      <c r="E1520" s="5" t="s">
        <v>1442</v>
      </c>
      <c r="F1520" s="5" t="s">
        <v>48</v>
      </c>
      <c r="G1520" s="5" t="n">
        <v>19</v>
      </c>
      <c r="H1520" s="5" t="n">
        <v>27</v>
      </c>
      <c r="I1520" s="5" t="n">
        <v>36.3</v>
      </c>
      <c r="J1520" s="61" t="n">
        <v>19.4600833333333</v>
      </c>
      <c r="K1520" s="3" t="s">
        <v>38</v>
      </c>
      <c r="L1520" s="5" t="n">
        <v>41</v>
      </c>
      <c r="M1520" s="5" t="n">
        <v>42</v>
      </c>
      <c r="N1520" s="5" t="n">
        <v>6</v>
      </c>
      <c r="O1520" s="62" t="n">
        <v>41.7016666666667</v>
      </c>
      <c r="P1520" s="6" t="n">
        <v>2452501.143</v>
      </c>
      <c r="Q1520" s="7" t="n">
        <v>5.243727</v>
      </c>
      <c r="R1520" s="9" t="n">
        <f aca="true">INT((NOW()+(2415018.5-$Q$8/24)-P1520)/Q1520)+1</f>
        <v>1669</v>
      </c>
      <c r="S1520" s="52" t="e">
        <f aca="false">($P1520+R1520*$Q1520)-(2415018.5-$Q$8/24)+toGJD(($P1520+R1520*$Q1520)-(2415018.5-$Q$8/24),J1520,O1520)</f>
        <v>#VALUE!</v>
      </c>
      <c r="T1520" s="63" t="e">
        <f aca="false">HA(($P1520+$Q1520*R1520),$J1520,$A$6)</f>
        <v>#VALUE!</v>
      </c>
      <c r="U1520" s="52" t="e">
        <f aca="false">S1520-((3.5+T1520)/24)</f>
        <v>#VALUE!</v>
      </c>
      <c r="V1520" s="9" t="n">
        <f aca="false">R1520+1</f>
        <v>1670</v>
      </c>
      <c r="W1520" s="52" t="e">
        <f aca="false">($P1520+V1520*$Q1520)-(2415018.5-$Q$8/24)+toGJD(($P1520+V1520*$Q1520)-(2415018.5-$Q$8/24),J1520,O1520)</f>
        <v>#VALUE!</v>
      </c>
      <c r="X1520" s="9" t="n">
        <f aca="false">V1520+1</f>
        <v>1671</v>
      </c>
      <c r="Y1520" s="52" t="e">
        <f aca="false">($P1520+X1520*$Q1520)-(2415018.5-$Q$8/24)+toGJD(($P1520+X1520*$Q1520)-(2415018.5-$Q$8/24),J1520,O1520)</f>
        <v>#VALUE!</v>
      </c>
      <c r="Z1520" s="9" t="n">
        <f aca="false">X1520+1</f>
        <v>1672</v>
      </c>
      <c r="AA1520" s="52" t="e">
        <f aca="false">($P1520+Z1520*$Q1520)-(2415018.5-$Q$8/24)+toGJD(($P1520+Z1520*$Q1520)-(2415018.5-$Q$8/24),J1520,O1520)</f>
        <v>#VALUE!</v>
      </c>
      <c r="AB1520" s="9" t="n">
        <f aca="false">Z1520+1</f>
        <v>1673</v>
      </c>
      <c r="AC1520" s="52" t="e">
        <f aca="false">($P1520+AB1520*$Q1520)-(2415018.5-$Q$8/24)+toGJD(($P1520+AB1520*$Q1520)-(2415018.5-$Q$8/24),J1520,O1520)</f>
        <v>#VALUE!</v>
      </c>
      <c r="AD1520" s="10" t="n">
        <v>1506</v>
      </c>
    </row>
    <row r="1521" customFormat="false" ht="13.5" hidden="false" customHeight="false" outlineLevel="0" collapsed="false">
      <c r="A1521" s="60" t="s">
        <v>1985</v>
      </c>
      <c r="B1521" s="2" t="s">
        <v>1983</v>
      </c>
      <c r="C1521" s="3" t="s">
        <v>35</v>
      </c>
      <c r="D1521" s="4" t="n">
        <v>10.87</v>
      </c>
      <c r="E1521" s="5" t="s">
        <v>453</v>
      </c>
      <c r="F1521" s="5" t="s">
        <v>1986</v>
      </c>
      <c r="G1521" s="5" t="n">
        <v>18</v>
      </c>
      <c r="H1521" s="5" t="n">
        <v>15</v>
      </c>
      <c r="I1521" s="5" t="n">
        <v>49.7</v>
      </c>
      <c r="J1521" s="61" t="n">
        <v>18.2638055555556</v>
      </c>
      <c r="K1521" s="3" t="s">
        <v>38</v>
      </c>
      <c r="L1521" s="5" t="n">
        <v>41</v>
      </c>
      <c r="M1521" s="5" t="n">
        <v>6</v>
      </c>
      <c r="N1521" s="5" t="n">
        <v>38</v>
      </c>
      <c r="O1521" s="62" t="n">
        <v>41.1105555555556</v>
      </c>
      <c r="P1521" s="6" t="n">
        <v>2452500.5252</v>
      </c>
      <c r="Q1521" s="7" t="n">
        <v>0.52882709</v>
      </c>
      <c r="R1521" s="9" t="n">
        <f aca="true">INT((NOW()+(2415018.5-$Q$8/24)-P1521)/Q1521)+1</f>
        <v>16550</v>
      </c>
      <c r="S1521" s="52" t="e">
        <f aca="false">($P1521+R1521*$Q1521)-(2415018.5-$Q$8/24)+toGJD(($P1521+R1521*$Q1521)-(2415018.5-$Q$8/24),J1521,O1521)</f>
        <v>#VALUE!</v>
      </c>
      <c r="T1521" s="63" t="e">
        <f aca="false">HA(($P1521+$Q1521*R1521),$J1521,$A$6)</f>
        <v>#VALUE!</v>
      </c>
      <c r="U1521" s="52" t="e">
        <f aca="false">S1521-((3.5+T1521)/24)</f>
        <v>#VALUE!</v>
      </c>
      <c r="V1521" s="9" t="n">
        <f aca="false">R1521+1</f>
        <v>16551</v>
      </c>
      <c r="W1521" s="52" t="e">
        <f aca="false">($P1521+V1521*$Q1521)-(2415018.5-$Q$8/24)+toGJD(($P1521+V1521*$Q1521)-(2415018.5-$Q$8/24),J1521,O1521)</f>
        <v>#VALUE!</v>
      </c>
      <c r="X1521" s="9" t="n">
        <f aca="false">V1521+1</f>
        <v>16552</v>
      </c>
      <c r="Y1521" s="52" t="e">
        <f aca="false">($P1521+X1521*$Q1521)-(2415018.5-$Q$8/24)+toGJD(($P1521+X1521*$Q1521)-(2415018.5-$Q$8/24),J1521,O1521)</f>
        <v>#VALUE!</v>
      </c>
      <c r="Z1521" s="9" t="n">
        <f aca="false">X1521+1</f>
        <v>16553</v>
      </c>
      <c r="AA1521" s="52" t="e">
        <f aca="false">($P1521+Z1521*$Q1521)-(2415018.5-$Q$8/24)+toGJD(($P1521+Z1521*$Q1521)-(2415018.5-$Q$8/24),J1521,O1521)</f>
        <v>#VALUE!</v>
      </c>
      <c r="AB1521" s="9" t="n">
        <f aca="false">Z1521+1</f>
        <v>16554</v>
      </c>
      <c r="AC1521" s="52" t="e">
        <f aca="false">($P1521+AB1521*$Q1521)-(2415018.5-$Q$8/24)+toGJD(($P1521+AB1521*$Q1521)-(2415018.5-$Q$8/24),J1521,O1521)</f>
        <v>#VALUE!</v>
      </c>
      <c r="AD1521" s="10" t="n">
        <v>1507</v>
      </c>
    </row>
    <row r="1522" customFormat="false" ht="13.5" hidden="false" customHeight="false" outlineLevel="0" collapsed="false">
      <c r="A1522" s="60" t="s">
        <v>1987</v>
      </c>
      <c r="B1522" s="2" t="s">
        <v>1983</v>
      </c>
      <c r="C1522" s="3" t="s">
        <v>40</v>
      </c>
      <c r="D1522" s="4" t="n">
        <v>9.9</v>
      </c>
      <c r="E1522" s="5" t="s">
        <v>864</v>
      </c>
      <c r="F1522" s="5" t="s">
        <v>48</v>
      </c>
      <c r="G1522" s="5" t="n">
        <v>19</v>
      </c>
      <c r="H1522" s="5" t="n">
        <v>21</v>
      </c>
      <c r="I1522" s="5" t="n">
        <v>8.9</v>
      </c>
      <c r="J1522" s="61" t="n">
        <v>19.3524722222222</v>
      </c>
      <c r="K1522" s="3" t="s">
        <v>38</v>
      </c>
      <c r="L1522" s="5" t="n">
        <v>37</v>
      </c>
      <c r="M1522" s="5" t="n">
        <v>56</v>
      </c>
      <c r="N1522" s="5" t="n">
        <v>12</v>
      </c>
      <c r="O1522" s="62" t="n">
        <v>37.9366666666667</v>
      </c>
      <c r="P1522" s="6" t="n">
        <v>2452501.3628</v>
      </c>
      <c r="Q1522" s="7" t="n">
        <v>1.8912621</v>
      </c>
      <c r="R1522" s="9" t="n">
        <f aca="true">INT((NOW()+(2415018.5-$Q$8/24)-P1522)/Q1522)+1</f>
        <v>4627</v>
      </c>
      <c r="S1522" s="52" t="e">
        <f aca="false">($P1522+R1522*$Q1522)-(2415018.5-$Q$8/24)+toGJD(($P1522+R1522*$Q1522)-(2415018.5-$Q$8/24),J1522,O1522)</f>
        <v>#VALUE!</v>
      </c>
      <c r="T1522" s="63" t="e">
        <f aca="false">HA(($P1522+$Q1522*R1522),$J1522,$A$6)</f>
        <v>#VALUE!</v>
      </c>
      <c r="U1522" s="52" t="e">
        <f aca="false">S1522-((3.5+T1522)/24)</f>
        <v>#VALUE!</v>
      </c>
      <c r="V1522" s="9" t="n">
        <f aca="false">R1522+1</f>
        <v>4628</v>
      </c>
      <c r="W1522" s="52" t="e">
        <f aca="false">($P1522+V1522*$Q1522)-(2415018.5-$Q$8/24)+toGJD(($P1522+V1522*$Q1522)-(2415018.5-$Q$8/24),J1522,O1522)</f>
        <v>#VALUE!</v>
      </c>
      <c r="X1522" s="9" t="n">
        <f aca="false">V1522+1</f>
        <v>4629</v>
      </c>
      <c r="Y1522" s="52" t="e">
        <f aca="false">($P1522+X1522*$Q1522)-(2415018.5-$Q$8/24)+toGJD(($P1522+X1522*$Q1522)-(2415018.5-$Q$8/24),J1522,O1522)</f>
        <v>#VALUE!</v>
      </c>
      <c r="Z1522" s="9" t="n">
        <f aca="false">X1522+1</f>
        <v>4630</v>
      </c>
      <c r="AA1522" s="52" t="e">
        <f aca="false">($P1522+Z1522*$Q1522)-(2415018.5-$Q$8/24)+toGJD(($P1522+Z1522*$Q1522)-(2415018.5-$Q$8/24),J1522,O1522)</f>
        <v>#VALUE!</v>
      </c>
      <c r="AB1522" s="9" t="n">
        <f aca="false">Z1522+1</f>
        <v>4631</v>
      </c>
      <c r="AC1522" s="52" t="e">
        <f aca="false">($P1522+AB1522*$Q1522)-(2415018.5-$Q$8/24)+toGJD(($P1522+AB1522*$Q1522)-(2415018.5-$Q$8/24),J1522,O1522)</f>
        <v>#VALUE!</v>
      </c>
      <c r="AD1522" s="10" t="n">
        <v>1508</v>
      </c>
    </row>
    <row r="1523" customFormat="false" ht="13.5" hidden="false" customHeight="false" outlineLevel="0" collapsed="false">
      <c r="A1523" s="60" t="s">
        <v>1988</v>
      </c>
      <c r="B1523" s="2" t="s">
        <v>1983</v>
      </c>
      <c r="C1523" s="3" t="s">
        <v>40</v>
      </c>
      <c r="D1523" s="4" t="n">
        <v>12</v>
      </c>
      <c r="F1523" s="5" t="s">
        <v>114</v>
      </c>
      <c r="G1523" s="5" t="n">
        <v>19</v>
      </c>
      <c r="H1523" s="5" t="n">
        <v>13</v>
      </c>
      <c r="I1523" s="5" t="n">
        <v>1.1</v>
      </c>
      <c r="J1523" s="61" t="n">
        <v>19.2169722222222</v>
      </c>
      <c r="K1523" s="3" t="s">
        <v>38</v>
      </c>
      <c r="L1523" s="5" t="n">
        <v>27</v>
      </c>
      <c r="M1523" s="5" t="n">
        <v>16</v>
      </c>
      <c r="N1523" s="5" t="n">
        <v>37</v>
      </c>
      <c r="O1523" s="62" t="n">
        <v>27.2769444444444</v>
      </c>
      <c r="P1523" s="6" t="n">
        <v>2452500.943</v>
      </c>
      <c r="Q1523" s="7" t="n">
        <v>1.0307056</v>
      </c>
      <c r="R1523" s="9" t="n">
        <f aca="true">INT((NOW()+(2415018.5-$Q$8/24)-P1523)/Q1523)+1</f>
        <v>8491</v>
      </c>
      <c r="S1523" s="52" t="e">
        <f aca="false">($P1523+R1523*$Q1523)-(2415018.5-$Q$8/24)+toGJD(($P1523+R1523*$Q1523)-(2415018.5-$Q$8/24),J1523,O1523)</f>
        <v>#VALUE!</v>
      </c>
      <c r="T1523" s="63" t="e">
        <f aca="false">HA(($P1523+$Q1523*R1523),$J1523,$A$6)</f>
        <v>#VALUE!</v>
      </c>
      <c r="U1523" s="52" t="e">
        <f aca="false">S1523-((3.5+T1523)/24)</f>
        <v>#VALUE!</v>
      </c>
      <c r="V1523" s="9" t="n">
        <f aca="false">R1523+1</f>
        <v>8492</v>
      </c>
      <c r="W1523" s="52" t="e">
        <f aca="false">($P1523+V1523*$Q1523)-(2415018.5-$Q$8/24)+toGJD(($P1523+V1523*$Q1523)-(2415018.5-$Q$8/24),J1523,O1523)</f>
        <v>#VALUE!</v>
      </c>
      <c r="X1523" s="9" t="n">
        <f aca="false">V1523+1</f>
        <v>8493</v>
      </c>
      <c r="Y1523" s="52" t="e">
        <f aca="false">($P1523+X1523*$Q1523)-(2415018.5-$Q$8/24)+toGJD(($P1523+X1523*$Q1523)-(2415018.5-$Q$8/24),J1523,O1523)</f>
        <v>#VALUE!</v>
      </c>
      <c r="Z1523" s="9" t="n">
        <f aca="false">X1523+1</f>
        <v>8494</v>
      </c>
      <c r="AA1523" s="52" t="e">
        <f aca="false">($P1523+Z1523*$Q1523)-(2415018.5-$Q$8/24)+toGJD(($P1523+Z1523*$Q1523)-(2415018.5-$Q$8/24),J1523,O1523)</f>
        <v>#VALUE!</v>
      </c>
      <c r="AB1523" s="9" t="n">
        <f aca="false">Z1523+1</f>
        <v>8495</v>
      </c>
      <c r="AC1523" s="52" t="e">
        <f aca="false">($P1523+AB1523*$Q1523)-(2415018.5-$Q$8/24)+toGJD(($P1523+AB1523*$Q1523)-(2415018.5-$Q$8/24),J1523,O1523)</f>
        <v>#VALUE!</v>
      </c>
      <c r="AD1523" s="10" t="n">
        <v>1509</v>
      </c>
    </row>
    <row r="1524" customFormat="false" ht="13.5" hidden="false" customHeight="false" outlineLevel="0" collapsed="false">
      <c r="A1524" s="60" t="s">
        <v>1989</v>
      </c>
      <c r="B1524" s="2" t="s">
        <v>1983</v>
      </c>
      <c r="C1524" s="3" t="s">
        <v>40</v>
      </c>
      <c r="D1524" s="4" t="n">
        <v>12.8</v>
      </c>
      <c r="F1524" s="5" t="s">
        <v>48</v>
      </c>
      <c r="G1524" s="5" t="n">
        <v>19</v>
      </c>
      <c r="H1524" s="5" t="n">
        <v>15</v>
      </c>
      <c r="I1524" s="5" t="n">
        <v>19.6</v>
      </c>
      <c r="J1524" s="61" t="n">
        <v>19.2554444444444</v>
      </c>
      <c r="K1524" s="3" t="s">
        <v>38</v>
      </c>
      <c r="L1524" s="5" t="n">
        <v>27</v>
      </c>
      <c r="M1524" s="5" t="n">
        <v>0</v>
      </c>
      <c r="N1524" s="5" t="n">
        <v>58</v>
      </c>
      <c r="O1524" s="62" t="n">
        <v>27.0161111111111</v>
      </c>
      <c r="P1524" s="6" t="n">
        <v>2452501.88</v>
      </c>
      <c r="Q1524" s="7" t="n">
        <v>2.08536</v>
      </c>
      <c r="R1524" s="9" t="n">
        <f aca="true">INT((NOW()+(2415018.5-$Q$8/24)-P1524)/Q1524)+1</f>
        <v>4197</v>
      </c>
      <c r="S1524" s="52" t="e">
        <f aca="false">($P1524+R1524*$Q1524)-(2415018.5-$Q$8/24)+toGJD(($P1524+R1524*$Q1524)-(2415018.5-$Q$8/24),J1524,O1524)</f>
        <v>#VALUE!</v>
      </c>
      <c r="T1524" s="63" t="e">
        <f aca="false">HA(($P1524+$Q1524*R1524),$J1524,$A$6)</f>
        <v>#VALUE!</v>
      </c>
      <c r="U1524" s="52" t="e">
        <f aca="false">S1524-((3.5+T1524)/24)</f>
        <v>#VALUE!</v>
      </c>
      <c r="V1524" s="9" t="n">
        <f aca="false">R1524+1</f>
        <v>4198</v>
      </c>
      <c r="W1524" s="52" t="e">
        <f aca="false">($P1524+V1524*$Q1524)-(2415018.5-$Q$8/24)+toGJD(($P1524+V1524*$Q1524)-(2415018.5-$Q$8/24),J1524,O1524)</f>
        <v>#VALUE!</v>
      </c>
      <c r="X1524" s="9" t="n">
        <f aca="false">V1524+1</f>
        <v>4199</v>
      </c>
      <c r="Y1524" s="52" t="e">
        <f aca="false">($P1524+X1524*$Q1524)-(2415018.5-$Q$8/24)+toGJD(($P1524+X1524*$Q1524)-(2415018.5-$Q$8/24),J1524,O1524)</f>
        <v>#VALUE!</v>
      </c>
      <c r="Z1524" s="9" t="n">
        <f aca="false">X1524+1</f>
        <v>4200</v>
      </c>
      <c r="AA1524" s="52" t="e">
        <f aca="false">($P1524+Z1524*$Q1524)-(2415018.5-$Q$8/24)+toGJD(($P1524+Z1524*$Q1524)-(2415018.5-$Q$8/24),J1524,O1524)</f>
        <v>#VALUE!</v>
      </c>
      <c r="AB1524" s="9" t="n">
        <f aca="false">Z1524+1</f>
        <v>4201</v>
      </c>
      <c r="AC1524" s="52" t="e">
        <f aca="false">($P1524+AB1524*$Q1524)-(2415018.5-$Q$8/24)+toGJD(($P1524+AB1524*$Q1524)-(2415018.5-$Q$8/24),J1524,O1524)</f>
        <v>#VALUE!</v>
      </c>
      <c r="AD1524" s="10" t="n">
        <v>1510</v>
      </c>
    </row>
    <row r="1525" customFormat="false" ht="13.5" hidden="false" customHeight="false" outlineLevel="0" collapsed="false">
      <c r="A1525" s="60" t="s">
        <v>1990</v>
      </c>
      <c r="B1525" s="2" t="s">
        <v>1983</v>
      </c>
      <c r="C1525" s="3" t="s">
        <v>40</v>
      </c>
      <c r="D1525" s="4" t="n">
        <v>12.1</v>
      </c>
      <c r="F1525" s="5" t="s">
        <v>105</v>
      </c>
      <c r="G1525" s="5" t="n">
        <v>19</v>
      </c>
      <c r="H1525" s="5" t="n">
        <v>17</v>
      </c>
      <c r="I1525" s="5" t="n">
        <v>42.9</v>
      </c>
      <c r="J1525" s="61" t="n">
        <v>19.29525</v>
      </c>
      <c r="K1525" s="3" t="s">
        <v>38</v>
      </c>
      <c r="L1525" s="5" t="n">
        <v>32</v>
      </c>
      <c r="M1525" s="5" t="n">
        <v>57</v>
      </c>
      <c r="N1525" s="5" t="n">
        <v>31</v>
      </c>
      <c r="O1525" s="62" t="n">
        <v>32.9586111111111</v>
      </c>
      <c r="P1525" s="6" t="n">
        <v>2452500.56</v>
      </c>
      <c r="Q1525" s="7" t="n">
        <v>1.829648</v>
      </c>
      <c r="R1525" s="9" t="n">
        <f aca="true">INT((NOW()+(2415018.5-$Q$8/24)-P1525)/Q1525)+1</f>
        <v>4784</v>
      </c>
      <c r="S1525" s="52" t="e">
        <f aca="false">($P1525+R1525*$Q1525)-(2415018.5-$Q$8/24)+toGJD(($P1525+R1525*$Q1525)-(2415018.5-$Q$8/24),J1525,O1525)</f>
        <v>#VALUE!</v>
      </c>
      <c r="T1525" s="63" t="e">
        <f aca="false">HA(($P1525+$Q1525*R1525),$J1525,$A$6)</f>
        <v>#VALUE!</v>
      </c>
      <c r="U1525" s="52" t="e">
        <f aca="false">S1525-((3.5+T1525)/24)</f>
        <v>#VALUE!</v>
      </c>
      <c r="V1525" s="9" t="n">
        <f aca="false">R1525+1</f>
        <v>4785</v>
      </c>
      <c r="W1525" s="52" t="e">
        <f aca="false">($P1525+V1525*$Q1525)-(2415018.5-$Q$8/24)+toGJD(($P1525+V1525*$Q1525)-(2415018.5-$Q$8/24),J1525,O1525)</f>
        <v>#VALUE!</v>
      </c>
      <c r="X1525" s="9" t="n">
        <f aca="false">V1525+1</f>
        <v>4786</v>
      </c>
      <c r="Y1525" s="52" t="e">
        <f aca="false">($P1525+X1525*$Q1525)-(2415018.5-$Q$8/24)+toGJD(($P1525+X1525*$Q1525)-(2415018.5-$Q$8/24),J1525,O1525)</f>
        <v>#VALUE!</v>
      </c>
      <c r="Z1525" s="9" t="n">
        <f aca="false">X1525+1</f>
        <v>4787</v>
      </c>
      <c r="AA1525" s="52" t="e">
        <f aca="false">($P1525+Z1525*$Q1525)-(2415018.5-$Q$8/24)+toGJD(($P1525+Z1525*$Q1525)-(2415018.5-$Q$8/24),J1525,O1525)</f>
        <v>#VALUE!</v>
      </c>
      <c r="AB1525" s="9" t="n">
        <f aca="false">Z1525+1</f>
        <v>4788</v>
      </c>
      <c r="AC1525" s="52" t="e">
        <f aca="false">($P1525+AB1525*$Q1525)-(2415018.5-$Q$8/24)+toGJD(($P1525+AB1525*$Q1525)-(2415018.5-$Q$8/24),J1525,O1525)</f>
        <v>#VALUE!</v>
      </c>
      <c r="AD1525" s="10" t="n">
        <v>1511</v>
      </c>
    </row>
    <row r="1526" customFormat="false" ht="13.5" hidden="false" customHeight="false" outlineLevel="0" collapsed="false">
      <c r="A1526" s="60" t="s">
        <v>1991</v>
      </c>
      <c r="B1526" s="2" t="s">
        <v>1983</v>
      </c>
      <c r="C1526" s="3" t="s">
        <v>35</v>
      </c>
      <c r="D1526" s="4" t="n">
        <v>13.1</v>
      </c>
      <c r="F1526" s="5" t="s">
        <v>1992</v>
      </c>
      <c r="G1526" s="5" t="n">
        <v>18</v>
      </c>
      <c r="H1526" s="5" t="n">
        <v>53</v>
      </c>
      <c r="I1526" s="5" t="n">
        <v>34.2</v>
      </c>
      <c r="J1526" s="61" t="n">
        <v>18.8928333333333</v>
      </c>
      <c r="K1526" s="3" t="s">
        <v>38</v>
      </c>
      <c r="L1526" s="5" t="n">
        <v>28</v>
      </c>
      <c r="M1526" s="5" t="n">
        <v>4</v>
      </c>
      <c r="N1526" s="5" t="n">
        <v>20</v>
      </c>
      <c r="O1526" s="62" t="n">
        <v>28.0722222222222</v>
      </c>
      <c r="P1526" s="6" t="n">
        <v>2452500.0671</v>
      </c>
      <c r="Q1526" s="7" t="n">
        <v>0.5771288</v>
      </c>
      <c r="R1526" s="9" t="n">
        <f aca="true">INT((NOW()+(2415018.5-$Q$8/24)-P1526)/Q1526)+1</f>
        <v>15165</v>
      </c>
      <c r="S1526" s="52" t="e">
        <f aca="false">($P1526+R1526*$Q1526)-(2415018.5-$Q$8/24)+toGJD(($P1526+R1526*$Q1526)-(2415018.5-$Q$8/24),J1526,O1526)</f>
        <v>#VALUE!</v>
      </c>
      <c r="T1526" s="63" t="e">
        <f aca="false">HA(($P1526+$Q1526*R1526),$J1526,$A$6)</f>
        <v>#VALUE!</v>
      </c>
      <c r="U1526" s="52" t="e">
        <f aca="false">S1526-((3.5+T1526)/24)</f>
        <v>#VALUE!</v>
      </c>
      <c r="V1526" s="9" t="n">
        <f aca="false">R1526+1</f>
        <v>15166</v>
      </c>
      <c r="W1526" s="52" t="e">
        <f aca="false">($P1526+V1526*$Q1526)-(2415018.5-$Q$8/24)+toGJD(($P1526+V1526*$Q1526)-(2415018.5-$Q$8/24),J1526,O1526)</f>
        <v>#VALUE!</v>
      </c>
      <c r="X1526" s="9" t="n">
        <f aca="false">V1526+1</f>
        <v>15167</v>
      </c>
      <c r="Y1526" s="52" t="e">
        <f aca="false">($P1526+X1526*$Q1526)-(2415018.5-$Q$8/24)+toGJD(($P1526+X1526*$Q1526)-(2415018.5-$Q$8/24),J1526,O1526)</f>
        <v>#VALUE!</v>
      </c>
      <c r="Z1526" s="9" t="n">
        <f aca="false">X1526+1</f>
        <v>15168</v>
      </c>
      <c r="AA1526" s="52" t="e">
        <f aca="false">($P1526+Z1526*$Q1526)-(2415018.5-$Q$8/24)+toGJD(($P1526+Z1526*$Q1526)-(2415018.5-$Q$8/24),J1526,O1526)</f>
        <v>#VALUE!</v>
      </c>
      <c r="AB1526" s="9" t="n">
        <f aca="false">Z1526+1</f>
        <v>15169</v>
      </c>
      <c r="AC1526" s="52" t="e">
        <f aca="false">($P1526+AB1526*$Q1526)-(2415018.5-$Q$8/24)+toGJD(($P1526+AB1526*$Q1526)-(2415018.5-$Q$8/24),J1526,O1526)</f>
        <v>#VALUE!</v>
      </c>
      <c r="AD1526" s="10" t="n">
        <v>1512</v>
      </c>
    </row>
    <row r="1527" customFormat="false" ht="13.5" hidden="false" customHeight="false" outlineLevel="0" collapsed="false">
      <c r="A1527" s="60" t="s">
        <v>1993</v>
      </c>
      <c r="B1527" s="2" t="s">
        <v>1983</v>
      </c>
      <c r="C1527" s="3" t="s">
        <v>40</v>
      </c>
      <c r="D1527" s="4" t="n">
        <v>13.1</v>
      </c>
      <c r="E1527" s="5" t="s">
        <v>44</v>
      </c>
      <c r="F1527" s="5" t="s">
        <v>1986</v>
      </c>
      <c r="G1527" s="5" t="n">
        <v>19</v>
      </c>
      <c r="H1527" s="5" t="n">
        <v>3</v>
      </c>
      <c r="I1527" s="5" t="n">
        <v>51.1</v>
      </c>
      <c r="J1527" s="61" t="n">
        <v>19.0641944444444</v>
      </c>
      <c r="K1527" s="3" t="s">
        <v>38</v>
      </c>
      <c r="L1527" s="5" t="n">
        <v>30</v>
      </c>
      <c r="M1527" s="5" t="n">
        <v>8</v>
      </c>
      <c r="N1527" s="5" t="n">
        <v>5</v>
      </c>
      <c r="O1527" s="62" t="n">
        <v>30.1347222222222</v>
      </c>
      <c r="P1527" s="6" t="n">
        <v>2452500.8051</v>
      </c>
      <c r="Q1527" s="7" t="n">
        <v>0.8370029</v>
      </c>
      <c r="R1527" s="9" t="n">
        <f aca="true">INT((NOW()+(2415018.5-$Q$8/24)-P1527)/Q1527)+1</f>
        <v>10456</v>
      </c>
      <c r="S1527" s="52" t="e">
        <f aca="false">($P1527+R1527*$Q1527)-(2415018.5-$Q$8/24)+toGJD(($P1527+R1527*$Q1527)-(2415018.5-$Q$8/24),J1527,O1527)</f>
        <v>#VALUE!</v>
      </c>
      <c r="T1527" s="63" t="e">
        <f aca="false">HA(($P1527+$Q1527*R1527),$J1527,$A$6)</f>
        <v>#VALUE!</v>
      </c>
      <c r="U1527" s="52" t="e">
        <f aca="false">S1527-((3.5+T1527)/24)</f>
        <v>#VALUE!</v>
      </c>
      <c r="V1527" s="9" t="n">
        <f aca="false">R1527+1</f>
        <v>10457</v>
      </c>
      <c r="W1527" s="52" t="e">
        <f aca="false">($P1527+V1527*$Q1527)-(2415018.5-$Q$8/24)+toGJD(($P1527+V1527*$Q1527)-(2415018.5-$Q$8/24),J1527,O1527)</f>
        <v>#VALUE!</v>
      </c>
      <c r="X1527" s="9" t="n">
        <f aca="false">V1527+1</f>
        <v>10458</v>
      </c>
      <c r="Y1527" s="52" t="e">
        <f aca="false">($P1527+X1527*$Q1527)-(2415018.5-$Q$8/24)+toGJD(($P1527+X1527*$Q1527)-(2415018.5-$Q$8/24),J1527,O1527)</f>
        <v>#VALUE!</v>
      </c>
      <c r="Z1527" s="9" t="n">
        <f aca="false">X1527+1</f>
        <v>10459</v>
      </c>
      <c r="AA1527" s="52" t="e">
        <f aca="false">($P1527+Z1527*$Q1527)-(2415018.5-$Q$8/24)+toGJD(($P1527+Z1527*$Q1527)-(2415018.5-$Q$8/24),J1527,O1527)</f>
        <v>#VALUE!</v>
      </c>
      <c r="AB1527" s="9" t="n">
        <f aca="false">Z1527+1</f>
        <v>10460</v>
      </c>
      <c r="AC1527" s="52" t="e">
        <f aca="false">($P1527+AB1527*$Q1527)-(2415018.5-$Q$8/24)+toGJD(($P1527+AB1527*$Q1527)-(2415018.5-$Q$8/24),J1527,O1527)</f>
        <v>#VALUE!</v>
      </c>
      <c r="AD1527" s="10" t="n">
        <v>1513</v>
      </c>
    </row>
    <row r="1528" customFormat="false" ht="13.5" hidden="false" customHeight="false" outlineLevel="0" collapsed="false">
      <c r="A1528" s="60" t="s">
        <v>1994</v>
      </c>
      <c r="B1528" s="2" t="s">
        <v>1983</v>
      </c>
      <c r="C1528" s="3" t="s">
        <v>35</v>
      </c>
      <c r="D1528" s="4" t="n">
        <v>14.7</v>
      </c>
      <c r="F1528" s="5" t="s">
        <v>48</v>
      </c>
      <c r="G1528" s="5" t="n">
        <v>19</v>
      </c>
      <c r="H1528" s="5" t="n">
        <v>10</v>
      </c>
      <c r="I1528" s="5" t="n">
        <v>53.5</v>
      </c>
      <c r="J1528" s="61" t="n">
        <v>19.1815277777778</v>
      </c>
      <c r="K1528" s="3" t="s">
        <v>38</v>
      </c>
      <c r="L1528" s="5" t="n">
        <v>27</v>
      </c>
      <c r="M1528" s="5" t="n">
        <v>7</v>
      </c>
      <c r="N1528" s="5" t="n">
        <v>17</v>
      </c>
      <c r="O1528" s="62" t="n">
        <v>27.1213888888889</v>
      </c>
      <c r="P1528" s="6" t="n">
        <v>2452500.8</v>
      </c>
      <c r="Q1528" s="7" t="n">
        <v>1.836416</v>
      </c>
      <c r="R1528" s="9" t="n">
        <f aca="true">INT((NOW()+(2415018.5-$Q$8/24)-P1528)/Q1528)+1</f>
        <v>4766</v>
      </c>
      <c r="S1528" s="52" t="e">
        <f aca="false">($P1528+R1528*$Q1528)-(2415018.5-$Q$8/24)+toGJD(($P1528+R1528*$Q1528)-(2415018.5-$Q$8/24),J1528,O1528)</f>
        <v>#VALUE!</v>
      </c>
      <c r="T1528" s="63" t="e">
        <f aca="false">HA(($P1528+$Q1528*R1528),$J1528,$A$6)</f>
        <v>#VALUE!</v>
      </c>
      <c r="U1528" s="52" t="e">
        <f aca="false">S1528-((3.5+T1528)/24)</f>
        <v>#VALUE!</v>
      </c>
      <c r="V1528" s="9" t="n">
        <f aca="false">R1528+1</f>
        <v>4767</v>
      </c>
      <c r="W1528" s="52" t="e">
        <f aca="false">($P1528+V1528*$Q1528)-(2415018.5-$Q$8/24)+toGJD(($P1528+V1528*$Q1528)-(2415018.5-$Q$8/24),J1528,O1528)</f>
        <v>#VALUE!</v>
      </c>
      <c r="X1528" s="9" t="n">
        <f aca="false">V1528+1</f>
        <v>4768</v>
      </c>
      <c r="Y1528" s="52" t="e">
        <f aca="false">($P1528+X1528*$Q1528)-(2415018.5-$Q$8/24)+toGJD(($P1528+X1528*$Q1528)-(2415018.5-$Q$8/24),J1528,O1528)</f>
        <v>#VALUE!</v>
      </c>
      <c r="Z1528" s="9" t="n">
        <f aca="false">X1528+1</f>
        <v>4769</v>
      </c>
      <c r="AA1528" s="52" t="e">
        <f aca="false">($P1528+Z1528*$Q1528)-(2415018.5-$Q$8/24)+toGJD(($P1528+Z1528*$Q1528)-(2415018.5-$Q$8/24),J1528,O1528)</f>
        <v>#VALUE!</v>
      </c>
      <c r="AB1528" s="9" t="n">
        <f aca="false">Z1528+1</f>
        <v>4770</v>
      </c>
      <c r="AC1528" s="52" t="e">
        <f aca="false">($P1528+AB1528*$Q1528)-(2415018.5-$Q$8/24)+toGJD(($P1528+AB1528*$Q1528)-(2415018.5-$Q$8/24),J1528,O1528)</f>
        <v>#VALUE!</v>
      </c>
      <c r="AD1528" s="10" t="n">
        <v>1514</v>
      </c>
    </row>
    <row r="1529" customFormat="false" ht="13.5" hidden="false" customHeight="false" outlineLevel="0" collapsed="false">
      <c r="A1529" s="60" t="s">
        <v>1995</v>
      </c>
      <c r="B1529" s="2" t="s">
        <v>1983</v>
      </c>
      <c r="C1529" s="3" t="s">
        <v>40</v>
      </c>
      <c r="D1529" s="4" t="n">
        <v>13</v>
      </c>
      <c r="F1529" s="5" t="s">
        <v>48</v>
      </c>
      <c r="G1529" s="5" t="n">
        <v>19</v>
      </c>
      <c r="H1529" s="5" t="n">
        <v>22</v>
      </c>
      <c r="I1529" s="5" t="n">
        <v>16.2</v>
      </c>
      <c r="J1529" s="61" t="n">
        <v>19.3711666666667</v>
      </c>
      <c r="K1529" s="3" t="s">
        <v>38</v>
      </c>
      <c r="L1529" s="5" t="n">
        <v>34</v>
      </c>
      <c r="M1529" s="5" t="n">
        <v>51</v>
      </c>
      <c r="N1529" s="5" t="n">
        <v>22</v>
      </c>
      <c r="O1529" s="62" t="n">
        <v>34.8561111111111</v>
      </c>
      <c r="P1529" s="6" t="n">
        <v>2452500.5193</v>
      </c>
      <c r="Q1529" s="7" t="n">
        <v>2.3021333</v>
      </c>
      <c r="R1529" s="9" t="n">
        <f aca="true">INT((NOW()+(2415018.5-$Q$8/24)-P1529)/Q1529)+1</f>
        <v>3802</v>
      </c>
      <c r="S1529" s="52" t="e">
        <f aca="false">($P1529+R1529*$Q1529)-(2415018.5-$Q$8/24)+toGJD(($P1529+R1529*$Q1529)-(2415018.5-$Q$8/24),J1529,O1529)</f>
        <v>#VALUE!</v>
      </c>
      <c r="T1529" s="63" t="e">
        <f aca="false">HA(($P1529+$Q1529*R1529),$J1529,$A$6)</f>
        <v>#VALUE!</v>
      </c>
      <c r="U1529" s="52" t="e">
        <f aca="false">S1529-((3.5+T1529)/24)</f>
        <v>#VALUE!</v>
      </c>
      <c r="V1529" s="9" t="n">
        <f aca="false">R1529+1</f>
        <v>3803</v>
      </c>
      <c r="W1529" s="52" t="e">
        <f aca="false">($P1529+V1529*$Q1529)-(2415018.5-$Q$8/24)+toGJD(($P1529+V1529*$Q1529)-(2415018.5-$Q$8/24),J1529,O1529)</f>
        <v>#VALUE!</v>
      </c>
      <c r="X1529" s="9" t="n">
        <f aca="false">V1529+1</f>
        <v>3804</v>
      </c>
      <c r="Y1529" s="52" t="e">
        <f aca="false">($P1529+X1529*$Q1529)-(2415018.5-$Q$8/24)+toGJD(($P1529+X1529*$Q1529)-(2415018.5-$Q$8/24),J1529,O1529)</f>
        <v>#VALUE!</v>
      </c>
      <c r="Z1529" s="9" t="n">
        <f aca="false">X1529+1</f>
        <v>3805</v>
      </c>
      <c r="AA1529" s="52" t="e">
        <f aca="false">($P1529+Z1529*$Q1529)-(2415018.5-$Q$8/24)+toGJD(($P1529+Z1529*$Q1529)-(2415018.5-$Q$8/24),J1529,O1529)</f>
        <v>#VALUE!</v>
      </c>
      <c r="AB1529" s="9" t="n">
        <f aca="false">Z1529+1</f>
        <v>3806</v>
      </c>
      <c r="AC1529" s="52" t="e">
        <f aca="false">($P1529+AB1529*$Q1529)-(2415018.5-$Q$8/24)+toGJD(($P1529+AB1529*$Q1529)-(2415018.5-$Q$8/24),J1529,O1529)</f>
        <v>#VALUE!</v>
      </c>
      <c r="AD1529" s="10" t="n">
        <v>1515</v>
      </c>
    </row>
    <row r="1530" customFormat="false" ht="13.5" hidden="false" customHeight="false" outlineLevel="0" collapsed="false">
      <c r="A1530" s="60" t="s">
        <v>1996</v>
      </c>
      <c r="B1530" s="2" t="s">
        <v>1983</v>
      </c>
      <c r="C1530" s="3" t="s">
        <v>35</v>
      </c>
      <c r="D1530" s="4" t="n">
        <v>11.2</v>
      </c>
      <c r="E1530" s="5" t="s">
        <v>188</v>
      </c>
      <c r="F1530" s="5" t="s">
        <v>48</v>
      </c>
      <c r="G1530" s="5" t="n">
        <v>18</v>
      </c>
      <c r="H1530" s="5" t="n">
        <v>33</v>
      </c>
      <c r="I1530" s="5" t="n">
        <v>15.6</v>
      </c>
      <c r="J1530" s="61" t="n">
        <v>18.5543333333333</v>
      </c>
      <c r="K1530" s="3" t="s">
        <v>38</v>
      </c>
      <c r="L1530" s="5" t="n">
        <v>37</v>
      </c>
      <c r="M1530" s="5" t="n">
        <v>45</v>
      </c>
      <c r="N1530" s="5" t="n">
        <v>13</v>
      </c>
      <c r="O1530" s="62" t="n">
        <v>37.7536111111111</v>
      </c>
      <c r="P1530" s="6" t="n">
        <v>2452501.7452</v>
      </c>
      <c r="Q1530" s="7" t="n">
        <v>1.9487152</v>
      </c>
      <c r="R1530" s="9" t="n">
        <f aca="true">INT((NOW()+(2415018.5-$Q$8/24)-P1530)/Q1530)+1</f>
        <v>4491</v>
      </c>
      <c r="S1530" s="52" t="e">
        <f aca="false">($P1530+R1530*$Q1530)-(2415018.5-$Q$8/24)+toGJD(($P1530+R1530*$Q1530)-(2415018.5-$Q$8/24),J1530,O1530)</f>
        <v>#VALUE!</v>
      </c>
      <c r="T1530" s="63" t="e">
        <f aca="false">HA(($P1530+$Q1530*R1530),$J1530,$A$6)</f>
        <v>#VALUE!</v>
      </c>
      <c r="U1530" s="52" t="e">
        <f aca="false">S1530-((3.5+T1530)/24)</f>
        <v>#VALUE!</v>
      </c>
      <c r="V1530" s="9" t="n">
        <f aca="false">R1530+1</f>
        <v>4492</v>
      </c>
      <c r="W1530" s="52" t="e">
        <f aca="false">($P1530+V1530*$Q1530)-(2415018.5-$Q$8/24)+toGJD(($P1530+V1530*$Q1530)-(2415018.5-$Q$8/24),J1530,O1530)</f>
        <v>#VALUE!</v>
      </c>
      <c r="X1530" s="9" t="n">
        <f aca="false">V1530+1</f>
        <v>4493</v>
      </c>
      <c r="Y1530" s="52" t="e">
        <f aca="false">($P1530+X1530*$Q1530)-(2415018.5-$Q$8/24)+toGJD(($P1530+X1530*$Q1530)-(2415018.5-$Q$8/24),J1530,O1530)</f>
        <v>#VALUE!</v>
      </c>
      <c r="Z1530" s="9" t="n">
        <f aca="false">X1530+1</f>
        <v>4494</v>
      </c>
      <c r="AA1530" s="52" t="e">
        <f aca="false">($P1530+Z1530*$Q1530)-(2415018.5-$Q$8/24)+toGJD(($P1530+Z1530*$Q1530)-(2415018.5-$Q$8/24),J1530,O1530)</f>
        <v>#VALUE!</v>
      </c>
      <c r="AB1530" s="9" t="n">
        <f aca="false">Z1530+1</f>
        <v>4495</v>
      </c>
      <c r="AC1530" s="52" t="e">
        <f aca="false">($P1530+AB1530*$Q1530)-(2415018.5-$Q$8/24)+toGJD(($P1530+AB1530*$Q1530)-(2415018.5-$Q$8/24),J1530,O1530)</f>
        <v>#VALUE!</v>
      </c>
      <c r="AD1530" s="10" t="n">
        <v>1516</v>
      </c>
    </row>
    <row r="1531" customFormat="false" ht="13.5" hidden="false" customHeight="false" outlineLevel="0" collapsed="false">
      <c r="A1531" s="60" t="s">
        <v>1997</v>
      </c>
      <c r="B1531" s="2" t="s">
        <v>1983</v>
      </c>
      <c r="C1531" s="3" t="s">
        <v>35</v>
      </c>
      <c r="D1531" s="4" t="n">
        <v>12</v>
      </c>
      <c r="F1531" s="5" t="s">
        <v>638</v>
      </c>
      <c r="G1531" s="5" t="n">
        <v>18</v>
      </c>
      <c r="H1531" s="5" t="n">
        <v>37</v>
      </c>
      <c r="I1531" s="5" t="n">
        <v>11.6</v>
      </c>
      <c r="J1531" s="61" t="n">
        <v>18.6198888888889</v>
      </c>
      <c r="K1531" s="3" t="s">
        <v>38</v>
      </c>
      <c r="L1531" s="5" t="n">
        <v>26</v>
      </c>
      <c r="M1531" s="5" t="n">
        <v>9</v>
      </c>
      <c r="N1531" s="5" t="n">
        <v>20</v>
      </c>
      <c r="O1531" s="62" t="n">
        <v>26.1555555555556</v>
      </c>
      <c r="P1531" s="6" t="n">
        <v>2452500.028</v>
      </c>
      <c r="Q1531" s="7" t="n">
        <v>0.71729376</v>
      </c>
      <c r="R1531" s="9" t="n">
        <f aca="true">INT((NOW()+(2415018.5-$Q$8/24)-P1531)/Q1531)+1</f>
        <v>12202</v>
      </c>
      <c r="S1531" s="52" t="e">
        <f aca="false">($P1531+R1531*$Q1531)-(2415018.5-$Q$8/24)+toGJD(($P1531+R1531*$Q1531)-(2415018.5-$Q$8/24),J1531,O1531)</f>
        <v>#VALUE!</v>
      </c>
      <c r="T1531" s="63" t="e">
        <f aca="false">HA(($P1531+$Q1531*R1531),$J1531,$A$6)</f>
        <v>#VALUE!</v>
      </c>
      <c r="U1531" s="52" t="e">
        <f aca="false">S1531-((3.5+T1531)/24)</f>
        <v>#VALUE!</v>
      </c>
      <c r="V1531" s="9" t="n">
        <f aca="false">R1531+1</f>
        <v>12203</v>
      </c>
      <c r="W1531" s="52" t="e">
        <f aca="false">($P1531+V1531*$Q1531)-(2415018.5-$Q$8/24)+toGJD(($P1531+V1531*$Q1531)-(2415018.5-$Q$8/24),J1531,O1531)</f>
        <v>#VALUE!</v>
      </c>
      <c r="X1531" s="9" t="n">
        <f aca="false">V1531+1</f>
        <v>12204</v>
      </c>
      <c r="Y1531" s="52" t="e">
        <f aca="false">($P1531+X1531*$Q1531)-(2415018.5-$Q$8/24)+toGJD(($P1531+X1531*$Q1531)-(2415018.5-$Q$8/24),J1531,O1531)</f>
        <v>#VALUE!</v>
      </c>
      <c r="Z1531" s="9" t="n">
        <f aca="false">X1531+1</f>
        <v>12205</v>
      </c>
      <c r="AA1531" s="52" t="e">
        <f aca="false">($P1531+Z1531*$Q1531)-(2415018.5-$Q$8/24)+toGJD(($P1531+Z1531*$Q1531)-(2415018.5-$Q$8/24),J1531,O1531)</f>
        <v>#VALUE!</v>
      </c>
      <c r="AB1531" s="9" t="n">
        <f aca="false">Z1531+1</f>
        <v>12206</v>
      </c>
      <c r="AC1531" s="52" t="e">
        <f aca="false">($P1531+AB1531*$Q1531)-(2415018.5-$Q$8/24)+toGJD(($P1531+AB1531*$Q1531)-(2415018.5-$Q$8/24),J1531,O1531)</f>
        <v>#VALUE!</v>
      </c>
      <c r="AD1531" s="10" t="n">
        <v>1517</v>
      </c>
    </row>
    <row r="1532" customFormat="false" ht="13.5" hidden="false" customHeight="false" outlineLevel="0" collapsed="false">
      <c r="A1532" s="60" t="s">
        <v>1998</v>
      </c>
      <c r="B1532" s="2" t="s">
        <v>1983</v>
      </c>
      <c r="C1532" s="3" t="s">
        <v>40</v>
      </c>
      <c r="D1532" s="4" t="n">
        <v>12.4</v>
      </c>
      <c r="F1532" s="5" t="s">
        <v>48</v>
      </c>
      <c r="G1532" s="5" t="n">
        <v>18</v>
      </c>
      <c r="H1532" s="5" t="n">
        <v>56</v>
      </c>
      <c r="I1532" s="5" t="n">
        <v>19</v>
      </c>
      <c r="J1532" s="61" t="n">
        <v>18.9386111111111</v>
      </c>
      <c r="K1532" s="3" t="s">
        <v>38</v>
      </c>
      <c r="L1532" s="5" t="n">
        <v>32</v>
      </c>
      <c r="M1532" s="5" t="n">
        <v>11</v>
      </c>
      <c r="N1532" s="5" t="n">
        <v>28</v>
      </c>
      <c r="O1532" s="62" t="n">
        <v>32.1911111111111</v>
      </c>
      <c r="P1532" s="6" t="n">
        <v>2452501.083</v>
      </c>
      <c r="Q1532" s="7" t="n">
        <v>2.871823</v>
      </c>
      <c r="R1532" s="9" t="n">
        <f aca="true">INT((NOW()+(2415018.5-$Q$8/24)-P1532)/Q1532)+1</f>
        <v>3048</v>
      </c>
      <c r="S1532" s="52" t="e">
        <f aca="false">($P1532+R1532*$Q1532)-(2415018.5-$Q$8/24)+toGJD(($P1532+R1532*$Q1532)-(2415018.5-$Q$8/24),J1532,O1532)</f>
        <v>#VALUE!</v>
      </c>
      <c r="T1532" s="63" t="e">
        <f aca="false">HA(($P1532+$Q1532*R1532),$J1532,$A$6)</f>
        <v>#VALUE!</v>
      </c>
      <c r="U1532" s="52" t="e">
        <f aca="false">S1532-((3.5+T1532)/24)</f>
        <v>#VALUE!</v>
      </c>
      <c r="V1532" s="9" t="n">
        <f aca="false">R1532+1</f>
        <v>3049</v>
      </c>
      <c r="W1532" s="52" t="e">
        <f aca="false">($P1532+V1532*$Q1532)-(2415018.5-$Q$8/24)+toGJD(($P1532+V1532*$Q1532)-(2415018.5-$Q$8/24),J1532,O1532)</f>
        <v>#VALUE!</v>
      </c>
      <c r="X1532" s="9" t="n">
        <f aca="false">V1532+1</f>
        <v>3050</v>
      </c>
      <c r="Y1532" s="52" t="e">
        <f aca="false">($P1532+X1532*$Q1532)-(2415018.5-$Q$8/24)+toGJD(($P1532+X1532*$Q1532)-(2415018.5-$Q$8/24),J1532,O1532)</f>
        <v>#VALUE!</v>
      </c>
      <c r="Z1532" s="9" t="n">
        <f aca="false">X1532+1</f>
        <v>3051</v>
      </c>
      <c r="AA1532" s="52" t="e">
        <f aca="false">($P1532+Z1532*$Q1532)-(2415018.5-$Q$8/24)+toGJD(($P1532+Z1532*$Q1532)-(2415018.5-$Q$8/24),J1532,O1532)</f>
        <v>#VALUE!</v>
      </c>
      <c r="AB1532" s="9" t="n">
        <f aca="false">Z1532+1</f>
        <v>3052</v>
      </c>
      <c r="AC1532" s="52" t="e">
        <f aca="false">($P1532+AB1532*$Q1532)-(2415018.5-$Q$8/24)+toGJD(($P1532+AB1532*$Q1532)-(2415018.5-$Q$8/24),J1532,O1532)</f>
        <v>#VALUE!</v>
      </c>
      <c r="AD1532" s="10" t="n">
        <v>1518</v>
      </c>
    </row>
    <row r="1533" customFormat="false" ht="13.5" hidden="false" customHeight="false" outlineLevel="0" collapsed="false">
      <c r="A1533" s="60" t="s">
        <v>1999</v>
      </c>
      <c r="B1533" s="2" t="s">
        <v>1983</v>
      </c>
      <c r="C1533" s="3" t="s">
        <v>40</v>
      </c>
      <c r="D1533" s="4" t="n">
        <v>12.5</v>
      </c>
      <c r="F1533" s="5" t="s">
        <v>48</v>
      </c>
      <c r="G1533" s="5" t="n">
        <v>19</v>
      </c>
      <c r="H1533" s="5" t="n">
        <v>11</v>
      </c>
      <c r="I1533" s="5" t="n">
        <v>29.9</v>
      </c>
      <c r="J1533" s="61" t="n">
        <v>19.1916388888889</v>
      </c>
      <c r="K1533" s="3" t="s">
        <v>38</v>
      </c>
      <c r="L1533" s="5" t="n">
        <v>36</v>
      </c>
      <c r="M1533" s="5" t="n">
        <v>39</v>
      </c>
      <c r="N1533" s="5" t="n">
        <v>36</v>
      </c>
      <c r="O1533" s="62" t="n">
        <v>36.66</v>
      </c>
      <c r="P1533" s="6" t="n">
        <v>2452500.996</v>
      </c>
      <c r="Q1533" s="7" t="n">
        <v>1.589259</v>
      </c>
      <c r="R1533" s="9" t="n">
        <f aca="true">INT((NOW()+(2415018.5-$Q$8/24)-P1533)/Q1533)+1</f>
        <v>5507</v>
      </c>
      <c r="S1533" s="52" t="e">
        <f aca="false">($P1533+R1533*$Q1533)-(2415018.5-$Q$8/24)+toGJD(($P1533+R1533*$Q1533)-(2415018.5-$Q$8/24),J1533,O1533)</f>
        <v>#VALUE!</v>
      </c>
      <c r="T1533" s="63" t="e">
        <f aca="false">HA(($P1533+$Q1533*R1533),$J1533,$A$6)</f>
        <v>#VALUE!</v>
      </c>
      <c r="U1533" s="52" t="e">
        <f aca="false">S1533-((3.5+T1533)/24)</f>
        <v>#VALUE!</v>
      </c>
      <c r="V1533" s="9" t="n">
        <f aca="false">R1533+1</f>
        <v>5508</v>
      </c>
      <c r="W1533" s="52" t="e">
        <f aca="false">($P1533+V1533*$Q1533)-(2415018.5-$Q$8/24)+toGJD(($P1533+V1533*$Q1533)-(2415018.5-$Q$8/24),J1533,O1533)</f>
        <v>#VALUE!</v>
      </c>
      <c r="X1533" s="9" t="n">
        <f aca="false">V1533+1</f>
        <v>5509</v>
      </c>
      <c r="Y1533" s="52" t="e">
        <f aca="false">($P1533+X1533*$Q1533)-(2415018.5-$Q$8/24)+toGJD(($P1533+X1533*$Q1533)-(2415018.5-$Q$8/24),J1533,O1533)</f>
        <v>#VALUE!</v>
      </c>
      <c r="Z1533" s="9" t="n">
        <f aca="false">X1533+1</f>
        <v>5510</v>
      </c>
      <c r="AA1533" s="52" t="e">
        <f aca="false">($P1533+Z1533*$Q1533)-(2415018.5-$Q$8/24)+toGJD(($P1533+Z1533*$Q1533)-(2415018.5-$Q$8/24),J1533,O1533)</f>
        <v>#VALUE!</v>
      </c>
      <c r="AB1533" s="9" t="n">
        <f aca="false">Z1533+1</f>
        <v>5511</v>
      </c>
      <c r="AC1533" s="52" t="e">
        <f aca="false">($P1533+AB1533*$Q1533)-(2415018.5-$Q$8/24)+toGJD(($P1533+AB1533*$Q1533)-(2415018.5-$Q$8/24),J1533,O1533)</f>
        <v>#VALUE!</v>
      </c>
      <c r="AD1533" s="10" t="n">
        <v>1519</v>
      </c>
    </row>
    <row r="1534" customFormat="false" ht="13.5" hidden="false" customHeight="false" outlineLevel="0" collapsed="false">
      <c r="A1534" s="60" t="s">
        <v>2000</v>
      </c>
      <c r="B1534" s="2" t="s">
        <v>1983</v>
      </c>
      <c r="C1534" s="3" t="s">
        <v>35</v>
      </c>
      <c r="D1534" s="4" t="n">
        <v>9.27</v>
      </c>
      <c r="E1534" s="5" t="s">
        <v>1919</v>
      </c>
      <c r="F1534" s="5" t="s">
        <v>73</v>
      </c>
      <c r="G1534" s="5" t="n">
        <v>19</v>
      </c>
      <c r="H1534" s="5" t="n">
        <v>12</v>
      </c>
      <c r="I1534" s="5" t="n">
        <v>4.9</v>
      </c>
      <c r="J1534" s="61" t="n">
        <v>19.2013611111111</v>
      </c>
      <c r="K1534" s="3" t="s">
        <v>38</v>
      </c>
      <c r="L1534" s="5" t="n">
        <v>46</v>
      </c>
      <c r="M1534" s="5" t="n">
        <v>19</v>
      </c>
      <c r="N1534" s="5" t="n">
        <v>27</v>
      </c>
      <c r="O1534" s="62" t="n">
        <v>46.3241666666667</v>
      </c>
      <c r="P1534" s="6" t="n">
        <v>2452501.5312</v>
      </c>
      <c r="Q1534" s="7" t="n">
        <v>2.1781523</v>
      </c>
      <c r="R1534" s="9" t="n">
        <f aca="true">INT((NOW()+(2415018.5-$Q$8/24)-P1534)/Q1534)+1</f>
        <v>4018</v>
      </c>
      <c r="S1534" s="52" t="e">
        <f aca="false">($P1534+R1534*$Q1534)-(2415018.5-$Q$8/24)+toGJD(($P1534+R1534*$Q1534)-(2415018.5-$Q$8/24),J1534,O1534)</f>
        <v>#VALUE!</v>
      </c>
      <c r="T1534" s="63" t="e">
        <f aca="false">HA(($P1534+$Q1534*R1534),$J1534,$A$6)</f>
        <v>#VALUE!</v>
      </c>
      <c r="U1534" s="52" t="e">
        <f aca="false">S1534-((3.5+T1534)/24)</f>
        <v>#VALUE!</v>
      </c>
      <c r="V1534" s="9" t="n">
        <f aca="false">R1534+1</f>
        <v>4019</v>
      </c>
      <c r="W1534" s="52" t="e">
        <f aca="false">($P1534+V1534*$Q1534)-(2415018.5-$Q$8/24)+toGJD(($P1534+V1534*$Q1534)-(2415018.5-$Q$8/24),J1534,O1534)</f>
        <v>#VALUE!</v>
      </c>
      <c r="X1534" s="9" t="n">
        <f aca="false">V1534+1</f>
        <v>4020</v>
      </c>
      <c r="Y1534" s="52" t="e">
        <f aca="false">($P1534+X1534*$Q1534)-(2415018.5-$Q$8/24)+toGJD(($P1534+X1534*$Q1534)-(2415018.5-$Q$8/24),J1534,O1534)</f>
        <v>#VALUE!</v>
      </c>
      <c r="Z1534" s="9" t="n">
        <f aca="false">X1534+1</f>
        <v>4021</v>
      </c>
      <c r="AA1534" s="52" t="e">
        <f aca="false">($P1534+Z1534*$Q1534)-(2415018.5-$Q$8/24)+toGJD(($P1534+Z1534*$Q1534)-(2415018.5-$Q$8/24),J1534,O1534)</f>
        <v>#VALUE!</v>
      </c>
      <c r="AB1534" s="9" t="n">
        <f aca="false">Z1534+1</f>
        <v>4022</v>
      </c>
      <c r="AC1534" s="52" t="e">
        <f aca="false">($P1534+AB1534*$Q1534)-(2415018.5-$Q$8/24)+toGJD(($P1534+AB1534*$Q1534)-(2415018.5-$Q$8/24),J1534,O1534)</f>
        <v>#VALUE!</v>
      </c>
      <c r="AD1534" s="10" t="n">
        <v>1520</v>
      </c>
    </row>
    <row r="1535" customFormat="false" ht="13.5" hidden="false" customHeight="false" outlineLevel="0" collapsed="false">
      <c r="A1535" s="60" t="s">
        <v>2001</v>
      </c>
      <c r="B1535" s="2" t="s">
        <v>1983</v>
      </c>
      <c r="C1535" s="3" t="s">
        <v>40</v>
      </c>
      <c r="D1535" s="4" t="n">
        <v>13.6</v>
      </c>
      <c r="F1535" s="5" t="s">
        <v>48</v>
      </c>
      <c r="G1535" s="5" t="n">
        <v>19</v>
      </c>
      <c r="H1535" s="5" t="n">
        <v>18</v>
      </c>
      <c r="I1535" s="5" t="n">
        <v>2.6</v>
      </c>
      <c r="J1535" s="61" t="n">
        <v>19.3007222222222</v>
      </c>
      <c r="K1535" s="3" t="s">
        <v>38</v>
      </c>
      <c r="L1535" s="5" t="n">
        <v>27</v>
      </c>
      <c r="M1535" s="5" t="n">
        <v>1</v>
      </c>
      <c r="N1535" s="5" t="n">
        <v>14</v>
      </c>
      <c r="O1535" s="62" t="n">
        <v>27.0205555555556</v>
      </c>
      <c r="P1535" s="6" t="n">
        <v>2452501.67</v>
      </c>
      <c r="Q1535" s="7" t="n">
        <v>2.682821</v>
      </c>
      <c r="R1535" s="9" t="n">
        <f aca="true">INT((NOW()+(2415018.5-$Q$8/24)-P1535)/Q1535)+1</f>
        <v>3262</v>
      </c>
      <c r="S1535" s="52" t="e">
        <f aca="false">($P1535+R1535*$Q1535)-(2415018.5-$Q$8/24)+toGJD(($P1535+R1535*$Q1535)-(2415018.5-$Q$8/24),J1535,O1535)</f>
        <v>#VALUE!</v>
      </c>
      <c r="T1535" s="63" t="e">
        <f aca="false">HA(($P1535+$Q1535*R1535),$J1535,$A$6)</f>
        <v>#VALUE!</v>
      </c>
      <c r="U1535" s="52" t="e">
        <f aca="false">S1535-((3.5+T1535)/24)</f>
        <v>#VALUE!</v>
      </c>
      <c r="V1535" s="9" t="n">
        <f aca="false">R1535+1</f>
        <v>3263</v>
      </c>
      <c r="W1535" s="52" t="e">
        <f aca="false">($P1535+V1535*$Q1535)-(2415018.5-$Q$8/24)+toGJD(($P1535+V1535*$Q1535)-(2415018.5-$Q$8/24),J1535,O1535)</f>
        <v>#VALUE!</v>
      </c>
      <c r="X1535" s="9" t="n">
        <f aca="false">V1535+1</f>
        <v>3264</v>
      </c>
      <c r="Y1535" s="52" t="e">
        <f aca="false">($P1535+X1535*$Q1535)-(2415018.5-$Q$8/24)+toGJD(($P1535+X1535*$Q1535)-(2415018.5-$Q$8/24),J1535,O1535)</f>
        <v>#VALUE!</v>
      </c>
      <c r="Z1535" s="9" t="n">
        <f aca="false">X1535+1</f>
        <v>3265</v>
      </c>
      <c r="AA1535" s="52" t="e">
        <f aca="false">($P1535+Z1535*$Q1535)-(2415018.5-$Q$8/24)+toGJD(($P1535+Z1535*$Q1535)-(2415018.5-$Q$8/24),J1535,O1535)</f>
        <v>#VALUE!</v>
      </c>
      <c r="AB1535" s="9" t="n">
        <f aca="false">Z1535+1</f>
        <v>3266</v>
      </c>
      <c r="AC1535" s="52" t="e">
        <f aca="false">($P1535+AB1535*$Q1535)-(2415018.5-$Q$8/24)+toGJD(($P1535+AB1535*$Q1535)-(2415018.5-$Q$8/24),J1535,O1535)</f>
        <v>#VALUE!</v>
      </c>
      <c r="AD1535" s="10" t="n">
        <v>1521</v>
      </c>
    </row>
    <row r="1536" customFormat="false" ht="13.5" hidden="false" customHeight="false" outlineLevel="0" collapsed="false">
      <c r="A1536" s="60" t="s">
        <v>2002</v>
      </c>
      <c r="B1536" s="2" t="s">
        <v>1983</v>
      </c>
      <c r="C1536" s="3" t="s">
        <v>40</v>
      </c>
      <c r="D1536" s="4" t="n">
        <v>13.3</v>
      </c>
      <c r="F1536" s="5" t="s">
        <v>48</v>
      </c>
      <c r="G1536" s="5" t="n">
        <v>19</v>
      </c>
      <c r="H1536" s="5" t="n">
        <v>10</v>
      </c>
      <c r="I1536" s="5" t="n">
        <v>31.3</v>
      </c>
      <c r="J1536" s="61" t="n">
        <v>19.1753611111111</v>
      </c>
      <c r="K1536" s="3" t="s">
        <v>38</v>
      </c>
      <c r="L1536" s="5" t="n">
        <v>27</v>
      </c>
      <c r="M1536" s="5" t="n">
        <v>55</v>
      </c>
      <c r="N1536" s="5" t="n">
        <v>1</v>
      </c>
      <c r="O1536" s="62" t="n">
        <v>27.9169444444444</v>
      </c>
      <c r="P1536" s="6" t="n">
        <v>2452500.188</v>
      </c>
      <c r="Q1536" s="7" t="n">
        <v>1.329431</v>
      </c>
      <c r="R1536" s="9" t="n">
        <f aca="true">INT((NOW()+(2415018.5-$Q$8/24)-P1536)/Q1536)+1</f>
        <v>6584</v>
      </c>
      <c r="S1536" s="52" t="e">
        <f aca="false">($P1536+R1536*$Q1536)-(2415018.5-$Q$8/24)+toGJD(($P1536+R1536*$Q1536)-(2415018.5-$Q$8/24),J1536,O1536)</f>
        <v>#VALUE!</v>
      </c>
      <c r="T1536" s="63" t="e">
        <f aca="false">HA(($P1536+$Q1536*R1536),$J1536,$A$6)</f>
        <v>#VALUE!</v>
      </c>
      <c r="U1536" s="52" t="e">
        <f aca="false">S1536-((3.5+T1536)/24)</f>
        <v>#VALUE!</v>
      </c>
      <c r="V1536" s="9" t="n">
        <f aca="false">R1536+1</f>
        <v>6585</v>
      </c>
      <c r="W1536" s="52" t="e">
        <f aca="false">($P1536+V1536*$Q1536)-(2415018.5-$Q$8/24)+toGJD(($P1536+V1536*$Q1536)-(2415018.5-$Q$8/24),J1536,O1536)</f>
        <v>#VALUE!</v>
      </c>
      <c r="X1536" s="9" t="n">
        <f aca="false">V1536+1</f>
        <v>6586</v>
      </c>
      <c r="Y1536" s="52" t="e">
        <f aca="false">($P1536+X1536*$Q1536)-(2415018.5-$Q$8/24)+toGJD(($P1536+X1536*$Q1536)-(2415018.5-$Q$8/24),J1536,O1536)</f>
        <v>#VALUE!</v>
      </c>
      <c r="Z1536" s="9" t="n">
        <f aca="false">X1536+1</f>
        <v>6587</v>
      </c>
      <c r="AA1536" s="52" t="e">
        <f aca="false">($P1536+Z1536*$Q1536)-(2415018.5-$Q$8/24)+toGJD(($P1536+Z1536*$Q1536)-(2415018.5-$Q$8/24),J1536,O1536)</f>
        <v>#VALUE!</v>
      </c>
      <c r="AB1536" s="9" t="n">
        <f aca="false">Z1536+1</f>
        <v>6588</v>
      </c>
      <c r="AC1536" s="52" t="e">
        <f aca="false">($P1536+AB1536*$Q1536)-(2415018.5-$Q$8/24)+toGJD(($P1536+AB1536*$Q1536)-(2415018.5-$Q$8/24),J1536,O1536)</f>
        <v>#VALUE!</v>
      </c>
      <c r="AD1536" s="10" t="n">
        <v>1522</v>
      </c>
    </row>
    <row r="1537" customFormat="false" ht="13.5" hidden="false" customHeight="false" outlineLevel="0" collapsed="false">
      <c r="A1537" s="60" t="s">
        <v>2003</v>
      </c>
      <c r="B1537" s="2" t="s">
        <v>1983</v>
      </c>
      <c r="C1537" s="3" t="s">
        <v>35</v>
      </c>
      <c r="D1537" s="4" t="n">
        <v>10.5</v>
      </c>
      <c r="E1537" s="5" t="s">
        <v>1121</v>
      </c>
      <c r="F1537" s="5" t="s">
        <v>537</v>
      </c>
      <c r="G1537" s="5" t="n">
        <v>19</v>
      </c>
      <c r="H1537" s="5" t="n">
        <v>21</v>
      </c>
      <c r="I1537" s="5" t="n">
        <v>39.1</v>
      </c>
      <c r="J1537" s="61" t="n">
        <v>19.3608611111111</v>
      </c>
      <c r="K1537" s="3" t="s">
        <v>38</v>
      </c>
      <c r="L1537" s="5" t="n">
        <v>39</v>
      </c>
      <c r="M1537" s="5" t="n">
        <v>56</v>
      </c>
      <c r="N1537" s="5" t="n">
        <v>8</v>
      </c>
      <c r="O1537" s="62" t="n">
        <v>39.9355555555556</v>
      </c>
      <c r="P1537" s="6" t="n">
        <v>2452586.7</v>
      </c>
      <c r="Q1537" s="7" t="n">
        <v>138.64</v>
      </c>
      <c r="R1537" s="9" t="n">
        <f aca="true">INT((NOW()+(2415018.5-$Q$8/24)-P1537)/Q1537)+1</f>
        <v>63</v>
      </c>
      <c r="S1537" s="52" t="e">
        <f aca="false">($P1537+R1537*$Q1537)-(2415018.5-$Q$8/24)+toGJD(($P1537+R1537*$Q1537)-(2415018.5-$Q$8/24),J1537,O1537)</f>
        <v>#VALUE!</v>
      </c>
      <c r="T1537" s="63" t="e">
        <f aca="false">HA(($P1537+$Q1537*R1537),$J1537,$A$6)</f>
        <v>#VALUE!</v>
      </c>
      <c r="U1537" s="52" t="e">
        <f aca="false">S1537-((3.5+T1537)/24)</f>
        <v>#VALUE!</v>
      </c>
      <c r="V1537" s="9" t="n">
        <f aca="false">R1537+1</f>
        <v>64</v>
      </c>
      <c r="W1537" s="52" t="e">
        <f aca="false">($P1537+V1537*$Q1537)-(2415018.5-$Q$8/24)+toGJD(($P1537+V1537*$Q1537)-(2415018.5-$Q$8/24),J1537,O1537)</f>
        <v>#VALUE!</v>
      </c>
      <c r="X1537" s="9" t="n">
        <f aca="false">V1537+1</f>
        <v>65</v>
      </c>
      <c r="Y1537" s="52" t="e">
        <f aca="false">($P1537+X1537*$Q1537)-(2415018.5-$Q$8/24)+toGJD(($P1537+X1537*$Q1537)-(2415018.5-$Q$8/24),J1537,O1537)</f>
        <v>#VALUE!</v>
      </c>
      <c r="Z1537" s="9" t="n">
        <f aca="false">X1537+1</f>
        <v>66</v>
      </c>
      <c r="AA1537" s="52" t="e">
        <f aca="false">($P1537+Z1537*$Q1537)-(2415018.5-$Q$8/24)+toGJD(($P1537+Z1537*$Q1537)-(2415018.5-$Q$8/24),J1537,O1537)</f>
        <v>#VALUE!</v>
      </c>
      <c r="AB1537" s="9" t="n">
        <f aca="false">Z1537+1</f>
        <v>67</v>
      </c>
      <c r="AC1537" s="52" t="e">
        <f aca="false">($P1537+AB1537*$Q1537)-(2415018.5-$Q$8/24)+toGJD(($P1537+AB1537*$Q1537)-(2415018.5-$Q$8/24),J1537,O1537)</f>
        <v>#VALUE!</v>
      </c>
      <c r="AD1537" s="10" t="n">
        <v>1523</v>
      </c>
    </row>
    <row r="1538" customFormat="false" ht="13.5" hidden="false" customHeight="false" outlineLevel="0" collapsed="false">
      <c r="A1538" s="60" t="s">
        <v>2004</v>
      </c>
      <c r="B1538" s="2" t="s">
        <v>1983</v>
      </c>
      <c r="C1538" s="3" t="s">
        <v>40</v>
      </c>
      <c r="D1538" s="4" t="n">
        <v>13.2</v>
      </c>
      <c r="F1538" s="5" t="s">
        <v>126</v>
      </c>
      <c r="G1538" s="5" t="n">
        <v>18</v>
      </c>
      <c r="H1538" s="5" t="n">
        <v>15</v>
      </c>
      <c r="I1538" s="5" t="n">
        <v>12.1</v>
      </c>
      <c r="J1538" s="61" t="n">
        <v>18.2533611111111</v>
      </c>
      <c r="K1538" s="3" t="s">
        <v>38</v>
      </c>
      <c r="L1538" s="5" t="n">
        <v>38</v>
      </c>
      <c r="M1538" s="5" t="n">
        <v>18</v>
      </c>
      <c r="N1538" s="5" t="n">
        <v>8</v>
      </c>
      <c r="O1538" s="62" t="n">
        <v>38.3022222222222</v>
      </c>
      <c r="P1538" s="6" t="n">
        <v>2452500.4884</v>
      </c>
      <c r="Q1538" s="7" t="n">
        <v>0.86198268</v>
      </c>
      <c r="R1538" s="9" t="n">
        <f aca="true">INT((NOW()+(2415018.5-$Q$8/24)-P1538)/Q1538)+1</f>
        <v>10153</v>
      </c>
      <c r="S1538" s="52" t="e">
        <f aca="false">($P1538+R1538*$Q1538)-(2415018.5-$Q$8/24)+toGJD(($P1538+R1538*$Q1538)-(2415018.5-$Q$8/24),J1538,O1538)</f>
        <v>#VALUE!</v>
      </c>
      <c r="T1538" s="63" t="e">
        <f aca="false">HA(($P1538+$Q1538*R1538),$J1538,$A$6)</f>
        <v>#VALUE!</v>
      </c>
      <c r="U1538" s="52" t="e">
        <f aca="false">S1538-((3.5+T1538)/24)</f>
        <v>#VALUE!</v>
      </c>
      <c r="V1538" s="9" t="n">
        <f aca="false">R1538+1</f>
        <v>10154</v>
      </c>
      <c r="W1538" s="52" t="e">
        <f aca="false">($P1538+V1538*$Q1538)-(2415018.5-$Q$8/24)+toGJD(($P1538+V1538*$Q1538)-(2415018.5-$Q$8/24),J1538,O1538)</f>
        <v>#VALUE!</v>
      </c>
      <c r="X1538" s="9" t="n">
        <f aca="false">V1538+1</f>
        <v>10155</v>
      </c>
      <c r="Y1538" s="52" t="e">
        <f aca="false">($P1538+X1538*$Q1538)-(2415018.5-$Q$8/24)+toGJD(($P1538+X1538*$Q1538)-(2415018.5-$Q$8/24),J1538,O1538)</f>
        <v>#VALUE!</v>
      </c>
      <c r="Z1538" s="9" t="n">
        <f aca="false">X1538+1</f>
        <v>10156</v>
      </c>
      <c r="AA1538" s="52" t="e">
        <f aca="false">($P1538+Z1538*$Q1538)-(2415018.5-$Q$8/24)+toGJD(($P1538+Z1538*$Q1538)-(2415018.5-$Q$8/24),J1538,O1538)</f>
        <v>#VALUE!</v>
      </c>
      <c r="AB1538" s="9" t="n">
        <f aca="false">Z1538+1</f>
        <v>10157</v>
      </c>
      <c r="AC1538" s="52" t="e">
        <f aca="false">($P1538+AB1538*$Q1538)-(2415018.5-$Q$8/24)+toGJD(($P1538+AB1538*$Q1538)-(2415018.5-$Q$8/24),J1538,O1538)</f>
        <v>#VALUE!</v>
      </c>
      <c r="AD1538" s="10" t="n">
        <v>1524</v>
      </c>
    </row>
    <row r="1539" customFormat="false" ht="13.5" hidden="false" customHeight="false" outlineLevel="0" collapsed="false">
      <c r="A1539" s="60" t="s">
        <v>2005</v>
      </c>
      <c r="B1539" s="2" t="s">
        <v>1983</v>
      </c>
      <c r="C1539" s="3" t="s">
        <v>40</v>
      </c>
      <c r="D1539" s="4" t="n">
        <v>13.2</v>
      </c>
      <c r="F1539" s="5" t="s">
        <v>126</v>
      </c>
      <c r="G1539" s="5" t="n">
        <v>18</v>
      </c>
      <c r="H1539" s="5" t="n">
        <v>23</v>
      </c>
      <c r="I1539" s="5" t="n">
        <v>24.4</v>
      </c>
      <c r="J1539" s="61" t="n">
        <v>18.3901111111111</v>
      </c>
      <c r="K1539" s="3" t="s">
        <v>38</v>
      </c>
      <c r="L1539" s="5" t="n">
        <v>33</v>
      </c>
      <c r="M1539" s="5" t="n">
        <v>11</v>
      </c>
      <c r="N1539" s="5" t="n">
        <v>7</v>
      </c>
      <c r="O1539" s="62" t="n">
        <v>33.1852777777778</v>
      </c>
      <c r="P1539" s="6" t="n">
        <v>2452500.0503</v>
      </c>
      <c r="Q1539" s="7" t="n">
        <v>0.47280554</v>
      </c>
      <c r="R1539" s="9" t="n">
        <f aca="true">INT((NOW()+(2415018.5-$Q$8/24)-P1539)/Q1539)+1</f>
        <v>18512</v>
      </c>
      <c r="S1539" s="52" t="e">
        <f aca="false">($P1539+R1539*$Q1539)-(2415018.5-$Q$8/24)+toGJD(($P1539+R1539*$Q1539)-(2415018.5-$Q$8/24),J1539,O1539)</f>
        <v>#VALUE!</v>
      </c>
      <c r="T1539" s="63" t="e">
        <f aca="false">HA(($P1539+$Q1539*R1539),$J1539,$A$6)</f>
        <v>#VALUE!</v>
      </c>
      <c r="U1539" s="52" t="e">
        <f aca="false">S1539-((3.5+T1539)/24)</f>
        <v>#VALUE!</v>
      </c>
      <c r="V1539" s="9" t="n">
        <f aca="false">R1539+1</f>
        <v>18513</v>
      </c>
      <c r="W1539" s="52" t="e">
        <f aca="false">($P1539+V1539*$Q1539)-(2415018.5-$Q$8/24)+toGJD(($P1539+V1539*$Q1539)-(2415018.5-$Q$8/24),J1539,O1539)</f>
        <v>#VALUE!</v>
      </c>
      <c r="X1539" s="9" t="n">
        <f aca="false">V1539+1</f>
        <v>18514</v>
      </c>
      <c r="Y1539" s="52" t="e">
        <f aca="false">($P1539+X1539*$Q1539)-(2415018.5-$Q$8/24)+toGJD(($P1539+X1539*$Q1539)-(2415018.5-$Q$8/24),J1539,O1539)</f>
        <v>#VALUE!</v>
      </c>
      <c r="Z1539" s="9" t="n">
        <f aca="false">X1539+1</f>
        <v>18515</v>
      </c>
      <c r="AA1539" s="52" t="e">
        <f aca="false">($P1539+Z1539*$Q1539)-(2415018.5-$Q$8/24)+toGJD(($P1539+Z1539*$Q1539)-(2415018.5-$Q$8/24),J1539,O1539)</f>
        <v>#VALUE!</v>
      </c>
      <c r="AB1539" s="9" t="n">
        <f aca="false">Z1539+1</f>
        <v>18516</v>
      </c>
      <c r="AC1539" s="52" t="e">
        <f aca="false">($P1539+AB1539*$Q1539)-(2415018.5-$Q$8/24)+toGJD(($P1539+AB1539*$Q1539)-(2415018.5-$Q$8/24),J1539,O1539)</f>
        <v>#VALUE!</v>
      </c>
      <c r="AD1539" s="10" t="n">
        <v>1525</v>
      </c>
    </row>
    <row r="1540" customFormat="false" ht="13.5" hidden="false" customHeight="false" outlineLevel="0" collapsed="false">
      <c r="A1540" s="60" t="s">
        <v>2006</v>
      </c>
      <c r="B1540" s="2" t="s">
        <v>1983</v>
      </c>
      <c r="C1540" s="3" t="s">
        <v>35</v>
      </c>
      <c r="D1540" s="4" t="n">
        <v>13.1</v>
      </c>
      <c r="F1540" s="5" t="s">
        <v>48</v>
      </c>
      <c r="G1540" s="5" t="n">
        <v>18</v>
      </c>
      <c r="H1540" s="5" t="n">
        <v>28</v>
      </c>
      <c r="I1540" s="5" t="n">
        <v>1.3</v>
      </c>
      <c r="J1540" s="61" t="n">
        <v>18.4670277777778</v>
      </c>
      <c r="K1540" s="3" t="s">
        <v>38</v>
      </c>
      <c r="L1540" s="5" t="n">
        <v>38</v>
      </c>
      <c r="M1540" s="5" t="n">
        <v>59</v>
      </c>
      <c r="N1540" s="5" t="n">
        <v>53</v>
      </c>
      <c r="O1540" s="62" t="n">
        <v>38.9980555555556</v>
      </c>
      <c r="P1540" s="6" t="n">
        <v>2452500.527</v>
      </c>
      <c r="Q1540" s="7" t="n">
        <v>0.7985202</v>
      </c>
      <c r="R1540" s="9" t="n">
        <f aca="true">INT((NOW()+(2415018.5-$Q$8/24)-P1540)/Q1540)+1</f>
        <v>10960</v>
      </c>
      <c r="S1540" s="52" t="e">
        <f aca="false">($P1540+R1540*$Q1540)-(2415018.5-$Q$8/24)+toGJD(($P1540+R1540*$Q1540)-(2415018.5-$Q$8/24),J1540,O1540)</f>
        <v>#VALUE!</v>
      </c>
      <c r="T1540" s="63" t="e">
        <f aca="false">HA(($P1540+$Q1540*R1540),$J1540,$A$6)</f>
        <v>#VALUE!</v>
      </c>
      <c r="U1540" s="52" t="e">
        <f aca="false">S1540-((3.5+T1540)/24)</f>
        <v>#VALUE!</v>
      </c>
      <c r="V1540" s="9" t="n">
        <f aca="false">R1540+1</f>
        <v>10961</v>
      </c>
      <c r="W1540" s="52" t="e">
        <f aca="false">($P1540+V1540*$Q1540)-(2415018.5-$Q$8/24)+toGJD(($P1540+V1540*$Q1540)-(2415018.5-$Q$8/24),J1540,O1540)</f>
        <v>#VALUE!</v>
      </c>
      <c r="X1540" s="9" t="n">
        <f aca="false">V1540+1</f>
        <v>10962</v>
      </c>
      <c r="Y1540" s="52" t="e">
        <f aca="false">($P1540+X1540*$Q1540)-(2415018.5-$Q$8/24)+toGJD(($P1540+X1540*$Q1540)-(2415018.5-$Q$8/24),J1540,O1540)</f>
        <v>#VALUE!</v>
      </c>
      <c r="Z1540" s="9" t="n">
        <f aca="false">X1540+1</f>
        <v>10963</v>
      </c>
      <c r="AA1540" s="52" t="e">
        <f aca="false">($P1540+Z1540*$Q1540)-(2415018.5-$Q$8/24)+toGJD(($P1540+Z1540*$Q1540)-(2415018.5-$Q$8/24),J1540,O1540)</f>
        <v>#VALUE!</v>
      </c>
      <c r="AB1540" s="9" t="n">
        <f aca="false">Z1540+1</f>
        <v>10964</v>
      </c>
      <c r="AC1540" s="52" t="e">
        <f aca="false">($P1540+AB1540*$Q1540)-(2415018.5-$Q$8/24)+toGJD(($P1540+AB1540*$Q1540)-(2415018.5-$Q$8/24),J1540,O1540)</f>
        <v>#VALUE!</v>
      </c>
      <c r="AD1540" s="10" t="n">
        <v>1526</v>
      </c>
    </row>
    <row r="1541" customFormat="false" ht="13.5" hidden="false" customHeight="false" outlineLevel="0" collapsed="false">
      <c r="A1541" s="60" t="s">
        <v>2007</v>
      </c>
      <c r="B1541" s="2" t="s">
        <v>1983</v>
      </c>
      <c r="C1541" s="3" t="s">
        <v>40</v>
      </c>
      <c r="D1541" s="4" t="n">
        <v>12</v>
      </c>
      <c r="F1541" s="5" t="s">
        <v>48</v>
      </c>
      <c r="G1541" s="5" t="n">
        <v>18</v>
      </c>
      <c r="H1541" s="5" t="n">
        <v>41</v>
      </c>
      <c r="I1541" s="5" t="n">
        <v>26.2</v>
      </c>
      <c r="J1541" s="61" t="n">
        <v>18.6906111111111</v>
      </c>
      <c r="K1541" s="3" t="s">
        <v>38</v>
      </c>
      <c r="L1541" s="5" t="n">
        <v>32</v>
      </c>
      <c r="M1541" s="5" t="n">
        <v>58</v>
      </c>
      <c r="N1541" s="5" t="n">
        <v>47</v>
      </c>
      <c r="O1541" s="62" t="n">
        <v>32.9797222222222</v>
      </c>
      <c r="P1541" s="6" t="n">
        <v>2452500.869</v>
      </c>
      <c r="Q1541" s="7" t="n">
        <v>1.6112306</v>
      </c>
      <c r="R1541" s="9" t="n">
        <f aca="true">INT((NOW()+(2415018.5-$Q$8/24)-P1541)/Q1541)+1</f>
        <v>5432</v>
      </c>
      <c r="S1541" s="52" t="e">
        <f aca="false">($P1541+R1541*$Q1541)-(2415018.5-$Q$8/24)+toGJD(($P1541+R1541*$Q1541)-(2415018.5-$Q$8/24),J1541,O1541)</f>
        <v>#VALUE!</v>
      </c>
      <c r="T1541" s="63" t="e">
        <f aca="false">HA(($P1541+$Q1541*R1541),$J1541,$A$6)</f>
        <v>#VALUE!</v>
      </c>
      <c r="U1541" s="52" t="e">
        <f aca="false">S1541-((3.5+T1541)/24)</f>
        <v>#VALUE!</v>
      </c>
      <c r="V1541" s="9" t="n">
        <f aca="false">R1541+1</f>
        <v>5433</v>
      </c>
      <c r="W1541" s="52" t="e">
        <f aca="false">($P1541+V1541*$Q1541)-(2415018.5-$Q$8/24)+toGJD(($P1541+V1541*$Q1541)-(2415018.5-$Q$8/24),J1541,O1541)</f>
        <v>#VALUE!</v>
      </c>
      <c r="X1541" s="9" t="n">
        <f aca="false">V1541+1</f>
        <v>5434</v>
      </c>
      <c r="Y1541" s="52" t="e">
        <f aca="false">($P1541+X1541*$Q1541)-(2415018.5-$Q$8/24)+toGJD(($P1541+X1541*$Q1541)-(2415018.5-$Q$8/24),J1541,O1541)</f>
        <v>#VALUE!</v>
      </c>
      <c r="Z1541" s="9" t="n">
        <f aca="false">X1541+1</f>
        <v>5435</v>
      </c>
      <c r="AA1541" s="52" t="e">
        <f aca="false">($P1541+Z1541*$Q1541)-(2415018.5-$Q$8/24)+toGJD(($P1541+Z1541*$Q1541)-(2415018.5-$Q$8/24),J1541,O1541)</f>
        <v>#VALUE!</v>
      </c>
      <c r="AB1541" s="9" t="n">
        <f aca="false">Z1541+1</f>
        <v>5436</v>
      </c>
      <c r="AC1541" s="52" t="e">
        <f aca="false">($P1541+AB1541*$Q1541)-(2415018.5-$Q$8/24)+toGJD(($P1541+AB1541*$Q1541)-(2415018.5-$Q$8/24),J1541,O1541)</f>
        <v>#VALUE!</v>
      </c>
      <c r="AD1541" s="10" t="n">
        <v>1527</v>
      </c>
    </row>
    <row r="1542" customFormat="false" ht="13.5" hidden="false" customHeight="false" outlineLevel="0" collapsed="false">
      <c r="A1542" s="60" t="s">
        <v>2008</v>
      </c>
      <c r="B1542" s="2" t="s">
        <v>1983</v>
      </c>
      <c r="C1542" s="3" t="s">
        <v>40</v>
      </c>
      <c r="D1542" s="4" t="n">
        <v>13.8</v>
      </c>
      <c r="F1542" s="5" t="s">
        <v>80</v>
      </c>
      <c r="G1542" s="5" t="n">
        <v>18</v>
      </c>
      <c r="H1542" s="5" t="n">
        <v>42</v>
      </c>
      <c r="I1542" s="5" t="n">
        <v>37.9</v>
      </c>
      <c r="J1542" s="61" t="n">
        <v>18.7105277777778</v>
      </c>
      <c r="K1542" s="3" t="s">
        <v>38</v>
      </c>
      <c r="L1542" s="5" t="n">
        <v>35</v>
      </c>
      <c r="M1542" s="5" t="n">
        <v>4</v>
      </c>
      <c r="N1542" s="5" t="n">
        <v>55</v>
      </c>
      <c r="O1542" s="62" t="n">
        <v>35.0819444444444</v>
      </c>
      <c r="P1542" s="6" t="n">
        <v>2452500.103</v>
      </c>
      <c r="Q1542" s="7" t="n">
        <v>0.5440773</v>
      </c>
      <c r="R1542" s="9" t="n">
        <f aca="true">INT((NOW()+(2415018.5-$Q$8/24)-P1542)/Q1542)+1</f>
        <v>16087</v>
      </c>
      <c r="S1542" s="52" t="e">
        <f aca="false">($P1542+R1542*$Q1542)-(2415018.5-$Q$8/24)+toGJD(($P1542+R1542*$Q1542)-(2415018.5-$Q$8/24),J1542,O1542)</f>
        <v>#VALUE!</v>
      </c>
      <c r="T1542" s="63" t="e">
        <f aca="false">HA(($P1542+$Q1542*R1542),$J1542,$A$6)</f>
        <v>#VALUE!</v>
      </c>
      <c r="U1542" s="52" t="e">
        <f aca="false">S1542-((3.5+T1542)/24)</f>
        <v>#VALUE!</v>
      </c>
      <c r="V1542" s="9" t="n">
        <f aca="false">R1542+1</f>
        <v>16088</v>
      </c>
      <c r="W1542" s="52" t="e">
        <f aca="false">($P1542+V1542*$Q1542)-(2415018.5-$Q$8/24)+toGJD(($P1542+V1542*$Q1542)-(2415018.5-$Q$8/24),J1542,O1542)</f>
        <v>#VALUE!</v>
      </c>
      <c r="X1542" s="9" t="n">
        <f aca="false">V1542+1</f>
        <v>16089</v>
      </c>
      <c r="Y1542" s="52" t="e">
        <f aca="false">($P1542+X1542*$Q1542)-(2415018.5-$Q$8/24)+toGJD(($P1542+X1542*$Q1542)-(2415018.5-$Q$8/24),J1542,O1542)</f>
        <v>#VALUE!</v>
      </c>
      <c r="Z1542" s="9" t="n">
        <f aca="false">X1542+1</f>
        <v>16090</v>
      </c>
      <c r="AA1542" s="52" t="e">
        <f aca="false">($P1542+Z1542*$Q1542)-(2415018.5-$Q$8/24)+toGJD(($P1542+Z1542*$Q1542)-(2415018.5-$Q$8/24),J1542,O1542)</f>
        <v>#VALUE!</v>
      </c>
      <c r="AB1542" s="9" t="n">
        <f aca="false">Z1542+1</f>
        <v>16091</v>
      </c>
      <c r="AC1542" s="52" t="e">
        <f aca="false">($P1542+AB1542*$Q1542)-(2415018.5-$Q$8/24)+toGJD(($P1542+AB1542*$Q1542)-(2415018.5-$Q$8/24),J1542,O1542)</f>
        <v>#VALUE!</v>
      </c>
      <c r="AD1542" s="10" t="n">
        <v>1528</v>
      </c>
    </row>
    <row r="1543" customFormat="false" ht="13.5" hidden="false" customHeight="false" outlineLevel="0" collapsed="false">
      <c r="A1543" s="60" t="s">
        <v>2009</v>
      </c>
      <c r="B1543" s="2" t="s">
        <v>1983</v>
      </c>
      <c r="C1543" s="3" t="s">
        <v>35</v>
      </c>
      <c r="D1543" s="4" t="n">
        <v>13.3</v>
      </c>
      <c r="F1543" s="5" t="s">
        <v>123</v>
      </c>
      <c r="G1543" s="5" t="n">
        <v>18</v>
      </c>
      <c r="H1543" s="5" t="n">
        <v>54</v>
      </c>
      <c r="I1543" s="5" t="n">
        <v>32.9</v>
      </c>
      <c r="J1543" s="61" t="n">
        <v>18.9091388888889</v>
      </c>
      <c r="K1543" s="3" t="s">
        <v>38</v>
      </c>
      <c r="L1543" s="5" t="n">
        <v>26</v>
      </c>
      <c r="M1543" s="5" t="n">
        <v>52</v>
      </c>
      <c r="N1543" s="5" t="n">
        <v>34</v>
      </c>
      <c r="O1543" s="62" t="n">
        <v>26.8761111111111</v>
      </c>
      <c r="P1543" s="6" t="n">
        <v>2452500.3883</v>
      </c>
      <c r="Q1543" s="7" t="n">
        <v>0.96739596</v>
      </c>
      <c r="R1543" s="9" t="n">
        <f aca="true">INT((NOW()+(2415018.5-$Q$8/24)-P1543)/Q1543)+1</f>
        <v>9047</v>
      </c>
      <c r="S1543" s="52" t="e">
        <f aca="false">($P1543+R1543*$Q1543)-(2415018.5-$Q$8/24)+toGJD(($P1543+R1543*$Q1543)-(2415018.5-$Q$8/24),J1543,O1543)</f>
        <v>#VALUE!</v>
      </c>
      <c r="T1543" s="63" t="e">
        <f aca="false">HA(($P1543+$Q1543*R1543),$J1543,$A$6)</f>
        <v>#VALUE!</v>
      </c>
      <c r="U1543" s="52" t="e">
        <f aca="false">S1543-((3.5+T1543)/24)</f>
        <v>#VALUE!</v>
      </c>
      <c r="V1543" s="9" t="n">
        <f aca="false">R1543+1</f>
        <v>9048</v>
      </c>
      <c r="W1543" s="52" t="e">
        <f aca="false">($P1543+V1543*$Q1543)-(2415018.5-$Q$8/24)+toGJD(($P1543+V1543*$Q1543)-(2415018.5-$Q$8/24),J1543,O1543)</f>
        <v>#VALUE!</v>
      </c>
      <c r="X1543" s="9" t="n">
        <f aca="false">V1543+1</f>
        <v>9049</v>
      </c>
      <c r="Y1543" s="52" t="e">
        <f aca="false">($P1543+X1543*$Q1543)-(2415018.5-$Q$8/24)+toGJD(($P1543+X1543*$Q1543)-(2415018.5-$Q$8/24),J1543,O1543)</f>
        <v>#VALUE!</v>
      </c>
      <c r="Z1543" s="9" t="n">
        <f aca="false">X1543+1</f>
        <v>9050</v>
      </c>
      <c r="AA1543" s="52" t="e">
        <f aca="false">($P1543+Z1543*$Q1543)-(2415018.5-$Q$8/24)+toGJD(($P1543+Z1543*$Q1543)-(2415018.5-$Q$8/24),J1543,O1543)</f>
        <v>#VALUE!</v>
      </c>
      <c r="AB1543" s="9" t="n">
        <f aca="false">Z1543+1</f>
        <v>9051</v>
      </c>
      <c r="AC1543" s="52" t="e">
        <f aca="false">($P1543+AB1543*$Q1543)-(2415018.5-$Q$8/24)+toGJD(($P1543+AB1543*$Q1543)-(2415018.5-$Q$8/24),J1543,O1543)</f>
        <v>#VALUE!</v>
      </c>
      <c r="AD1543" s="10" t="n">
        <v>1529</v>
      </c>
    </row>
    <row r="1544" customFormat="false" ht="13.5" hidden="false" customHeight="false" outlineLevel="0" collapsed="false">
      <c r="A1544" s="60" t="s">
        <v>2010</v>
      </c>
      <c r="B1544" s="2" t="s">
        <v>1983</v>
      </c>
      <c r="C1544" s="3" t="s">
        <v>40</v>
      </c>
      <c r="D1544" s="4" t="n">
        <v>12.8</v>
      </c>
      <c r="F1544" s="5" t="s">
        <v>48</v>
      </c>
      <c r="G1544" s="5" t="n">
        <v>19</v>
      </c>
      <c r="H1544" s="5" t="n">
        <v>15</v>
      </c>
      <c r="I1544" s="5" t="n">
        <v>2.7</v>
      </c>
      <c r="J1544" s="61" t="n">
        <v>19.25075</v>
      </c>
      <c r="K1544" s="3" t="s">
        <v>38</v>
      </c>
      <c r="L1544" s="5" t="n">
        <v>33</v>
      </c>
      <c r="M1544" s="5" t="n">
        <v>50</v>
      </c>
      <c r="N1544" s="5" t="n">
        <v>47</v>
      </c>
      <c r="O1544" s="62" t="n">
        <v>33.8463888888889</v>
      </c>
      <c r="P1544" s="6" t="n">
        <v>2452500.457</v>
      </c>
      <c r="Q1544" s="7" t="n">
        <v>1.541416</v>
      </c>
      <c r="R1544" s="9" t="n">
        <f aca="true">INT((NOW()+(2415018.5-$Q$8/24)-P1544)/Q1544)+1</f>
        <v>5678</v>
      </c>
      <c r="S1544" s="52" t="e">
        <f aca="false">($P1544+R1544*$Q1544)-(2415018.5-$Q$8/24)+toGJD(($P1544+R1544*$Q1544)-(2415018.5-$Q$8/24),J1544,O1544)</f>
        <v>#VALUE!</v>
      </c>
      <c r="T1544" s="63" t="e">
        <f aca="false">HA(($P1544+$Q1544*R1544),$J1544,$A$6)</f>
        <v>#VALUE!</v>
      </c>
      <c r="U1544" s="52" t="e">
        <f aca="false">S1544-((3.5+T1544)/24)</f>
        <v>#VALUE!</v>
      </c>
      <c r="V1544" s="9" t="n">
        <f aca="false">R1544+1</f>
        <v>5679</v>
      </c>
      <c r="W1544" s="52" t="e">
        <f aca="false">($P1544+V1544*$Q1544)-(2415018.5-$Q$8/24)+toGJD(($P1544+V1544*$Q1544)-(2415018.5-$Q$8/24),J1544,O1544)</f>
        <v>#VALUE!</v>
      </c>
      <c r="X1544" s="9" t="n">
        <f aca="false">V1544+1</f>
        <v>5680</v>
      </c>
      <c r="Y1544" s="52" t="e">
        <f aca="false">($P1544+X1544*$Q1544)-(2415018.5-$Q$8/24)+toGJD(($P1544+X1544*$Q1544)-(2415018.5-$Q$8/24),J1544,O1544)</f>
        <v>#VALUE!</v>
      </c>
      <c r="Z1544" s="9" t="n">
        <f aca="false">X1544+1</f>
        <v>5681</v>
      </c>
      <c r="AA1544" s="52" t="e">
        <f aca="false">($P1544+Z1544*$Q1544)-(2415018.5-$Q$8/24)+toGJD(($P1544+Z1544*$Q1544)-(2415018.5-$Q$8/24),J1544,O1544)</f>
        <v>#VALUE!</v>
      </c>
      <c r="AB1544" s="9" t="n">
        <f aca="false">Z1544+1</f>
        <v>5682</v>
      </c>
      <c r="AC1544" s="52" t="e">
        <f aca="false">($P1544+AB1544*$Q1544)-(2415018.5-$Q$8/24)+toGJD(($P1544+AB1544*$Q1544)-(2415018.5-$Q$8/24),J1544,O1544)</f>
        <v>#VALUE!</v>
      </c>
      <c r="AD1544" s="10" t="n">
        <v>1530</v>
      </c>
    </row>
    <row r="1545" customFormat="false" ht="13.5" hidden="false" customHeight="false" outlineLevel="0" collapsed="false">
      <c r="A1545" s="60" t="s">
        <v>2011</v>
      </c>
      <c r="B1545" s="2" t="s">
        <v>1983</v>
      </c>
      <c r="C1545" s="3" t="s">
        <v>35</v>
      </c>
      <c r="D1545" s="4" t="n">
        <v>12.7</v>
      </c>
      <c r="F1545" s="5" t="s">
        <v>63</v>
      </c>
      <c r="G1545" s="5" t="n">
        <v>19</v>
      </c>
      <c r="H1545" s="5" t="n">
        <v>16</v>
      </c>
      <c r="I1545" s="5" t="n">
        <v>36.9</v>
      </c>
      <c r="J1545" s="61" t="n">
        <v>19.2769166666667</v>
      </c>
      <c r="K1545" s="3" t="s">
        <v>38</v>
      </c>
      <c r="L1545" s="5" t="n">
        <v>34</v>
      </c>
      <c r="M1545" s="5" t="n">
        <v>23</v>
      </c>
      <c r="N1545" s="5" t="n">
        <v>41</v>
      </c>
      <c r="O1545" s="62" t="n">
        <v>34.3947222222222</v>
      </c>
      <c r="P1545" s="6" t="n">
        <v>2452500.462</v>
      </c>
      <c r="Q1545" s="7" t="n">
        <v>0.4408026</v>
      </c>
      <c r="R1545" s="9" t="n">
        <f aca="true">INT((NOW()+(2415018.5-$Q$8/24)-P1545)/Q1545)+1</f>
        <v>19855</v>
      </c>
      <c r="S1545" s="52" t="e">
        <f aca="false">($P1545+R1545*$Q1545)-(2415018.5-$Q$8/24)+toGJD(($P1545+R1545*$Q1545)-(2415018.5-$Q$8/24),J1545,O1545)</f>
        <v>#VALUE!</v>
      </c>
      <c r="T1545" s="63" t="e">
        <f aca="false">HA(($P1545+$Q1545*R1545),$J1545,$A$6)</f>
        <v>#VALUE!</v>
      </c>
      <c r="U1545" s="52" t="e">
        <f aca="false">S1545-((3.5+T1545)/24)</f>
        <v>#VALUE!</v>
      </c>
      <c r="V1545" s="9" t="n">
        <f aca="false">R1545+1</f>
        <v>19856</v>
      </c>
      <c r="W1545" s="52" t="e">
        <f aca="false">($P1545+V1545*$Q1545)-(2415018.5-$Q$8/24)+toGJD(($P1545+V1545*$Q1545)-(2415018.5-$Q$8/24),J1545,O1545)</f>
        <v>#VALUE!</v>
      </c>
      <c r="X1545" s="9" t="n">
        <f aca="false">V1545+1</f>
        <v>19857</v>
      </c>
      <c r="Y1545" s="52" t="e">
        <f aca="false">($P1545+X1545*$Q1545)-(2415018.5-$Q$8/24)+toGJD(($P1545+X1545*$Q1545)-(2415018.5-$Q$8/24),J1545,O1545)</f>
        <v>#VALUE!</v>
      </c>
      <c r="Z1545" s="9" t="n">
        <f aca="false">X1545+1</f>
        <v>19858</v>
      </c>
      <c r="AA1545" s="52" t="e">
        <f aca="false">($P1545+Z1545*$Q1545)-(2415018.5-$Q$8/24)+toGJD(($P1545+Z1545*$Q1545)-(2415018.5-$Q$8/24),J1545,O1545)</f>
        <v>#VALUE!</v>
      </c>
      <c r="AB1545" s="9" t="n">
        <f aca="false">Z1545+1</f>
        <v>19859</v>
      </c>
      <c r="AC1545" s="52" t="e">
        <f aca="false">($P1545+AB1545*$Q1545)-(2415018.5-$Q$8/24)+toGJD(($P1545+AB1545*$Q1545)-(2415018.5-$Q$8/24),J1545,O1545)</f>
        <v>#VALUE!</v>
      </c>
      <c r="AD1545" s="10" t="n">
        <v>1531</v>
      </c>
    </row>
    <row r="1546" customFormat="false" ht="13.5" hidden="false" customHeight="false" outlineLevel="0" collapsed="false">
      <c r="A1546" s="60" t="s">
        <v>2012</v>
      </c>
      <c r="B1546" s="2" t="s">
        <v>1983</v>
      </c>
      <c r="C1546" s="3" t="s">
        <v>40</v>
      </c>
      <c r="D1546" s="4" t="n">
        <v>12</v>
      </c>
      <c r="F1546" s="5" t="s">
        <v>45</v>
      </c>
      <c r="G1546" s="5" t="n">
        <v>19</v>
      </c>
      <c r="H1546" s="5" t="n">
        <v>19</v>
      </c>
      <c r="I1546" s="5" t="n">
        <v>2.6</v>
      </c>
      <c r="J1546" s="61" t="n">
        <v>19.3173888888889</v>
      </c>
      <c r="K1546" s="3" t="s">
        <v>38</v>
      </c>
      <c r="L1546" s="5" t="n">
        <v>31</v>
      </c>
      <c r="M1546" s="5" t="n">
        <v>36</v>
      </c>
      <c r="N1546" s="5" t="n">
        <v>36</v>
      </c>
      <c r="O1546" s="62" t="n">
        <v>31.61</v>
      </c>
      <c r="P1546" s="6" t="n">
        <v>2452501.3</v>
      </c>
      <c r="Q1546" s="7" t="n">
        <v>1.19864</v>
      </c>
      <c r="R1546" s="9" t="n">
        <f aca="true">INT((NOW()+(2415018.5-$Q$8/24)-P1546)/Q1546)+1</f>
        <v>7301</v>
      </c>
      <c r="S1546" s="52" t="e">
        <f aca="false">($P1546+R1546*$Q1546)-(2415018.5-$Q$8/24)+toGJD(($P1546+R1546*$Q1546)-(2415018.5-$Q$8/24),J1546,O1546)</f>
        <v>#VALUE!</v>
      </c>
      <c r="T1546" s="63" t="e">
        <f aca="false">HA(($P1546+$Q1546*R1546),$J1546,$A$6)</f>
        <v>#VALUE!</v>
      </c>
      <c r="U1546" s="52" t="e">
        <f aca="false">S1546-((3.5+T1546)/24)</f>
        <v>#VALUE!</v>
      </c>
      <c r="V1546" s="9" t="n">
        <f aca="false">R1546+1</f>
        <v>7302</v>
      </c>
      <c r="W1546" s="52" t="e">
        <f aca="false">($P1546+V1546*$Q1546)-(2415018.5-$Q$8/24)+toGJD(($P1546+V1546*$Q1546)-(2415018.5-$Q$8/24),J1546,O1546)</f>
        <v>#VALUE!</v>
      </c>
      <c r="X1546" s="9" t="n">
        <f aca="false">V1546+1</f>
        <v>7303</v>
      </c>
      <c r="Y1546" s="52" t="e">
        <f aca="false">($P1546+X1546*$Q1546)-(2415018.5-$Q$8/24)+toGJD(($P1546+X1546*$Q1546)-(2415018.5-$Q$8/24),J1546,O1546)</f>
        <v>#VALUE!</v>
      </c>
      <c r="Z1546" s="9" t="n">
        <f aca="false">X1546+1</f>
        <v>7304</v>
      </c>
      <c r="AA1546" s="52" t="e">
        <f aca="false">($P1546+Z1546*$Q1546)-(2415018.5-$Q$8/24)+toGJD(($P1546+Z1546*$Q1546)-(2415018.5-$Q$8/24),J1546,O1546)</f>
        <v>#VALUE!</v>
      </c>
      <c r="AB1546" s="9" t="n">
        <f aca="false">Z1546+1</f>
        <v>7305</v>
      </c>
      <c r="AC1546" s="52" t="e">
        <f aca="false">($P1546+AB1546*$Q1546)-(2415018.5-$Q$8/24)+toGJD(($P1546+AB1546*$Q1546)-(2415018.5-$Q$8/24),J1546,O1546)</f>
        <v>#VALUE!</v>
      </c>
      <c r="AD1546" s="10" t="n">
        <v>1532</v>
      </c>
    </row>
    <row r="1547" customFormat="false" ht="13.5" hidden="false" customHeight="false" outlineLevel="0" collapsed="false">
      <c r="A1547" s="60" t="s">
        <v>2013</v>
      </c>
      <c r="B1547" s="2" t="s">
        <v>1983</v>
      </c>
      <c r="C1547" s="3" t="s">
        <v>35</v>
      </c>
      <c r="D1547" s="4" t="n">
        <v>12.5</v>
      </c>
      <c r="E1547" s="5" t="s">
        <v>2014</v>
      </c>
      <c r="F1547" s="5" t="s">
        <v>63</v>
      </c>
      <c r="G1547" s="5" t="n">
        <v>19</v>
      </c>
      <c r="H1547" s="5" t="n">
        <v>20</v>
      </c>
      <c r="I1547" s="5" t="n">
        <v>26</v>
      </c>
      <c r="J1547" s="61" t="n">
        <v>19.3405555555556</v>
      </c>
      <c r="K1547" s="3" t="s">
        <v>38</v>
      </c>
      <c r="L1547" s="5" t="n">
        <v>28</v>
      </c>
      <c r="M1547" s="5" t="n">
        <v>56</v>
      </c>
      <c r="N1547" s="5" t="n">
        <v>44</v>
      </c>
      <c r="O1547" s="62" t="n">
        <v>28.9455555555556</v>
      </c>
      <c r="P1547" s="6" t="n">
        <v>2452500.3014</v>
      </c>
      <c r="Q1547" s="7" t="n">
        <v>0.3857694</v>
      </c>
      <c r="R1547" s="9" t="n">
        <f aca="true">INT((NOW()+(2415018.5-$Q$8/24)-P1547)/Q1547)+1</f>
        <v>22687</v>
      </c>
      <c r="S1547" s="52" t="e">
        <f aca="false">($P1547+R1547*$Q1547)-(2415018.5-$Q$8/24)+toGJD(($P1547+R1547*$Q1547)-(2415018.5-$Q$8/24),J1547,O1547)</f>
        <v>#VALUE!</v>
      </c>
      <c r="T1547" s="63" t="e">
        <f aca="false">HA(($P1547+$Q1547*R1547),$J1547,$A$6)</f>
        <v>#VALUE!</v>
      </c>
      <c r="U1547" s="52" t="e">
        <f aca="false">S1547-((3.5+T1547)/24)</f>
        <v>#VALUE!</v>
      </c>
      <c r="V1547" s="9" t="n">
        <f aca="false">R1547+1</f>
        <v>22688</v>
      </c>
      <c r="W1547" s="52" t="e">
        <f aca="false">($P1547+V1547*$Q1547)-(2415018.5-$Q$8/24)+toGJD(($P1547+V1547*$Q1547)-(2415018.5-$Q$8/24),J1547,O1547)</f>
        <v>#VALUE!</v>
      </c>
      <c r="X1547" s="9" t="n">
        <f aca="false">V1547+1</f>
        <v>22689</v>
      </c>
      <c r="Y1547" s="52" t="e">
        <f aca="false">($P1547+X1547*$Q1547)-(2415018.5-$Q$8/24)+toGJD(($P1547+X1547*$Q1547)-(2415018.5-$Q$8/24),J1547,O1547)</f>
        <v>#VALUE!</v>
      </c>
      <c r="Z1547" s="9" t="n">
        <f aca="false">X1547+1</f>
        <v>22690</v>
      </c>
      <c r="AA1547" s="52" t="e">
        <f aca="false">($P1547+Z1547*$Q1547)-(2415018.5-$Q$8/24)+toGJD(($P1547+Z1547*$Q1547)-(2415018.5-$Q$8/24),J1547,O1547)</f>
        <v>#VALUE!</v>
      </c>
      <c r="AB1547" s="9" t="n">
        <f aca="false">Z1547+1</f>
        <v>22691</v>
      </c>
      <c r="AC1547" s="52" t="e">
        <f aca="false">($P1547+AB1547*$Q1547)-(2415018.5-$Q$8/24)+toGJD(($P1547+AB1547*$Q1547)-(2415018.5-$Q$8/24),J1547,O1547)</f>
        <v>#VALUE!</v>
      </c>
      <c r="AD1547" s="10" t="n">
        <v>1533</v>
      </c>
    </row>
    <row r="1548" customFormat="false" ht="13.5" hidden="false" customHeight="false" outlineLevel="0" collapsed="false">
      <c r="A1548" s="60" t="s">
        <v>2015</v>
      </c>
      <c r="B1548" s="2" t="s">
        <v>1983</v>
      </c>
      <c r="C1548" s="3" t="s">
        <v>35</v>
      </c>
      <c r="D1548" s="4" t="n">
        <v>12.7</v>
      </c>
      <c r="F1548" s="5" t="s">
        <v>264</v>
      </c>
      <c r="G1548" s="5" t="n">
        <v>19</v>
      </c>
      <c r="H1548" s="5" t="n">
        <v>23</v>
      </c>
      <c r="I1548" s="5" t="n">
        <v>23.8</v>
      </c>
      <c r="J1548" s="61" t="n">
        <v>19.3899444444444</v>
      </c>
      <c r="K1548" s="3" t="s">
        <v>38</v>
      </c>
      <c r="L1548" s="5" t="n">
        <v>34</v>
      </c>
      <c r="M1548" s="5" t="n">
        <v>44</v>
      </c>
      <c r="N1548" s="5" t="n">
        <v>6</v>
      </c>
      <c r="O1548" s="62" t="n">
        <v>34.735</v>
      </c>
      <c r="P1548" s="6" t="n">
        <v>2452500.1746</v>
      </c>
      <c r="Q1548" s="7" t="n">
        <v>1.223037</v>
      </c>
      <c r="R1548" s="9" t="n">
        <f aca="true">INT((NOW()+(2415018.5-$Q$8/24)-P1548)/Q1548)+1</f>
        <v>7156</v>
      </c>
      <c r="S1548" s="52" t="e">
        <f aca="false">($P1548+R1548*$Q1548)-(2415018.5-$Q$8/24)+toGJD(($P1548+R1548*$Q1548)-(2415018.5-$Q$8/24),J1548,O1548)</f>
        <v>#VALUE!</v>
      </c>
      <c r="T1548" s="63" t="e">
        <f aca="false">HA(($P1548+$Q1548*R1548),$J1548,$A$6)</f>
        <v>#VALUE!</v>
      </c>
      <c r="U1548" s="52" t="e">
        <f aca="false">S1548-((3.5+T1548)/24)</f>
        <v>#VALUE!</v>
      </c>
      <c r="V1548" s="9" t="n">
        <f aca="false">R1548+1</f>
        <v>7157</v>
      </c>
      <c r="W1548" s="52" t="e">
        <f aca="false">($P1548+V1548*$Q1548)-(2415018.5-$Q$8/24)+toGJD(($P1548+V1548*$Q1548)-(2415018.5-$Q$8/24),J1548,O1548)</f>
        <v>#VALUE!</v>
      </c>
      <c r="X1548" s="9" t="n">
        <f aca="false">V1548+1</f>
        <v>7158</v>
      </c>
      <c r="Y1548" s="52" t="e">
        <f aca="false">($P1548+X1548*$Q1548)-(2415018.5-$Q$8/24)+toGJD(($P1548+X1548*$Q1548)-(2415018.5-$Q$8/24),J1548,O1548)</f>
        <v>#VALUE!</v>
      </c>
      <c r="Z1548" s="9" t="n">
        <f aca="false">X1548+1</f>
        <v>7159</v>
      </c>
      <c r="AA1548" s="52" t="e">
        <f aca="false">($P1548+Z1548*$Q1548)-(2415018.5-$Q$8/24)+toGJD(($P1548+Z1548*$Q1548)-(2415018.5-$Q$8/24),J1548,O1548)</f>
        <v>#VALUE!</v>
      </c>
      <c r="AB1548" s="9" t="n">
        <f aca="false">Z1548+1</f>
        <v>7160</v>
      </c>
      <c r="AC1548" s="52" t="e">
        <f aca="false">($P1548+AB1548*$Q1548)-(2415018.5-$Q$8/24)+toGJD(($P1548+AB1548*$Q1548)-(2415018.5-$Q$8/24),J1548,O1548)</f>
        <v>#VALUE!</v>
      </c>
      <c r="AD1548" s="10" t="n">
        <v>1534</v>
      </c>
    </row>
    <row r="1549" customFormat="false" ht="13.5" hidden="false" customHeight="false" outlineLevel="0" collapsed="false">
      <c r="A1549" s="60" t="s">
        <v>2016</v>
      </c>
      <c r="B1549" s="2" t="s">
        <v>1983</v>
      </c>
      <c r="C1549" s="3" t="s">
        <v>40</v>
      </c>
      <c r="D1549" s="4" t="n">
        <v>14.9</v>
      </c>
      <c r="F1549" s="5" t="s">
        <v>48</v>
      </c>
      <c r="G1549" s="5" t="n">
        <v>18</v>
      </c>
      <c r="H1549" s="5" t="n">
        <v>27</v>
      </c>
      <c r="I1549" s="5" t="n">
        <v>47.3</v>
      </c>
      <c r="J1549" s="61" t="n">
        <v>18.4631388888889</v>
      </c>
      <c r="K1549" s="3" t="s">
        <v>38</v>
      </c>
      <c r="L1549" s="5" t="n">
        <v>33</v>
      </c>
      <c r="M1549" s="5" t="n">
        <v>2</v>
      </c>
      <c r="N1549" s="5" t="n">
        <v>24</v>
      </c>
      <c r="O1549" s="62" t="n">
        <v>33.04</v>
      </c>
      <c r="P1549" s="6" t="n">
        <v>2452500.8</v>
      </c>
      <c r="Q1549" s="7" t="n">
        <v>1.90512</v>
      </c>
      <c r="R1549" s="9" t="n">
        <f aca="true">INT((NOW()+(2415018.5-$Q$8/24)-P1549)/Q1549)+1</f>
        <v>4594</v>
      </c>
      <c r="S1549" s="52" t="e">
        <f aca="false">($P1549+R1549*$Q1549)-(2415018.5-$Q$8/24)+toGJD(($P1549+R1549*$Q1549)-(2415018.5-$Q$8/24),J1549,O1549)</f>
        <v>#VALUE!</v>
      </c>
      <c r="T1549" s="63" t="e">
        <f aca="false">HA(($P1549+$Q1549*R1549),$J1549,$A$6)</f>
        <v>#VALUE!</v>
      </c>
      <c r="U1549" s="52" t="e">
        <f aca="false">S1549-((3.5+T1549)/24)</f>
        <v>#VALUE!</v>
      </c>
      <c r="V1549" s="9" t="n">
        <f aca="false">R1549+1</f>
        <v>4595</v>
      </c>
      <c r="W1549" s="52" t="e">
        <f aca="false">($P1549+V1549*$Q1549)-(2415018.5-$Q$8/24)+toGJD(($P1549+V1549*$Q1549)-(2415018.5-$Q$8/24),J1549,O1549)</f>
        <v>#VALUE!</v>
      </c>
      <c r="X1549" s="9" t="n">
        <f aca="false">V1549+1</f>
        <v>4596</v>
      </c>
      <c r="Y1549" s="52" t="e">
        <f aca="false">($P1549+X1549*$Q1549)-(2415018.5-$Q$8/24)+toGJD(($P1549+X1549*$Q1549)-(2415018.5-$Q$8/24),J1549,O1549)</f>
        <v>#VALUE!</v>
      </c>
      <c r="Z1549" s="9" t="n">
        <f aca="false">X1549+1</f>
        <v>4597</v>
      </c>
      <c r="AA1549" s="52" t="e">
        <f aca="false">($P1549+Z1549*$Q1549)-(2415018.5-$Q$8/24)+toGJD(($P1549+Z1549*$Q1549)-(2415018.5-$Q$8/24),J1549,O1549)</f>
        <v>#VALUE!</v>
      </c>
      <c r="AB1549" s="9" t="n">
        <f aca="false">Z1549+1</f>
        <v>4598</v>
      </c>
      <c r="AC1549" s="52" t="e">
        <f aca="false">($P1549+AB1549*$Q1549)-(2415018.5-$Q$8/24)+toGJD(($P1549+AB1549*$Q1549)-(2415018.5-$Q$8/24),J1549,O1549)</f>
        <v>#VALUE!</v>
      </c>
      <c r="AD1549" s="10" t="n">
        <v>1535</v>
      </c>
    </row>
    <row r="1550" customFormat="false" ht="13.5" hidden="false" customHeight="false" outlineLevel="0" collapsed="false">
      <c r="A1550" s="60" t="s">
        <v>2017</v>
      </c>
      <c r="B1550" s="2" t="s">
        <v>1983</v>
      </c>
      <c r="C1550" s="3" t="s">
        <v>40</v>
      </c>
      <c r="D1550" s="4" t="n">
        <v>14.3</v>
      </c>
      <c r="F1550" s="5" t="s">
        <v>112</v>
      </c>
      <c r="G1550" s="5" t="n">
        <v>19</v>
      </c>
      <c r="H1550" s="5" t="n">
        <v>2</v>
      </c>
      <c r="I1550" s="5" t="n">
        <v>28</v>
      </c>
      <c r="J1550" s="61" t="n">
        <v>19.0411111111111</v>
      </c>
      <c r="K1550" s="3" t="s">
        <v>38</v>
      </c>
      <c r="L1550" s="5" t="n">
        <v>46</v>
      </c>
      <c r="M1550" s="5" t="n">
        <v>58</v>
      </c>
      <c r="N1550" s="5" t="n">
        <v>58</v>
      </c>
      <c r="O1550" s="62" t="n">
        <v>46.9827777777778</v>
      </c>
      <c r="P1550" s="6" t="n">
        <v>2452500.2052</v>
      </c>
      <c r="Q1550" s="7" t="n">
        <v>0.309613</v>
      </c>
      <c r="R1550" s="9" t="n">
        <f aca="true">INT((NOW()+(2415018.5-$Q$8/24)-P1550)/Q1550)+1</f>
        <v>28268</v>
      </c>
      <c r="S1550" s="52" t="e">
        <f aca="false">($P1550+R1550*$Q1550)-(2415018.5-$Q$8/24)+toGJD(($P1550+R1550*$Q1550)-(2415018.5-$Q$8/24),J1550,O1550)</f>
        <v>#VALUE!</v>
      </c>
      <c r="T1550" s="63" t="e">
        <f aca="false">HA(($P1550+$Q1550*R1550),$J1550,$A$6)</f>
        <v>#VALUE!</v>
      </c>
      <c r="U1550" s="52" t="e">
        <f aca="false">S1550-((3.5+T1550)/24)</f>
        <v>#VALUE!</v>
      </c>
      <c r="V1550" s="9" t="n">
        <f aca="false">R1550+1</f>
        <v>28269</v>
      </c>
      <c r="W1550" s="52" t="e">
        <f aca="false">($P1550+V1550*$Q1550)-(2415018.5-$Q$8/24)+toGJD(($P1550+V1550*$Q1550)-(2415018.5-$Q$8/24),J1550,O1550)</f>
        <v>#VALUE!</v>
      </c>
      <c r="X1550" s="9" t="n">
        <f aca="false">V1550+1</f>
        <v>28270</v>
      </c>
      <c r="Y1550" s="52" t="e">
        <f aca="false">($P1550+X1550*$Q1550)-(2415018.5-$Q$8/24)+toGJD(($P1550+X1550*$Q1550)-(2415018.5-$Q$8/24),J1550,O1550)</f>
        <v>#VALUE!</v>
      </c>
      <c r="Z1550" s="9" t="n">
        <f aca="false">X1550+1</f>
        <v>28271</v>
      </c>
      <c r="AA1550" s="52" t="e">
        <f aca="false">($P1550+Z1550*$Q1550)-(2415018.5-$Q$8/24)+toGJD(($P1550+Z1550*$Q1550)-(2415018.5-$Q$8/24),J1550,O1550)</f>
        <v>#VALUE!</v>
      </c>
      <c r="AB1550" s="9" t="n">
        <f aca="false">Z1550+1</f>
        <v>28272</v>
      </c>
      <c r="AC1550" s="52" t="e">
        <f aca="false">($P1550+AB1550*$Q1550)-(2415018.5-$Q$8/24)+toGJD(($P1550+AB1550*$Q1550)-(2415018.5-$Q$8/24),J1550,O1550)</f>
        <v>#VALUE!</v>
      </c>
      <c r="AD1550" s="10" t="n">
        <v>1536</v>
      </c>
    </row>
    <row r="1551" customFormat="false" ht="13.5" hidden="false" customHeight="false" outlineLevel="0" collapsed="false">
      <c r="A1551" s="60" t="s">
        <v>2018</v>
      </c>
      <c r="B1551" s="2" t="s">
        <v>1983</v>
      </c>
      <c r="C1551" s="3" t="s">
        <v>35</v>
      </c>
      <c r="D1551" s="4" t="n">
        <v>14.3</v>
      </c>
      <c r="F1551" s="5" t="s">
        <v>105</v>
      </c>
      <c r="G1551" s="5" t="n">
        <v>19</v>
      </c>
      <c r="H1551" s="5" t="n">
        <v>20</v>
      </c>
      <c r="I1551" s="5" t="n">
        <v>25.4</v>
      </c>
      <c r="J1551" s="61" t="n">
        <v>19.3403888888889</v>
      </c>
      <c r="K1551" s="3" t="s">
        <v>38</v>
      </c>
      <c r="L1551" s="5" t="n">
        <v>31</v>
      </c>
      <c r="M1551" s="5" t="n">
        <v>39</v>
      </c>
      <c r="N1551" s="5" t="n">
        <v>30</v>
      </c>
      <c r="O1551" s="62" t="n">
        <v>31.6583333333333</v>
      </c>
      <c r="P1551" s="6" t="n">
        <v>2452500.9</v>
      </c>
      <c r="Q1551" s="7" t="n">
        <v>1.533552</v>
      </c>
      <c r="R1551" s="9" t="n">
        <f aca="true">INT((NOW()+(2415018.5-$Q$8/24)-P1551)/Q1551)+1</f>
        <v>5707</v>
      </c>
      <c r="S1551" s="52" t="e">
        <f aca="false">($P1551+R1551*$Q1551)-(2415018.5-$Q$8/24)+toGJD(($P1551+R1551*$Q1551)-(2415018.5-$Q$8/24),J1551,O1551)</f>
        <v>#VALUE!</v>
      </c>
      <c r="T1551" s="63" t="e">
        <f aca="false">HA(($P1551+$Q1551*R1551),$J1551,$A$6)</f>
        <v>#VALUE!</v>
      </c>
      <c r="U1551" s="52" t="e">
        <f aca="false">S1551-((3.5+T1551)/24)</f>
        <v>#VALUE!</v>
      </c>
      <c r="V1551" s="9" t="n">
        <f aca="false">R1551+1</f>
        <v>5708</v>
      </c>
      <c r="W1551" s="52" t="e">
        <f aca="false">($P1551+V1551*$Q1551)-(2415018.5-$Q$8/24)+toGJD(($P1551+V1551*$Q1551)-(2415018.5-$Q$8/24),J1551,O1551)</f>
        <v>#VALUE!</v>
      </c>
      <c r="X1551" s="9" t="n">
        <f aca="false">V1551+1</f>
        <v>5709</v>
      </c>
      <c r="Y1551" s="52" t="e">
        <f aca="false">($P1551+X1551*$Q1551)-(2415018.5-$Q$8/24)+toGJD(($P1551+X1551*$Q1551)-(2415018.5-$Q$8/24),J1551,O1551)</f>
        <v>#VALUE!</v>
      </c>
      <c r="Z1551" s="9" t="n">
        <f aca="false">X1551+1</f>
        <v>5710</v>
      </c>
      <c r="AA1551" s="52" t="e">
        <f aca="false">($P1551+Z1551*$Q1551)-(2415018.5-$Q$8/24)+toGJD(($P1551+Z1551*$Q1551)-(2415018.5-$Q$8/24),J1551,O1551)</f>
        <v>#VALUE!</v>
      </c>
      <c r="AB1551" s="9" t="n">
        <f aca="false">Z1551+1</f>
        <v>5711</v>
      </c>
      <c r="AC1551" s="52" t="e">
        <f aca="false">($P1551+AB1551*$Q1551)-(2415018.5-$Q$8/24)+toGJD(($P1551+AB1551*$Q1551)-(2415018.5-$Q$8/24),J1551,O1551)</f>
        <v>#VALUE!</v>
      </c>
      <c r="AD1551" s="10" t="n">
        <v>1537</v>
      </c>
    </row>
    <row r="1552" customFormat="false" ht="13.5" hidden="false" customHeight="false" outlineLevel="0" collapsed="false">
      <c r="A1552" s="60" t="s">
        <v>2019</v>
      </c>
      <c r="B1552" s="2" t="s">
        <v>1983</v>
      </c>
      <c r="C1552" s="3" t="s">
        <v>121</v>
      </c>
      <c r="D1552" s="4" t="n">
        <v>13.5</v>
      </c>
      <c r="F1552" s="5" t="s">
        <v>2020</v>
      </c>
      <c r="G1552" s="5" t="n">
        <v>19</v>
      </c>
      <c r="H1552" s="5" t="n">
        <v>13</v>
      </c>
      <c r="I1552" s="5" t="n">
        <v>52.7</v>
      </c>
      <c r="J1552" s="61" t="n">
        <v>19.2313055555556</v>
      </c>
      <c r="K1552" s="3" t="s">
        <v>38</v>
      </c>
      <c r="L1552" s="5" t="n">
        <v>38</v>
      </c>
      <c r="M1552" s="5" t="n">
        <v>6</v>
      </c>
      <c r="N1552" s="5" t="n">
        <v>56</v>
      </c>
      <c r="O1552" s="62" t="n">
        <v>38.1155555555556</v>
      </c>
      <c r="P1552" s="6" t="n">
        <v>2452500.19211</v>
      </c>
      <c r="Q1552" s="7" t="n">
        <v>0.2534276</v>
      </c>
      <c r="R1552" s="9" t="n">
        <f aca="true">INT((NOW()+(2415018.5-$Q$8/24)-P1552)/Q1552)+1</f>
        <v>34535</v>
      </c>
      <c r="S1552" s="52" t="e">
        <f aca="false">($P1552+R1552*$Q1552)-(2415018.5-$Q$8/24)+toGJD(($P1552+R1552*$Q1552)-(2415018.5-$Q$8/24),J1552,O1552)</f>
        <v>#VALUE!</v>
      </c>
      <c r="T1552" s="63" t="e">
        <f aca="false">HA(($P1552+$Q1552*R1552),$J1552,$A$6)</f>
        <v>#VALUE!</v>
      </c>
      <c r="U1552" s="52" t="e">
        <f aca="false">S1552-((3.5+T1552)/24)</f>
        <v>#VALUE!</v>
      </c>
      <c r="V1552" s="9" t="n">
        <f aca="false">R1552+1</f>
        <v>34536</v>
      </c>
      <c r="W1552" s="52" t="e">
        <f aca="false">($P1552+V1552*$Q1552)-(2415018.5-$Q$8/24)+toGJD(($P1552+V1552*$Q1552)-(2415018.5-$Q$8/24),J1552,O1552)</f>
        <v>#VALUE!</v>
      </c>
      <c r="X1552" s="9" t="n">
        <f aca="false">V1552+1</f>
        <v>34537</v>
      </c>
      <c r="Y1552" s="52" t="e">
        <f aca="false">($P1552+X1552*$Q1552)-(2415018.5-$Q$8/24)+toGJD(($P1552+X1552*$Q1552)-(2415018.5-$Q$8/24),J1552,O1552)</f>
        <v>#VALUE!</v>
      </c>
      <c r="Z1552" s="9" t="n">
        <f aca="false">X1552+1</f>
        <v>34538</v>
      </c>
      <c r="AA1552" s="52" t="e">
        <f aca="false">($P1552+Z1552*$Q1552)-(2415018.5-$Q$8/24)+toGJD(($P1552+Z1552*$Q1552)-(2415018.5-$Q$8/24),J1552,O1552)</f>
        <v>#VALUE!</v>
      </c>
      <c r="AB1552" s="9" t="n">
        <f aca="false">Z1552+1</f>
        <v>34539</v>
      </c>
      <c r="AC1552" s="52" t="e">
        <f aca="false">($P1552+AB1552*$Q1552)-(2415018.5-$Q$8/24)+toGJD(($P1552+AB1552*$Q1552)-(2415018.5-$Q$8/24),J1552,O1552)</f>
        <v>#VALUE!</v>
      </c>
      <c r="AD1552" s="10" t="n">
        <v>1538</v>
      </c>
    </row>
    <row r="1553" customFormat="false" ht="13.5" hidden="false" customHeight="false" outlineLevel="0" collapsed="false">
      <c r="A1553" s="60" t="s">
        <v>2019</v>
      </c>
      <c r="B1553" s="2" t="s">
        <v>1983</v>
      </c>
      <c r="C1553" s="3" t="s">
        <v>40</v>
      </c>
      <c r="D1553" s="4" t="n">
        <v>13.5</v>
      </c>
      <c r="F1553" s="5" t="s">
        <v>2020</v>
      </c>
      <c r="G1553" s="5" t="n">
        <v>19</v>
      </c>
      <c r="H1553" s="5" t="n">
        <v>13</v>
      </c>
      <c r="I1553" s="5" t="n">
        <v>52.7</v>
      </c>
      <c r="J1553" s="61" t="n">
        <v>19.2313055555556</v>
      </c>
      <c r="K1553" s="3" t="s">
        <v>38</v>
      </c>
      <c r="L1553" s="5" t="n">
        <v>38</v>
      </c>
      <c r="M1553" s="5" t="n">
        <v>6</v>
      </c>
      <c r="N1553" s="5" t="n">
        <v>56</v>
      </c>
      <c r="O1553" s="62" t="n">
        <v>38.1155555555556</v>
      </c>
      <c r="P1553" s="6" t="n">
        <v>2452500.0654</v>
      </c>
      <c r="Q1553" s="7" t="n">
        <v>0.2534276</v>
      </c>
      <c r="R1553" s="9" t="n">
        <f aca="true">INT((NOW()+(2415018.5-$Q$8/24)-P1553)/Q1553)+1</f>
        <v>34535</v>
      </c>
      <c r="S1553" s="52" t="e">
        <f aca="false">($P1553+R1553*$Q1553)-(2415018.5-$Q$8/24)+toGJD(($P1553+R1553*$Q1553)-(2415018.5-$Q$8/24),J1553,O1553)</f>
        <v>#VALUE!</v>
      </c>
      <c r="T1553" s="63" t="e">
        <f aca="false">HA(($P1553+$Q1553*R1553),$J1553,$A$6)</f>
        <v>#VALUE!</v>
      </c>
      <c r="U1553" s="52" t="e">
        <f aca="false">S1553-((3.5+T1553)/24)</f>
        <v>#VALUE!</v>
      </c>
      <c r="V1553" s="9" t="n">
        <f aca="false">R1553+1</f>
        <v>34536</v>
      </c>
      <c r="W1553" s="52" t="e">
        <f aca="false">($P1553+V1553*$Q1553)-(2415018.5-$Q$8/24)+toGJD(($P1553+V1553*$Q1553)-(2415018.5-$Q$8/24),J1553,O1553)</f>
        <v>#VALUE!</v>
      </c>
      <c r="X1553" s="9" t="n">
        <f aca="false">V1553+1</f>
        <v>34537</v>
      </c>
      <c r="Y1553" s="52" t="e">
        <f aca="false">($P1553+X1553*$Q1553)-(2415018.5-$Q$8/24)+toGJD(($P1553+X1553*$Q1553)-(2415018.5-$Q$8/24),J1553,O1553)</f>
        <v>#VALUE!</v>
      </c>
      <c r="Z1553" s="9" t="n">
        <f aca="false">X1553+1</f>
        <v>34538</v>
      </c>
      <c r="AA1553" s="52" t="e">
        <f aca="false">($P1553+Z1553*$Q1553)-(2415018.5-$Q$8/24)+toGJD(($P1553+Z1553*$Q1553)-(2415018.5-$Q$8/24),J1553,O1553)</f>
        <v>#VALUE!</v>
      </c>
      <c r="AB1553" s="9" t="n">
        <f aca="false">Z1553+1</f>
        <v>34539</v>
      </c>
      <c r="AC1553" s="52" t="e">
        <f aca="false">($P1553+AB1553*$Q1553)-(2415018.5-$Q$8/24)+toGJD(($P1553+AB1553*$Q1553)-(2415018.5-$Q$8/24),J1553,O1553)</f>
        <v>#VALUE!</v>
      </c>
      <c r="AD1553" s="10" t="n">
        <v>1538</v>
      </c>
    </row>
    <row r="1554" customFormat="false" ht="13.5" hidden="false" customHeight="false" outlineLevel="0" collapsed="false">
      <c r="A1554" s="60" t="s">
        <v>2021</v>
      </c>
      <c r="B1554" s="2" t="s">
        <v>1983</v>
      </c>
      <c r="C1554" s="3" t="s">
        <v>35</v>
      </c>
      <c r="D1554" s="4" t="n">
        <v>13.6</v>
      </c>
      <c r="F1554" s="5" t="s">
        <v>112</v>
      </c>
      <c r="G1554" s="5" t="n">
        <v>19</v>
      </c>
      <c r="H1554" s="5" t="n">
        <v>14</v>
      </c>
      <c r="I1554" s="5" t="n">
        <v>15.7</v>
      </c>
      <c r="J1554" s="61" t="n">
        <v>19.2376944444444</v>
      </c>
      <c r="K1554" s="3" t="s">
        <v>38</v>
      </c>
      <c r="L1554" s="5" t="n">
        <v>38</v>
      </c>
      <c r="M1554" s="5" t="n">
        <v>26</v>
      </c>
      <c r="N1554" s="5" t="n">
        <v>58</v>
      </c>
      <c r="O1554" s="62" t="n">
        <v>38.4494444444444</v>
      </c>
      <c r="P1554" s="6" t="n">
        <v>2452500.24</v>
      </c>
      <c r="Q1554" s="7" t="n">
        <v>1.315044</v>
      </c>
      <c r="R1554" s="9" t="n">
        <f aca="true">INT((NOW()+(2415018.5-$Q$8/24)-P1554)/Q1554)+1</f>
        <v>6656</v>
      </c>
      <c r="S1554" s="52" t="e">
        <f aca="false">($P1554+R1554*$Q1554)-(2415018.5-$Q$8/24)+toGJD(($P1554+R1554*$Q1554)-(2415018.5-$Q$8/24),J1554,O1554)</f>
        <v>#VALUE!</v>
      </c>
      <c r="T1554" s="63" t="e">
        <f aca="false">HA(($P1554+$Q1554*R1554),$J1554,$A$6)</f>
        <v>#VALUE!</v>
      </c>
      <c r="U1554" s="52" t="e">
        <f aca="false">S1554-((3.5+T1554)/24)</f>
        <v>#VALUE!</v>
      </c>
      <c r="V1554" s="9" t="n">
        <f aca="false">R1554+1</f>
        <v>6657</v>
      </c>
      <c r="W1554" s="52" t="e">
        <f aca="false">($P1554+V1554*$Q1554)-(2415018.5-$Q$8/24)+toGJD(($P1554+V1554*$Q1554)-(2415018.5-$Q$8/24),J1554,O1554)</f>
        <v>#VALUE!</v>
      </c>
      <c r="X1554" s="9" t="n">
        <f aca="false">V1554+1</f>
        <v>6658</v>
      </c>
      <c r="Y1554" s="52" t="e">
        <f aca="false">($P1554+X1554*$Q1554)-(2415018.5-$Q$8/24)+toGJD(($P1554+X1554*$Q1554)-(2415018.5-$Q$8/24),J1554,O1554)</f>
        <v>#VALUE!</v>
      </c>
      <c r="Z1554" s="9" t="n">
        <f aca="false">X1554+1</f>
        <v>6659</v>
      </c>
      <c r="AA1554" s="52" t="e">
        <f aca="false">($P1554+Z1554*$Q1554)-(2415018.5-$Q$8/24)+toGJD(($P1554+Z1554*$Q1554)-(2415018.5-$Q$8/24),J1554,O1554)</f>
        <v>#VALUE!</v>
      </c>
      <c r="AB1554" s="9" t="n">
        <f aca="false">Z1554+1</f>
        <v>6660</v>
      </c>
      <c r="AC1554" s="52" t="e">
        <f aca="false">($P1554+AB1554*$Q1554)-(2415018.5-$Q$8/24)+toGJD(($P1554+AB1554*$Q1554)-(2415018.5-$Q$8/24),J1554,O1554)</f>
        <v>#VALUE!</v>
      </c>
      <c r="AD1554" s="10" t="n">
        <v>1539</v>
      </c>
    </row>
    <row r="1555" customFormat="false" ht="13.5" hidden="false" customHeight="false" outlineLevel="0" collapsed="false">
      <c r="A1555" s="60" t="s">
        <v>2022</v>
      </c>
      <c r="B1555" s="2" t="s">
        <v>1983</v>
      </c>
      <c r="C1555" s="3" t="s">
        <v>35</v>
      </c>
      <c r="D1555" s="4" t="n">
        <v>12.2</v>
      </c>
      <c r="F1555" s="5" t="s">
        <v>416</v>
      </c>
      <c r="G1555" s="5" t="n">
        <v>19</v>
      </c>
      <c r="H1555" s="5" t="n">
        <v>19</v>
      </c>
      <c r="I1555" s="5" t="n">
        <v>6</v>
      </c>
      <c r="J1555" s="61" t="n">
        <v>19.3183333333333</v>
      </c>
      <c r="K1555" s="3" t="s">
        <v>38</v>
      </c>
      <c r="L1555" s="5" t="n">
        <v>38</v>
      </c>
      <c r="M1555" s="5" t="n">
        <v>22</v>
      </c>
      <c r="N1555" s="5" t="n">
        <v>1</v>
      </c>
      <c r="O1555" s="62" t="n">
        <v>38.3669444444444</v>
      </c>
      <c r="P1555" s="6" t="n">
        <v>2452500.49</v>
      </c>
      <c r="Q1555" s="7" t="n">
        <v>0.7309424</v>
      </c>
      <c r="R1555" s="9" t="n">
        <f aca="true">INT((NOW()+(2415018.5-$Q$8/24)-P1555)/Q1555)+1</f>
        <v>11974</v>
      </c>
      <c r="S1555" s="52" t="e">
        <f aca="false">($P1555+R1555*$Q1555)-(2415018.5-$Q$8/24)+toGJD(($P1555+R1555*$Q1555)-(2415018.5-$Q$8/24),J1555,O1555)</f>
        <v>#VALUE!</v>
      </c>
      <c r="T1555" s="63" t="e">
        <f aca="false">HA(($P1555+$Q1555*R1555),$J1555,$A$6)</f>
        <v>#VALUE!</v>
      </c>
      <c r="U1555" s="52" t="e">
        <f aca="false">S1555-((3.5+T1555)/24)</f>
        <v>#VALUE!</v>
      </c>
      <c r="V1555" s="9" t="n">
        <f aca="false">R1555+1</f>
        <v>11975</v>
      </c>
      <c r="W1555" s="52" t="e">
        <f aca="false">($P1555+V1555*$Q1555)-(2415018.5-$Q$8/24)+toGJD(($P1555+V1555*$Q1555)-(2415018.5-$Q$8/24),J1555,O1555)</f>
        <v>#VALUE!</v>
      </c>
      <c r="X1555" s="9" t="n">
        <f aca="false">V1555+1</f>
        <v>11976</v>
      </c>
      <c r="Y1555" s="52" t="e">
        <f aca="false">($P1555+X1555*$Q1555)-(2415018.5-$Q$8/24)+toGJD(($P1555+X1555*$Q1555)-(2415018.5-$Q$8/24),J1555,O1555)</f>
        <v>#VALUE!</v>
      </c>
      <c r="Z1555" s="9" t="n">
        <f aca="false">X1555+1</f>
        <v>11977</v>
      </c>
      <c r="AA1555" s="52" t="e">
        <f aca="false">($P1555+Z1555*$Q1555)-(2415018.5-$Q$8/24)+toGJD(($P1555+Z1555*$Q1555)-(2415018.5-$Q$8/24),J1555,O1555)</f>
        <v>#VALUE!</v>
      </c>
      <c r="AB1555" s="9" t="n">
        <f aca="false">Z1555+1</f>
        <v>11978</v>
      </c>
      <c r="AC1555" s="52" t="e">
        <f aca="false">($P1555+AB1555*$Q1555)-(2415018.5-$Q$8/24)+toGJD(($P1555+AB1555*$Q1555)-(2415018.5-$Q$8/24),J1555,O1555)</f>
        <v>#VALUE!</v>
      </c>
      <c r="AD1555" s="10" t="n">
        <v>1540</v>
      </c>
    </row>
    <row r="1556" customFormat="false" ht="13.5" hidden="false" customHeight="false" outlineLevel="0" collapsed="false">
      <c r="A1556" s="60" t="s">
        <v>2023</v>
      </c>
      <c r="B1556" s="2" t="s">
        <v>1983</v>
      </c>
      <c r="C1556" s="3" t="s">
        <v>35</v>
      </c>
      <c r="D1556" s="4" t="n">
        <v>12.5</v>
      </c>
      <c r="F1556" s="5" t="s">
        <v>264</v>
      </c>
      <c r="G1556" s="5" t="n">
        <v>18</v>
      </c>
      <c r="H1556" s="5" t="n">
        <v>32</v>
      </c>
      <c r="I1556" s="5" t="n">
        <v>16.3</v>
      </c>
      <c r="J1556" s="61" t="n">
        <v>18.5378611111111</v>
      </c>
      <c r="K1556" s="3" t="s">
        <v>38</v>
      </c>
      <c r="L1556" s="5" t="n">
        <v>41</v>
      </c>
      <c r="M1556" s="5" t="n">
        <v>50</v>
      </c>
      <c r="N1556" s="5" t="n">
        <v>46</v>
      </c>
      <c r="O1556" s="62" t="n">
        <v>41.8461111111111</v>
      </c>
      <c r="P1556" s="6" t="n">
        <v>2452500.7595</v>
      </c>
      <c r="Q1556" s="7" t="n">
        <v>0.8607802</v>
      </c>
      <c r="R1556" s="9" t="n">
        <f aca="true">INT((NOW()+(2415018.5-$Q$8/24)-P1556)/Q1556)+1</f>
        <v>10167</v>
      </c>
      <c r="S1556" s="52" t="e">
        <f aca="false">($P1556+R1556*$Q1556)-(2415018.5-$Q$8/24)+toGJD(($P1556+R1556*$Q1556)-(2415018.5-$Q$8/24),J1556,O1556)</f>
        <v>#VALUE!</v>
      </c>
      <c r="T1556" s="63" t="e">
        <f aca="false">HA(($P1556+$Q1556*R1556),$J1556,$A$6)</f>
        <v>#VALUE!</v>
      </c>
      <c r="U1556" s="52" t="e">
        <f aca="false">S1556-((3.5+T1556)/24)</f>
        <v>#VALUE!</v>
      </c>
      <c r="V1556" s="9" t="n">
        <f aca="false">R1556+1</f>
        <v>10168</v>
      </c>
      <c r="W1556" s="52" t="e">
        <f aca="false">($P1556+V1556*$Q1556)-(2415018.5-$Q$8/24)+toGJD(($P1556+V1556*$Q1556)-(2415018.5-$Q$8/24),J1556,O1556)</f>
        <v>#VALUE!</v>
      </c>
      <c r="X1556" s="9" t="n">
        <f aca="false">V1556+1</f>
        <v>10169</v>
      </c>
      <c r="Y1556" s="52" t="e">
        <f aca="false">($P1556+X1556*$Q1556)-(2415018.5-$Q$8/24)+toGJD(($P1556+X1556*$Q1556)-(2415018.5-$Q$8/24),J1556,O1556)</f>
        <v>#VALUE!</v>
      </c>
      <c r="Z1556" s="9" t="n">
        <f aca="false">X1556+1</f>
        <v>10170</v>
      </c>
      <c r="AA1556" s="52" t="e">
        <f aca="false">($P1556+Z1556*$Q1556)-(2415018.5-$Q$8/24)+toGJD(($P1556+Z1556*$Q1556)-(2415018.5-$Q$8/24),J1556,O1556)</f>
        <v>#VALUE!</v>
      </c>
      <c r="AB1556" s="9" t="n">
        <f aca="false">Z1556+1</f>
        <v>10171</v>
      </c>
      <c r="AC1556" s="52" t="e">
        <f aca="false">($P1556+AB1556*$Q1556)-(2415018.5-$Q$8/24)+toGJD(($P1556+AB1556*$Q1556)-(2415018.5-$Q$8/24),J1556,O1556)</f>
        <v>#VALUE!</v>
      </c>
      <c r="AD1556" s="10" t="n">
        <v>1541</v>
      </c>
    </row>
    <row r="1557" customFormat="false" ht="13.5" hidden="false" customHeight="false" outlineLevel="0" collapsed="false">
      <c r="A1557" s="60" t="s">
        <v>2024</v>
      </c>
      <c r="B1557" s="2" t="s">
        <v>1983</v>
      </c>
      <c r="C1557" s="3" t="s">
        <v>35</v>
      </c>
      <c r="D1557" s="4" t="n">
        <v>13.5</v>
      </c>
      <c r="F1557" s="5" t="s">
        <v>465</v>
      </c>
      <c r="G1557" s="5" t="n">
        <v>19</v>
      </c>
      <c r="H1557" s="5" t="n">
        <v>6</v>
      </c>
      <c r="I1557" s="5" t="n">
        <v>27.6</v>
      </c>
      <c r="J1557" s="61" t="n">
        <v>19.1076666666667</v>
      </c>
      <c r="K1557" s="3" t="s">
        <v>38</v>
      </c>
      <c r="L1557" s="5" t="n">
        <v>34</v>
      </c>
      <c r="M1557" s="5" t="n">
        <v>40</v>
      </c>
      <c r="N1557" s="5" t="n">
        <v>21</v>
      </c>
      <c r="O1557" s="62" t="n">
        <v>34.6725</v>
      </c>
      <c r="P1557" s="6" t="n">
        <v>2452500.134</v>
      </c>
      <c r="Q1557" s="7" t="n">
        <v>0.5826266</v>
      </c>
      <c r="R1557" s="9" t="n">
        <f aca="true">INT((NOW()+(2415018.5-$Q$8/24)-P1557)/Q1557)+1</f>
        <v>15022</v>
      </c>
      <c r="S1557" s="52" t="e">
        <f aca="false">($P1557+R1557*$Q1557)-(2415018.5-$Q$8/24)+toGJD(($P1557+R1557*$Q1557)-(2415018.5-$Q$8/24),J1557,O1557)</f>
        <v>#VALUE!</v>
      </c>
      <c r="T1557" s="63" t="e">
        <f aca="false">HA(($P1557+$Q1557*R1557),$J1557,$A$6)</f>
        <v>#VALUE!</v>
      </c>
      <c r="U1557" s="52" t="e">
        <f aca="false">S1557-((3.5+T1557)/24)</f>
        <v>#VALUE!</v>
      </c>
      <c r="V1557" s="9" t="n">
        <f aca="false">R1557+1</f>
        <v>15023</v>
      </c>
      <c r="W1557" s="52" t="e">
        <f aca="false">($P1557+V1557*$Q1557)-(2415018.5-$Q$8/24)+toGJD(($P1557+V1557*$Q1557)-(2415018.5-$Q$8/24),J1557,O1557)</f>
        <v>#VALUE!</v>
      </c>
      <c r="X1557" s="9" t="n">
        <f aca="false">V1557+1</f>
        <v>15024</v>
      </c>
      <c r="Y1557" s="52" t="e">
        <f aca="false">($P1557+X1557*$Q1557)-(2415018.5-$Q$8/24)+toGJD(($P1557+X1557*$Q1557)-(2415018.5-$Q$8/24),J1557,O1557)</f>
        <v>#VALUE!</v>
      </c>
      <c r="Z1557" s="9" t="n">
        <f aca="false">X1557+1</f>
        <v>15025</v>
      </c>
      <c r="AA1557" s="52" t="e">
        <f aca="false">($P1557+Z1557*$Q1557)-(2415018.5-$Q$8/24)+toGJD(($P1557+Z1557*$Q1557)-(2415018.5-$Q$8/24),J1557,O1557)</f>
        <v>#VALUE!</v>
      </c>
      <c r="AB1557" s="9" t="n">
        <f aca="false">Z1557+1</f>
        <v>15026</v>
      </c>
      <c r="AC1557" s="52" t="e">
        <f aca="false">($P1557+AB1557*$Q1557)-(2415018.5-$Q$8/24)+toGJD(($P1557+AB1557*$Q1557)-(2415018.5-$Q$8/24),J1557,O1557)</f>
        <v>#VALUE!</v>
      </c>
      <c r="AD1557" s="10" t="n">
        <v>1542</v>
      </c>
    </row>
    <row r="1558" customFormat="false" ht="13.5" hidden="false" customHeight="false" outlineLevel="0" collapsed="false">
      <c r="A1558" s="60" t="s">
        <v>2025</v>
      </c>
      <c r="B1558" s="2" t="s">
        <v>1983</v>
      </c>
      <c r="C1558" s="3" t="s">
        <v>35</v>
      </c>
      <c r="D1558" s="4" t="n">
        <v>13.7</v>
      </c>
      <c r="F1558" s="5" t="s">
        <v>282</v>
      </c>
      <c r="G1558" s="5" t="n">
        <v>19</v>
      </c>
      <c r="H1558" s="5" t="n">
        <v>6</v>
      </c>
      <c r="I1558" s="5" t="n">
        <v>48.5</v>
      </c>
      <c r="J1558" s="61" t="n">
        <v>19.1134722222222</v>
      </c>
      <c r="K1558" s="3" t="s">
        <v>38</v>
      </c>
      <c r="L1558" s="5" t="n">
        <v>29</v>
      </c>
      <c r="M1558" s="5" t="n">
        <v>16</v>
      </c>
      <c r="N1558" s="5" t="n">
        <v>40</v>
      </c>
      <c r="O1558" s="62" t="n">
        <v>29.2777777777778</v>
      </c>
      <c r="P1558" s="6" t="n">
        <v>2452500.829</v>
      </c>
      <c r="Q1558" s="7" t="n">
        <v>0.9314793</v>
      </c>
      <c r="R1558" s="9" t="n">
        <f aca="true">INT((NOW()+(2415018.5-$Q$8/24)-P1558)/Q1558)+1</f>
        <v>9396</v>
      </c>
      <c r="S1558" s="52" t="e">
        <f aca="false">($P1558+R1558*$Q1558)-(2415018.5-$Q$8/24)+toGJD(($P1558+R1558*$Q1558)-(2415018.5-$Q$8/24),J1558,O1558)</f>
        <v>#VALUE!</v>
      </c>
      <c r="T1558" s="63" t="e">
        <f aca="false">HA(($P1558+$Q1558*R1558),$J1558,$A$6)</f>
        <v>#VALUE!</v>
      </c>
      <c r="U1558" s="52" t="e">
        <f aca="false">S1558-((3.5+T1558)/24)</f>
        <v>#VALUE!</v>
      </c>
      <c r="V1558" s="9" t="n">
        <f aca="false">R1558+1</f>
        <v>9397</v>
      </c>
      <c r="W1558" s="52" t="e">
        <f aca="false">($P1558+V1558*$Q1558)-(2415018.5-$Q$8/24)+toGJD(($P1558+V1558*$Q1558)-(2415018.5-$Q$8/24),J1558,O1558)</f>
        <v>#VALUE!</v>
      </c>
      <c r="X1558" s="9" t="n">
        <f aca="false">V1558+1</f>
        <v>9398</v>
      </c>
      <c r="Y1558" s="52" t="e">
        <f aca="false">($P1558+X1558*$Q1558)-(2415018.5-$Q$8/24)+toGJD(($P1558+X1558*$Q1558)-(2415018.5-$Q$8/24),J1558,O1558)</f>
        <v>#VALUE!</v>
      </c>
      <c r="Z1558" s="9" t="n">
        <f aca="false">X1558+1</f>
        <v>9399</v>
      </c>
      <c r="AA1558" s="52" t="e">
        <f aca="false">($P1558+Z1558*$Q1558)-(2415018.5-$Q$8/24)+toGJD(($P1558+Z1558*$Q1558)-(2415018.5-$Q$8/24),J1558,O1558)</f>
        <v>#VALUE!</v>
      </c>
      <c r="AB1558" s="9" t="n">
        <f aca="false">Z1558+1</f>
        <v>9400</v>
      </c>
      <c r="AC1558" s="52" t="e">
        <f aca="false">($P1558+AB1558*$Q1558)-(2415018.5-$Q$8/24)+toGJD(($P1558+AB1558*$Q1558)-(2415018.5-$Q$8/24),J1558,O1558)</f>
        <v>#VALUE!</v>
      </c>
      <c r="AD1558" s="10" t="n">
        <v>1543</v>
      </c>
    </row>
    <row r="1559" customFormat="false" ht="13.5" hidden="false" customHeight="false" outlineLevel="0" collapsed="false">
      <c r="A1559" s="60" t="s">
        <v>2026</v>
      </c>
      <c r="B1559" s="2" t="s">
        <v>1983</v>
      </c>
      <c r="C1559" s="3" t="s">
        <v>35</v>
      </c>
      <c r="D1559" s="4" t="n">
        <v>14.9</v>
      </c>
      <c r="F1559" s="5" t="s">
        <v>63</v>
      </c>
      <c r="G1559" s="5" t="n">
        <v>19</v>
      </c>
      <c r="H1559" s="5" t="n">
        <v>8</v>
      </c>
      <c r="I1559" s="5" t="n">
        <v>39.1</v>
      </c>
      <c r="J1559" s="61" t="n">
        <v>19.1441944444444</v>
      </c>
      <c r="K1559" s="3" t="s">
        <v>38</v>
      </c>
      <c r="L1559" s="5" t="n">
        <v>30</v>
      </c>
      <c r="M1559" s="5" t="n">
        <v>43</v>
      </c>
      <c r="N1559" s="5" t="n">
        <v>9</v>
      </c>
      <c r="O1559" s="62" t="n">
        <v>30.7191666666667</v>
      </c>
      <c r="P1559" s="6" t="n">
        <v>2452500.184</v>
      </c>
      <c r="Q1559" s="7" t="n">
        <v>0.30066115</v>
      </c>
      <c r="R1559" s="9" t="n">
        <f aca="true">INT((NOW()+(2415018.5-$Q$8/24)-P1559)/Q1559)+1</f>
        <v>29110</v>
      </c>
      <c r="S1559" s="52" t="e">
        <f aca="false">($P1559+R1559*$Q1559)-(2415018.5-$Q$8/24)+toGJD(($P1559+R1559*$Q1559)-(2415018.5-$Q$8/24),J1559,O1559)</f>
        <v>#VALUE!</v>
      </c>
      <c r="T1559" s="63" t="e">
        <f aca="false">HA(($P1559+$Q1559*R1559),$J1559,$A$6)</f>
        <v>#VALUE!</v>
      </c>
      <c r="U1559" s="52" t="e">
        <f aca="false">S1559-((3.5+T1559)/24)</f>
        <v>#VALUE!</v>
      </c>
      <c r="V1559" s="9" t="n">
        <f aca="false">R1559+1</f>
        <v>29111</v>
      </c>
      <c r="W1559" s="52" t="e">
        <f aca="false">($P1559+V1559*$Q1559)-(2415018.5-$Q$8/24)+toGJD(($P1559+V1559*$Q1559)-(2415018.5-$Q$8/24),J1559,O1559)</f>
        <v>#VALUE!</v>
      </c>
      <c r="X1559" s="9" t="n">
        <f aca="false">V1559+1</f>
        <v>29112</v>
      </c>
      <c r="Y1559" s="52" t="e">
        <f aca="false">($P1559+X1559*$Q1559)-(2415018.5-$Q$8/24)+toGJD(($P1559+X1559*$Q1559)-(2415018.5-$Q$8/24),J1559,O1559)</f>
        <v>#VALUE!</v>
      </c>
      <c r="Z1559" s="9" t="n">
        <f aca="false">X1559+1</f>
        <v>29113</v>
      </c>
      <c r="AA1559" s="52" t="e">
        <f aca="false">($P1559+Z1559*$Q1559)-(2415018.5-$Q$8/24)+toGJD(($P1559+Z1559*$Q1559)-(2415018.5-$Q$8/24),J1559,O1559)</f>
        <v>#VALUE!</v>
      </c>
      <c r="AB1559" s="9" t="n">
        <f aca="false">Z1559+1</f>
        <v>29114</v>
      </c>
      <c r="AC1559" s="52" t="e">
        <f aca="false">($P1559+AB1559*$Q1559)-(2415018.5-$Q$8/24)+toGJD(($P1559+AB1559*$Q1559)-(2415018.5-$Q$8/24),J1559,O1559)</f>
        <v>#VALUE!</v>
      </c>
      <c r="AD1559" s="10" t="n">
        <v>1544</v>
      </c>
    </row>
    <row r="1560" customFormat="false" ht="13.5" hidden="false" customHeight="false" outlineLevel="0" collapsed="false">
      <c r="A1560" s="60" t="s">
        <v>2027</v>
      </c>
      <c r="B1560" s="2" t="s">
        <v>1983</v>
      </c>
      <c r="C1560" s="3" t="s">
        <v>40</v>
      </c>
      <c r="D1560" s="4" t="n">
        <v>14.5</v>
      </c>
      <c r="F1560" s="5" t="s">
        <v>48</v>
      </c>
      <c r="G1560" s="5" t="n">
        <v>19</v>
      </c>
      <c r="H1560" s="5" t="n">
        <v>13</v>
      </c>
      <c r="I1560" s="5" t="n">
        <v>37.6</v>
      </c>
      <c r="J1560" s="61" t="n">
        <v>19.2271111111111</v>
      </c>
      <c r="K1560" s="3" t="s">
        <v>38</v>
      </c>
      <c r="L1560" s="5" t="n">
        <v>34</v>
      </c>
      <c r="M1560" s="5" t="n">
        <v>29</v>
      </c>
      <c r="N1560" s="5" t="n">
        <v>10</v>
      </c>
      <c r="O1560" s="62" t="n">
        <v>34.4861111111111</v>
      </c>
      <c r="P1560" s="6" t="n">
        <v>2452500.409</v>
      </c>
      <c r="Q1560" s="7" t="n">
        <v>1.0676032</v>
      </c>
      <c r="R1560" s="9" t="n">
        <f aca="true">INT((NOW()+(2415018.5-$Q$8/24)-P1560)/Q1560)+1</f>
        <v>8198</v>
      </c>
      <c r="S1560" s="52" t="e">
        <f aca="false">($P1560+R1560*$Q1560)-(2415018.5-$Q$8/24)+toGJD(($P1560+R1560*$Q1560)-(2415018.5-$Q$8/24),J1560,O1560)</f>
        <v>#VALUE!</v>
      </c>
      <c r="T1560" s="63" t="e">
        <f aca="false">HA(($P1560+$Q1560*R1560),$J1560,$A$6)</f>
        <v>#VALUE!</v>
      </c>
      <c r="U1560" s="52" t="e">
        <f aca="false">S1560-((3.5+T1560)/24)</f>
        <v>#VALUE!</v>
      </c>
      <c r="V1560" s="9" t="n">
        <f aca="false">R1560+1</f>
        <v>8199</v>
      </c>
      <c r="W1560" s="52" t="e">
        <f aca="false">($P1560+V1560*$Q1560)-(2415018.5-$Q$8/24)+toGJD(($P1560+V1560*$Q1560)-(2415018.5-$Q$8/24),J1560,O1560)</f>
        <v>#VALUE!</v>
      </c>
      <c r="X1560" s="9" t="n">
        <f aca="false">V1560+1</f>
        <v>8200</v>
      </c>
      <c r="Y1560" s="52" t="e">
        <f aca="false">($P1560+X1560*$Q1560)-(2415018.5-$Q$8/24)+toGJD(($P1560+X1560*$Q1560)-(2415018.5-$Q$8/24),J1560,O1560)</f>
        <v>#VALUE!</v>
      </c>
      <c r="Z1560" s="9" t="n">
        <f aca="false">X1560+1</f>
        <v>8201</v>
      </c>
      <c r="AA1560" s="52" t="e">
        <f aca="false">($P1560+Z1560*$Q1560)-(2415018.5-$Q$8/24)+toGJD(($P1560+Z1560*$Q1560)-(2415018.5-$Q$8/24),J1560,O1560)</f>
        <v>#VALUE!</v>
      </c>
      <c r="AB1560" s="9" t="n">
        <f aca="false">Z1560+1</f>
        <v>8202</v>
      </c>
      <c r="AC1560" s="52" t="e">
        <f aca="false">($P1560+AB1560*$Q1560)-(2415018.5-$Q$8/24)+toGJD(($P1560+AB1560*$Q1560)-(2415018.5-$Q$8/24),J1560,O1560)</f>
        <v>#VALUE!</v>
      </c>
      <c r="AD1560" s="10" t="n">
        <v>1545</v>
      </c>
    </row>
    <row r="1561" customFormat="false" ht="13.5" hidden="false" customHeight="false" outlineLevel="0" collapsed="false">
      <c r="A1561" s="60" t="s">
        <v>2028</v>
      </c>
      <c r="B1561" s="2" t="s">
        <v>1983</v>
      </c>
      <c r="C1561" s="3" t="s">
        <v>35</v>
      </c>
      <c r="D1561" s="4" t="n">
        <v>14.3</v>
      </c>
      <c r="F1561" s="5" t="s">
        <v>63</v>
      </c>
      <c r="G1561" s="5" t="n">
        <v>19</v>
      </c>
      <c r="H1561" s="5" t="n">
        <v>14</v>
      </c>
      <c r="I1561" s="5" t="n">
        <v>0.4</v>
      </c>
      <c r="J1561" s="61" t="n">
        <v>19.2334444444444</v>
      </c>
      <c r="K1561" s="3" t="s">
        <v>38</v>
      </c>
      <c r="L1561" s="5" t="n">
        <v>33</v>
      </c>
      <c r="M1561" s="5" t="n">
        <v>35</v>
      </c>
      <c r="N1561" s="5" t="n">
        <v>38</v>
      </c>
      <c r="O1561" s="62" t="n">
        <v>33.5938888888889</v>
      </c>
      <c r="P1561" s="6" t="n">
        <v>2452500.339</v>
      </c>
      <c r="Q1561" s="7" t="n">
        <v>0.4463682</v>
      </c>
      <c r="R1561" s="9" t="n">
        <f aca="true">INT((NOW()+(2415018.5-$Q$8/24)-P1561)/Q1561)+1</f>
        <v>19607</v>
      </c>
      <c r="S1561" s="52" t="e">
        <f aca="false">($P1561+R1561*$Q1561)-(2415018.5-$Q$8/24)+toGJD(($P1561+R1561*$Q1561)-(2415018.5-$Q$8/24),J1561,O1561)</f>
        <v>#VALUE!</v>
      </c>
      <c r="T1561" s="63" t="e">
        <f aca="false">HA(($P1561+$Q1561*R1561),$J1561,$A$6)</f>
        <v>#VALUE!</v>
      </c>
      <c r="U1561" s="52" t="e">
        <f aca="false">S1561-((3.5+T1561)/24)</f>
        <v>#VALUE!</v>
      </c>
      <c r="V1561" s="9" t="n">
        <f aca="false">R1561+1</f>
        <v>19608</v>
      </c>
      <c r="W1561" s="52" t="e">
        <f aca="false">($P1561+V1561*$Q1561)-(2415018.5-$Q$8/24)+toGJD(($P1561+V1561*$Q1561)-(2415018.5-$Q$8/24),J1561,O1561)</f>
        <v>#VALUE!</v>
      </c>
      <c r="X1561" s="9" t="n">
        <f aca="false">V1561+1</f>
        <v>19609</v>
      </c>
      <c r="Y1561" s="52" t="e">
        <f aca="false">($P1561+X1561*$Q1561)-(2415018.5-$Q$8/24)+toGJD(($P1561+X1561*$Q1561)-(2415018.5-$Q$8/24),J1561,O1561)</f>
        <v>#VALUE!</v>
      </c>
      <c r="Z1561" s="9" t="n">
        <f aca="false">X1561+1</f>
        <v>19610</v>
      </c>
      <c r="AA1561" s="52" t="e">
        <f aca="false">($P1561+Z1561*$Q1561)-(2415018.5-$Q$8/24)+toGJD(($P1561+Z1561*$Q1561)-(2415018.5-$Q$8/24),J1561,O1561)</f>
        <v>#VALUE!</v>
      </c>
      <c r="AB1561" s="9" t="n">
        <f aca="false">Z1561+1</f>
        <v>19611</v>
      </c>
      <c r="AC1561" s="52" t="e">
        <f aca="false">($P1561+AB1561*$Q1561)-(2415018.5-$Q$8/24)+toGJD(($P1561+AB1561*$Q1561)-(2415018.5-$Q$8/24),J1561,O1561)</f>
        <v>#VALUE!</v>
      </c>
      <c r="AD1561" s="10" t="n">
        <v>1546</v>
      </c>
    </row>
    <row r="1562" customFormat="false" ht="13.5" hidden="false" customHeight="false" outlineLevel="0" collapsed="false">
      <c r="A1562" s="60" t="s">
        <v>2029</v>
      </c>
      <c r="B1562" s="2" t="s">
        <v>1983</v>
      </c>
      <c r="C1562" s="3" t="s">
        <v>40</v>
      </c>
      <c r="D1562" s="4" t="n">
        <v>13.2</v>
      </c>
      <c r="F1562" s="5" t="s">
        <v>2030</v>
      </c>
      <c r="G1562" s="5" t="n">
        <v>18</v>
      </c>
      <c r="H1562" s="5" t="n">
        <v>18</v>
      </c>
      <c r="I1562" s="5" t="n">
        <v>46.9</v>
      </c>
      <c r="J1562" s="61" t="n">
        <v>18.3130277777778</v>
      </c>
      <c r="K1562" s="3" t="s">
        <v>38</v>
      </c>
      <c r="L1562" s="5" t="n">
        <v>32</v>
      </c>
      <c r="M1562" s="5" t="n">
        <v>4</v>
      </c>
      <c r="N1562" s="5" t="n">
        <v>6</v>
      </c>
      <c r="O1562" s="62" t="n">
        <v>32.0683333333333</v>
      </c>
      <c r="P1562" s="6" t="n">
        <v>2452504.3613</v>
      </c>
      <c r="Q1562" s="7" t="n">
        <v>7.1846426</v>
      </c>
      <c r="R1562" s="9" t="n">
        <f aca="true">INT((NOW()+(2415018.5-$Q$8/24)-P1562)/Q1562)+1</f>
        <v>1218</v>
      </c>
      <c r="S1562" s="52" t="e">
        <f aca="false">($P1562+R1562*$Q1562)-(2415018.5-$Q$8/24)+toGJD(($P1562+R1562*$Q1562)-(2415018.5-$Q$8/24),J1562,O1562)</f>
        <v>#VALUE!</v>
      </c>
      <c r="T1562" s="63" t="e">
        <f aca="false">HA(($P1562+$Q1562*R1562),$J1562,$A$6)</f>
        <v>#VALUE!</v>
      </c>
      <c r="U1562" s="52" t="e">
        <f aca="false">S1562-((3.5+T1562)/24)</f>
        <v>#VALUE!</v>
      </c>
      <c r="V1562" s="9" t="n">
        <f aca="false">R1562+1</f>
        <v>1219</v>
      </c>
      <c r="W1562" s="52" t="e">
        <f aca="false">($P1562+V1562*$Q1562)-(2415018.5-$Q$8/24)+toGJD(($P1562+V1562*$Q1562)-(2415018.5-$Q$8/24),J1562,O1562)</f>
        <v>#VALUE!</v>
      </c>
      <c r="X1562" s="9" t="n">
        <f aca="false">V1562+1</f>
        <v>1220</v>
      </c>
      <c r="Y1562" s="52" t="e">
        <f aca="false">($P1562+X1562*$Q1562)-(2415018.5-$Q$8/24)+toGJD(($P1562+X1562*$Q1562)-(2415018.5-$Q$8/24),J1562,O1562)</f>
        <v>#VALUE!</v>
      </c>
      <c r="Z1562" s="9" t="n">
        <f aca="false">X1562+1</f>
        <v>1221</v>
      </c>
      <c r="AA1562" s="52" t="e">
        <f aca="false">($P1562+Z1562*$Q1562)-(2415018.5-$Q$8/24)+toGJD(($P1562+Z1562*$Q1562)-(2415018.5-$Q$8/24),J1562,O1562)</f>
        <v>#VALUE!</v>
      </c>
      <c r="AB1562" s="9" t="n">
        <f aca="false">Z1562+1</f>
        <v>1222</v>
      </c>
      <c r="AC1562" s="52" t="e">
        <f aca="false">($P1562+AB1562*$Q1562)-(2415018.5-$Q$8/24)+toGJD(($P1562+AB1562*$Q1562)-(2415018.5-$Q$8/24),J1562,O1562)</f>
        <v>#VALUE!</v>
      </c>
      <c r="AD1562" s="10" t="n">
        <v>1547</v>
      </c>
    </row>
    <row r="1563" customFormat="false" ht="13.5" hidden="false" customHeight="false" outlineLevel="0" collapsed="false">
      <c r="A1563" s="60" t="s">
        <v>2031</v>
      </c>
      <c r="B1563" s="2" t="s">
        <v>1983</v>
      </c>
      <c r="C1563" s="3" t="s">
        <v>40</v>
      </c>
      <c r="D1563" s="4" t="n">
        <v>14.3</v>
      </c>
      <c r="F1563" s="5" t="s">
        <v>2032</v>
      </c>
      <c r="G1563" s="5" t="n">
        <v>18</v>
      </c>
      <c r="H1563" s="5" t="n">
        <v>31</v>
      </c>
      <c r="I1563" s="5" t="n">
        <v>18.5</v>
      </c>
      <c r="J1563" s="61" t="n">
        <v>18.5218055555556</v>
      </c>
      <c r="K1563" s="3" t="s">
        <v>38</v>
      </c>
      <c r="L1563" s="5" t="n">
        <v>26</v>
      </c>
      <c r="M1563" s="5" t="n">
        <v>56</v>
      </c>
      <c r="N1563" s="5" t="n">
        <v>12</v>
      </c>
      <c r="O1563" s="62" t="n">
        <v>26.9366666666667</v>
      </c>
      <c r="P1563" s="6" t="n">
        <v>2452500.4132</v>
      </c>
      <c r="Q1563" s="7" t="n">
        <v>0.47172907</v>
      </c>
      <c r="R1563" s="9" t="n">
        <f aca="true">INT((NOW()+(2415018.5-$Q$8/24)-P1563)/Q1563)+1</f>
        <v>18553</v>
      </c>
      <c r="S1563" s="52" t="e">
        <f aca="false">($P1563+R1563*$Q1563)-(2415018.5-$Q$8/24)+toGJD(($P1563+R1563*$Q1563)-(2415018.5-$Q$8/24),J1563,O1563)</f>
        <v>#VALUE!</v>
      </c>
      <c r="T1563" s="63" t="e">
        <f aca="false">HA(($P1563+$Q1563*R1563),$J1563,$A$6)</f>
        <v>#VALUE!</v>
      </c>
      <c r="U1563" s="52" t="e">
        <f aca="false">S1563-((3.5+T1563)/24)</f>
        <v>#VALUE!</v>
      </c>
      <c r="V1563" s="9" t="n">
        <f aca="false">R1563+1</f>
        <v>18554</v>
      </c>
      <c r="W1563" s="52" t="e">
        <f aca="false">($P1563+V1563*$Q1563)-(2415018.5-$Q$8/24)+toGJD(($P1563+V1563*$Q1563)-(2415018.5-$Q$8/24),J1563,O1563)</f>
        <v>#VALUE!</v>
      </c>
      <c r="X1563" s="9" t="n">
        <f aca="false">V1563+1</f>
        <v>18555</v>
      </c>
      <c r="Y1563" s="52" t="e">
        <f aca="false">($P1563+X1563*$Q1563)-(2415018.5-$Q$8/24)+toGJD(($P1563+X1563*$Q1563)-(2415018.5-$Q$8/24),J1563,O1563)</f>
        <v>#VALUE!</v>
      </c>
      <c r="Z1563" s="9" t="n">
        <f aca="false">X1563+1</f>
        <v>18556</v>
      </c>
      <c r="AA1563" s="52" t="e">
        <f aca="false">($P1563+Z1563*$Q1563)-(2415018.5-$Q$8/24)+toGJD(($P1563+Z1563*$Q1563)-(2415018.5-$Q$8/24),J1563,O1563)</f>
        <v>#VALUE!</v>
      </c>
      <c r="AB1563" s="9" t="n">
        <f aca="false">Z1563+1</f>
        <v>18557</v>
      </c>
      <c r="AC1563" s="52" t="e">
        <f aca="false">($P1563+AB1563*$Q1563)-(2415018.5-$Q$8/24)+toGJD(($P1563+AB1563*$Q1563)-(2415018.5-$Q$8/24),J1563,O1563)</f>
        <v>#VALUE!</v>
      </c>
      <c r="AD1563" s="10" t="n">
        <v>1548</v>
      </c>
    </row>
    <row r="1564" customFormat="false" ht="13.5" hidden="false" customHeight="false" outlineLevel="0" collapsed="false">
      <c r="A1564" s="60" t="s">
        <v>2033</v>
      </c>
      <c r="B1564" s="2" t="s">
        <v>1983</v>
      </c>
      <c r="C1564" s="3" t="s">
        <v>35</v>
      </c>
      <c r="D1564" s="4" t="n">
        <v>14.21</v>
      </c>
      <c r="F1564" s="5" t="s">
        <v>123</v>
      </c>
      <c r="G1564" s="5" t="n">
        <v>18</v>
      </c>
      <c r="H1564" s="5" t="n">
        <v>40</v>
      </c>
      <c r="I1564" s="5" t="n">
        <v>48.5</v>
      </c>
      <c r="J1564" s="61" t="n">
        <v>18.6801388888889</v>
      </c>
      <c r="K1564" s="3" t="s">
        <v>38</v>
      </c>
      <c r="L1564" s="5" t="n">
        <v>28</v>
      </c>
      <c r="M1564" s="5" t="n">
        <v>1</v>
      </c>
      <c r="N1564" s="5" t="n">
        <v>38</v>
      </c>
      <c r="O1564" s="62" t="n">
        <v>28.0272222222222</v>
      </c>
      <c r="P1564" s="6" t="n">
        <v>2452500.251</v>
      </c>
      <c r="Q1564" s="7" t="n">
        <v>0.3669104</v>
      </c>
      <c r="R1564" s="9" t="n">
        <f aca="true">INT((NOW()+(2415018.5-$Q$8/24)-P1564)/Q1564)+1</f>
        <v>23853</v>
      </c>
      <c r="S1564" s="52" t="e">
        <f aca="false">($P1564+R1564*$Q1564)-(2415018.5-$Q$8/24)+toGJD(($P1564+R1564*$Q1564)-(2415018.5-$Q$8/24),J1564,O1564)</f>
        <v>#VALUE!</v>
      </c>
      <c r="T1564" s="63" t="e">
        <f aca="false">HA(($P1564+$Q1564*R1564),$J1564,$A$6)</f>
        <v>#VALUE!</v>
      </c>
      <c r="U1564" s="52" t="e">
        <f aca="false">S1564-((3.5+T1564)/24)</f>
        <v>#VALUE!</v>
      </c>
      <c r="V1564" s="9" t="n">
        <f aca="false">R1564+1</f>
        <v>23854</v>
      </c>
      <c r="W1564" s="52" t="e">
        <f aca="false">($P1564+V1564*$Q1564)-(2415018.5-$Q$8/24)+toGJD(($P1564+V1564*$Q1564)-(2415018.5-$Q$8/24),J1564,O1564)</f>
        <v>#VALUE!</v>
      </c>
      <c r="X1564" s="9" t="n">
        <f aca="false">V1564+1</f>
        <v>23855</v>
      </c>
      <c r="Y1564" s="52" t="e">
        <f aca="false">($P1564+X1564*$Q1564)-(2415018.5-$Q$8/24)+toGJD(($P1564+X1564*$Q1564)-(2415018.5-$Q$8/24),J1564,O1564)</f>
        <v>#VALUE!</v>
      </c>
      <c r="Z1564" s="9" t="n">
        <f aca="false">X1564+1</f>
        <v>23856</v>
      </c>
      <c r="AA1564" s="52" t="e">
        <f aca="false">($P1564+Z1564*$Q1564)-(2415018.5-$Q$8/24)+toGJD(($P1564+Z1564*$Q1564)-(2415018.5-$Q$8/24),J1564,O1564)</f>
        <v>#VALUE!</v>
      </c>
      <c r="AB1564" s="9" t="n">
        <f aca="false">Z1564+1</f>
        <v>23857</v>
      </c>
      <c r="AC1564" s="52" t="e">
        <f aca="false">($P1564+AB1564*$Q1564)-(2415018.5-$Q$8/24)+toGJD(($P1564+AB1564*$Q1564)-(2415018.5-$Q$8/24),J1564,O1564)</f>
        <v>#VALUE!</v>
      </c>
      <c r="AD1564" s="10" t="n">
        <v>1549</v>
      </c>
    </row>
    <row r="1565" customFormat="false" ht="13.5" hidden="false" customHeight="false" outlineLevel="0" collapsed="false">
      <c r="A1565" s="60" t="s">
        <v>2034</v>
      </c>
      <c r="B1565" s="2" t="s">
        <v>1983</v>
      </c>
      <c r="C1565" s="3" t="s">
        <v>40</v>
      </c>
      <c r="D1565" s="4" t="n">
        <v>13.2</v>
      </c>
      <c r="F1565" s="5" t="s">
        <v>105</v>
      </c>
      <c r="G1565" s="5" t="n">
        <v>19</v>
      </c>
      <c r="H1565" s="5" t="n">
        <v>6</v>
      </c>
      <c r="I1565" s="5" t="n">
        <v>22.8</v>
      </c>
      <c r="J1565" s="61" t="n">
        <v>19.1063333333333</v>
      </c>
      <c r="K1565" s="3" t="s">
        <v>38</v>
      </c>
      <c r="L1565" s="5" t="n">
        <v>45</v>
      </c>
      <c r="M1565" s="5" t="n">
        <v>41</v>
      </c>
      <c r="N1565" s="5" t="n">
        <v>55</v>
      </c>
      <c r="O1565" s="62" t="n">
        <v>45.6986111111111</v>
      </c>
      <c r="P1565" s="6" t="n">
        <v>2452500.5601</v>
      </c>
      <c r="Q1565" s="7" t="n">
        <v>2.0152034</v>
      </c>
      <c r="R1565" s="9" t="n">
        <f aca="true">INT((NOW()+(2415018.5-$Q$8/24)-P1565)/Q1565)+1</f>
        <v>4343</v>
      </c>
      <c r="S1565" s="52" t="e">
        <f aca="false">($P1565+R1565*$Q1565)-(2415018.5-$Q$8/24)+toGJD(($P1565+R1565*$Q1565)-(2415018.5-$Q$8/24),J1565,O1565)</f>
        <v>#VALUE!</v>
      </c>
      <c r="T1565" s="63" t="e">
        <f aca="false">HA(($P1565+$Q1565*R1565),$J1565,$A$6)</f>
        <v>#VALUE!</v>
      </c>
      <c r="U1565" s="52" t="e">
        <f aca="false">S1565-((3.5+T1565)/24)</f>
        <v>#VALUE!</v>
      </c>
      <c r="V1565" s="9" t="n">
        <f aca="false">R1565+1</f>
        <v>4344</v>
      </c>
      <c r="W1565" s="52" t="e">
        <f aca="false">($P1565+V1565*$Q1565)-(2415018.5-$Q$8/24)+toGJD(($P1565+V1565*$Q1565)-(2415018.5-$Q$8/24),J1565,O1565)</f>
        <v>#VALUE!</v>
      </c>
      <c r="X1565" s="9" t="n">
        <f aca="false">V1565+1</f>
        <v>4345</v>
      </c>
      <c r="Y1565" s="52" t="e">
        <f aca="false">($P1565+X1565*$Q1565)-(2415018.5-$Q$8/24)+toGJD(($P1565+X1565*$Q1565)-(2415018.5-$Q$8/24),J1565,O1565)</f>
        <v>#VALUE!</v>
      </c>
      <c r="Z1565" s="9" t="n">
        <f aca="false">X1565+1</f>
        <v>4346</v>
      </c>
      <c r="AA1565" s="52" t="e">
        <f aca="false">($P1565+Z1565*$Q1565)-(2415018.5-$Q$8/24)+toGJD(($P1565+Z1565*$Q1565)-(2415018.5-$Q$8/24),J1565,O1565)</f>
        <v>#VALUE!</v>
      </c>
      <c r="AB1565" s="9" t="n">
        <f aca="false">Z1565+1</f>
        <v>4347</v>
      </c>
      <c r="AC1565" s="52" t="e">
        <f aca="false">($P1565+AB1565*$Q1565)-(2415018.5-$Q$8/24)+toGJD(($P1565+AB1565*$Q1565)-(2415018.5-$Q$8/24),J1565,O1565)</f>
        <v>#VALUE!</v>
      </c>
      <c r="AD1565" s="10" t="n">
        <v>1550</v>
      </c>
    </row>
    <row r="1566" customFormat="false" ht="13.5" hidden="false" customHeight="false" outlineLevel="0" collapsed="false">
      <c r="A1566" s="60" t="s">
        <v>2035</v>
      </c>
      <c r="B1566" s="2" t="s">
        <v>1983</v>
      </c>
      <c r="C1566" s="3" t="s">
        <v>35</v>
      </c>
      <c r="D1566" s="4" t="n">
        <v>10.96</v>
      </c>
      <c r="F1566" s="5" t="s">
        <v>123</v>
      </c>
      <c r="G1566" s="5" t="n">
        <v>18</v>
      </c>
      <c r="H1566" s="5" t="n">
        <v>45</v>
      </c>
      <c r="I1566" s="5" t="n">
        <v>6.6</v>
      </c>
      <c r="J1566" s="61" t="n">
        <v>18.7518333333333</v>
      </c>
      <c r="K1566" s="3" t="s">
        <v>38</v>
      </c>
      <c r="L1566" s="5" t="n">
        <v>40</v>
      </c>
      <c r="M1566" s="5" t="n">
        <v>11</v>
      </c>
      <c r="N1566" s="5" t="n">
        <v>11</v>
      </c>
      <c r="O1566" s="62" t="n">
        <v>40.1863888888889</v>
      </c>
      <c r="P1566" s="6" t="n">
        <v>2452500.273</v>
      </c>
      <c r="Q1566" s="7" t="n">
        <v>0.5776407</v>
      </c>
      <c r="R1566" s="9" t="n">
        <f aca="true">INT((NOW()+(2415018.5-$Q$8/24)-P1566)/Q1566)+1</f>
        <v>15152</v>
      </c>
      <c r="S1566" s="52" t="e">
        <f aca="false">($P1566+R1566*$Q1566)-(2415018.5-$Q$8/24)+toGJD(($P1566+R1566*$Q1566)-(2415018.5-$Q$8/24),J1566,O1566)</f>
        <v>#VALUE!</v>
      </c>
      <c r="T1566" s="63" t="e">
        <f aca="false">HA(($P1566+$Q1566*R1566),$J1566,$A$6)</f>
        <v>#VALUE!</v>
      </c>
      <c r="U1566" s="52" t="e">
        <f aca="false">S1566-((3.5+T1566)/24)</f>
        <v>#VALUE!</v>
      </c>
      <c r="V1566" s="9" t="n">
        <f aca="false">R1566+1</f>
        <v>15153</v>
      </c>
      <c r="W1566" s="52" t="e">
        <f aca="false">($P1566+V1566*$Q1566)-(2415018.5-$Q$8/24)+toGJD(($P1566+V1566*$Q1566)-(2415018.5-$Q$8/24),J1566,O1566)</f>
        <v>#VALUE!</v>
      </c>
      <c r="X1566" s="9" t="n">
        <f aca="false">V1566+1</f>
        <v>15154</v>
      </c>
      <c r="Y1566" s="52" t="e">
        <f aca="false">($P1566+X1566*$Q1566)-(2415018.5-$Q$8/24)+toGJD(($P1566+X1566*$Q1566)-(2415018.5-$Q$8/24),J1566,O1566)</f>
        <v>#VALUE!</v>
      </c>
      <c r="Z1566" s="9" t="n">
        <f aca="false">X1566+1</f>
        <v>15155</v>
      </c>
      <c r="AA1566" s="52" t="e">
        <f aca="false">($P1566+Z1566*$Q1566)-(2415018.5-$Q$8/24)+toGJD(($P1566+Z1566*$Q1566)-(2415018.5-$Q$8/24),J1566,O1566)</f>
        <v>#VALUE!</v>
      </c>
      <c r="AB1566" s="9" t="n">
        <f aca="false">Z1566+1</f>
        <v>15156</v>
      </c>
      <c r="AC1566" s="52" t="e">
        <f aca="false">($P1566+AB1566*$Q1566)-(2415018.5-$Q$8/24)+toGJD(($P1566+AB1566*$Q1566)-(2415018.5-$Q$8/24),J1566,O1566)</f>
        <v>#VALUE!</v>
      </c>
      <c r="AD1566" s="10" t="n">
        <v>1551</v>
      </c>
    </row>
    <row r="1567" customFormat="false" ht="13.5" hidden="false" customHeight="false" outlineLevel="0" collapsed="false">
      <c r="A1567" s="60" t="s">
        <v>2036</v>
      </c>
      <c r="B1567" s="2" t="s">
        <v>1983</v>
      </c>
      <c r="C1567" s="3" t="s">
        <v>35</v>
      </c>
      <c r="D1567" s="4" t="n">
        <v>12.01</v>
      </c>
      <c r="F1567" s="5" t="s">
        <v>123</v>
      </c>
      <c r="G1567" s="5" t="n">
        <v>18</v>
      </c>
      <c r="H1567" s="5" t="n">
        <v>27</v>
      </c>
      <c r="I1567" s="5" t="n">
        <v>12.2</v>
      </c>
      <c r="J1567" s="61" t="n">
        <v>18.4533888888889</v>
      </c>
      <c r="K1567" s="3" t="s">
        <v>38</v>
      </c>
      <c r="L1567" s="5" t="n">
        <v>36</v>
      </c>
      <c r="M1567" s="5" t="n">
        <v>14</v>
      </c>
      <c r="N1567" s="5" t="n">
        <v>37</v>
      </c>
      <c r="O1567" s="62" t="n">
        <v>36.2436111111111</v>
      </c>
      <c r="P1567" s="6" t="n">
        <v>2452500.1948</v>
      </c>
      <c r="Q1567" s="7" t="n">
        <v>0.27312635</v>
      </c>
      <c r="R1567" s="9" t="n">
        <f aca="true">INT((NOW()+(2415018.5-$Q$8/24)-P1567)/Q1567)+1</f>
        <v>32044</v>
      </c>
      <c r="S1567" s="52" t="e">
        <f aca="false">($P1567+R1567*$Q1567)-(2415018.5-$Q$8/24)+toGJD(($P1567+R1567*$Q1567)-(2415018.5-$Q$8/24),J1567,O1567)</f>
        <v>#VALUE!</v>
      </c>
      <c r="T1567" s="63" t="e">
        <f aca="false">HA(($P1567+$Q1567*R1567),$J1567,$A$6)</f>
        <v>#VALUE!</v>
      </c>
      <c r="U1567" s="52" t="e">
        <f aca="false">S1567-((3.5+T1567)/24)</f>
        <v>#VALUE!</v>
      </c>
      <c r="V1567" s="9" t="n">
        <f aca="false">R1567+1</f>
        <v>32045</v>
      </c>
      <c r="W1567" s="52" t="e">
        <f aca="false">($P1567+V1567*$Q1567)-(2415018.5-$Q$8/24)+toGJD(($P1567+V1567*$Q1567)-(2415018.5-$Q$8/24),J1567,O1567)</f>
        <v>#VALUE!</v>
      </c>
      <c r="X1567" s="9" t="n">
        <f aca="false">V1567+1</f>
        <v>32046</v>
      </c>
      <c r="Y1567" s="52" t="e">
        <f aca="false">($P1567+X1567*$Q1567)-(2415018.5-$Q$8/24)+toGJD(($P1567+X1567*$Q1567)-(2415018.5-$Q$8/24),J1567,O1567)</f>
        <v>#VALUE!</v>
      </c>
      <c r="Z1567" s="9" t="n">
        <f aca="false">X1567+1</f>
        <v>32047</v>
      </c>
      <c r="AA1567" s="52" t="e">
        <f aca="false">($P1567+Z1567*$Q1567)-(2415018.5-$Q$8/24)+toGJD(($P1567+Z1567*$Q1567)-(2415018.5-$Q$8/24),J1567,O1567)</f>
        <v>#VALUE!</v>
      </c>
      <c r="AB1567" s="9" t="n">
        <f aca="false">Z1567+1</f>
        <v>32048</v>
      </c>
      <c r="AC1567" s="52" t="e">
        <f aca="false">($P1567+AB1567*$Q1567)-(2415018.5-$Q$8/24)+toGJD(($P1567+AB1567*$Q1567)-(2415018.5-$Q$8/24),J1567,O1567)</f>
        <v>#VALUE!</v>
      </c>
      <c r="AD1567" s="10" t="n">
        <v>1552</v>
      </c>
    </row>
    <row r="1568" customFormat="false" ht="13.5" hidden="false" customHeight="false" outlineLevel="0" collapsed="false">
      <c r="A1568" s="60" t="s">
        <v>2037</v>
      </c>
      <c r="B1568" s="2" t="s">
        <v>1983</v>
      </c>
      <c r="C1568" s="3" t="s">
        <v>69</v>
      </c>
      <c r="D1568" s="4" t="n">
        <v>12.3</v>
      </c>
      <c r="F1568" s="5" t="s">
        <v>126</v>
      </c>
      <c r="G1568" s="5" t="n">
        <v>18</v>
      </c>
      <c r="H1568" s="5" t="n">
        <v>39</v>
      </c>
      <c r="I1568" s="5" t="n">
        <v>7.8</v>
      </c>
      <c r="J1568" s="61" t="n">
        <v>18.6521666666667</v>
      </c>
      <c r="K1568" s="3" t="s">
        <v>38</v>
      </c>
      <c r="L1568" s="5" t="n">
        <v>41</v>
      </c>
      <c r="M1568" s="5" t="n">
        <v>56</v>
      </c>
      <c r="N1568" s="5" t="n">
        <v>54</v>
      </c>
      <c r="O1568" s="62" t="n">
        <v>41.9483333333333</v>
      </c>
      <c r="P1568" s="6" t="n">
        <v>2452500.5235</v>
      </c>
      <c r="Q1568" s="7" t="n">
        <v>0.53357283</v>
      </c>
      <c r="R1568" s="9" t="n">
        <f aca="true">INT((NOW()+(2415018.5-$Q$8/24)-P1568)/Q1568)+1</f>
        <v>16402</v>
      </c>
      <c r="S1568" s="52" t="e">
        <f aca="false">($P1568+R1568*$Q1568)-(2415018.5-$Q$8/24)+toGJD(($P1568+R1568*$Q1568)-(2415018.5-$Q$8/24),J1568,O1568)</f>
        <v>#VALUE!</v>
      </c>
      <c r="T1568" s="63" t="e">
        <f aca="false">HA(($P1568+$Q1568*R1568),$J1568,$A$6)</f>
        <v>#VALUE!</v>
      </c>
      <c r="U1568" s="52" t="e">
        <f aca="false">S1568-((3.5+T1568)/24)</f>
        <v>#VALUE!</v>
      </c>
      <c r="V1568" s="9" t="n">
        <f aca="false">R1568+1</f>
        <v>16403</v>
      </c>
      <c r="W1568" s="52" t="e">
        <f aca="false">($P1568+V1568*$Q1568)-(2415018.5-$Q$8/24)+toGJD(($P1568+V1568*$Q1568)-(2415018.5-$Q$8/24),J1568,O1568)</f>
        <v>#VALUE!</v>
      </c>
      <c r="X1568" s="9" t="n">
        <f aca="false">V1568+1</f>
        <v>16404</v>
      </c>
      <c r="Y1568" s="52" t="e">
        <f aca="false">($P1568+X1568*$Q1568)-(2415018.5-$Q$8/24)+toGJD(($P1568+X1568*$Q1568)-(2415018.5-$Q$8/24),J1568,O1568)</f>
        <v>#VALUE!</v>
      </c>
      <c r="Z1568" s="9" t="n">
        <f aca="false">X1568+1</f>
        <v>16405</v>
      </c>
      <c r="AA1568" s="52" t="e">
        <f aca="false">($P1568+Z1568*$Q1568)-(2415018.5-$Q$8/24)+toGJD(($P1568+Z1568*$Q1568)-(2415018.5-$Q$8/24),J1568,O1568)</f>
        <v>#VALUE!</v>
      </c>
      <c r="AB1568" s="9" t="n">
        <f aca="false">Z1568+1</f>
        <v>16406</v>
      </c>
      <c r="AC1568" s="52" t="e">
        <f aca="false">($P1568+AB1568*$Q1568)-(2415018.5-$Q$8/24)+toGJD(($P1568+AB1568*$Q1568)-(2415018.5-$Q$8/24),J1568,O1568)</f>
        <v>#VALUE!</v>
      </c>
      <c r="AD1568" s="10" t="n">
        <v>1553</v>
      </c>
    </row>
    <row r="1569" customFormat="false" ht="13.5" hidden="false" customHeight="false" outlineLevel="0" collapsed="false">
      <c r="A1569" s="60" t="s">
        <v>2038</v>
      </c>
      <c r="B1569" s="2" t="s">
        <v>1983</v>
      </c>
      <c r="C1569" s="3" t="s">
        <v>35</v>
      </c>
      <c r="D1569" s="4" t="n">
        <v>12.77</v>
      </c>
      <c r="F1569" s="5" t="s">
        <v>123</v>
      </c>
      <c r="G1569" s="5" t="n">
        <v>18</v>
      </c>
      <c r="H1569" s="5" t="n">
        <v>50</v>
      </c>
      <c r="I1569" s="5" t="n">
        <v>52.3</v>
      </c>
      <c r="J1569" s="61" t="n">
        <v>18.8478611111111</v>
      </c>
      <c r="K1569" s="3" t="s">
        <v>38</v>
      </c>
      <c r="L1569" s="5" t="n">
        <v>43</v>
      </c>
      <c r="M1569" s="5" t="n">
        <v>40</v>
      </c>
      <c r="N1569" s="5" t="n">
        <v>12</v>
      </c>
      <c r="O1569" s="62" t="n">
        <v>43.67</v>
      </c>
      <c r="P1569" s="6" t="n">
        <v>2452500.0623</v>
      </c>
      <c r="Q1569" s="7" t="n">
        <v>0.2429093</v>
      </c>
      <c r="R1569" s="9" t="n">
        <f aca="true">INT((NOW()+(2415018.5-$Q$8/24)-P1569)/Q1569)+1</f>
        <v>36031</v>
      </c>
      <c r="S1569" s="52" t="e">
        <f aca="false">($P1569+R1569*$Q1569)-(2415018.5-$Q$8/24)+toGJD(($P1569+R1569*$Q1569)-(2415018.5-$Q$8/24),J1569,O1569)</f>
        <v>#VALUE!</v>
      </c>
      <c r="T1569" s="63" t="e">
        <f aca="false">HA(($P1569+$Q1569*R1569),$J1569,$A$6)</f>
        <v>#VALUE!</v>
      </c>
      <c r="U1569" s="52" t="e">
        <f aca="false">S1569-((3.5+T1569)/24)</f>
        <v>#VALUE!</v>
      </c>
      <c r="V1569" s="9" t="n">
        <f aca="false">R1569+1</f>
        <v>36032</v>
      </c>
      <c r="W1569" s="52" t="e">
        <f aca="false">($P1569+V1569*$Q1569)-(2415018.5-$Q$8/24)+toGJD(($P1569+V1569*$Q1569)-(2415018.5-$Q$8/24),J1569,O1569)</f>
        <v>#VALUE!</v>
      </c>
      <c r="X1569" s="9" t="n">
        <f aca="false">V1569+1</f>
        <v>36033</v>
      </c>
      <c r="Y1569" s="52" t="e">
        <f aca="false">($P1569+X1569*$Q1569)-(2415018.5-$Q$8/24)+toGJD(($P1569+X1569*$Q1569)-(2415018.5-$Q$8/24),J1569,O1569)</f>
        <v>#VALUE!</v>
      </c>
      <c r="Z1569" s="9" t="n">
        <f aca="false">X1569+1</f>
        <v>36034</v>
      </c>
      <c r="AA1569" s="52" t="e">
        <f aca="false">($P1569+Z1569*$Q1569)-(2415018.5-$Q$8/24)+toGJD(($P1569+Z1569*$Q1569)-(2415018.5-$Q$8/24),J1569,O1569)</f>
        <v>#VALUE!</v>
      </c>
      <c r="AB1569" s="9" t="n">
        <f aca="false">Z1569+1</f>
        <v>36035</v>
      </c>
      <c r="AC1569" s="52" t="e">
        <f aca="false">($P1569+AB1569*$Q1569)-(2415018.5-$Q$8/24)+toGJD(($P1569+AB1569*$Q1569)-(2415018.5-$Q$8/24),J1569,O1569)</f>
        <v>#VALUE!</v>
      </c>
      <c r="AD1569" s="10" t="n">
        <v>1554</v>
      </c>
    </row>
    <row r="1570" customFormat="false" ht="13.5" hidden="false" customHeight="false" outlineLevel="0" collapsed="false">
      <c r="A1570" s="60" t="s">
        <v>2039</v>
      </c>
      <c r="B1570" s="2" t="s">
        <v>1983</v>
      </c>
      <c r="C1570" s="3" t="s">
        <v>35</v>
      </c>
      <c r="D1570" s="4" t="n">
        <v>12.79</v>
      </c>
      <c r="F1570" s="5" t="s">
        <v>123</v>
      </c>
      <c r="G1570" s="5" t="n">
        <v>18</v>
      </c>
      <c r="H1570" s="5" t="n">
        <v>51</v>
      </c>
      <c r="I1570" s="5" t="n">
        <v>10.4</v>
      </c>
      <c r="J1570" s="61" t="n">
        <v>18.8528888888889</v>
      </c>
      <c r="K1570" s="3" t="s">
        <v>38</v>
      </c>
      <c r="L1570" s="5" t="n">
        <v>35</v>
      </c>
      <c r="M1570" s="5" t="n">
        <v>35</v>
      </c>
      <c r="N1570" s="5" t="n">
        <v>57</v>
      </c>
      <c r="O1570" s="62" t="n">
        <v>35.5991666666667</v>
      </c>
      <c r="P1570" s="6" t="n">
        <v>2452500.2272</v>
      </c>
      <c r="Q1570" s="7" t="n">
        <v>0.2890531</v>
      </c>
      <c r="R1570" s="9" t="n">
        <f aca="true">INT((NOW()+(2415018.5-$Q$8/24)-P1570)/Q1570)+1</f>
        <v>30278</v>
      </c>
      <c r="S1570" s="52" t="e">
        <f aca="false">($P1570+R1570*$Q1570)-(2415018.5-$Q$8/24)+toGJD(($P1570+R1570*$Q1570)-(2415018.5-$Q$8/24),J1570,O1570)</f>
        <v>#VALUE!</v>
      </c>
      <c r="T1570" s="63" t="e">
        <f aca="false">HA(($P1570+$Q1570*R1570),$J1570,$A$6)</f>
        <v>#VALUE!</v>
      </c>
      <c r="U1570" s="52" t="e">
        <f aca="false">S1570-((3.5+T1570)/24)</f>
        <v>#VALUE!</v>
      </c>
      <c r="V1570" s="9" t="n">
        <f aca="false">R1570+1</f>
        <v>30279</v>
      </c>
      <c r="W1570" s="52" t="e">
        <f aca="false">($P1570+V1570*$Q1570)-(2415018.5-$Q$8/24)+toGJD(($P1570+V1570*$Q1570)-(2415018.5-$Q$8/24),J1570,O1570)</f>
        <v>#VALUE!</v>
      </c>
      <c r="X1570" s="9" t="n">
        <f aca="false">V1570+1</f>
        <v>30280</v>
      </c>
      <c r="Y1570" s="52" t="e">
        <f aca="false">($P1570+X1570*$Q1570)-(2415018.5-$Q$8/24)+toGJD(($P1570+X1570*$Q1570)-(2415018.5-$Q$8/24),J1570,O1570)</f>
        <v>#VALUE!</v>
      </c>
      <c r="Z1570" s="9" t="n">
        <f aca="false">X1570+1</f>
        <v>30281</v>
      </c>
      <c r="AA1570" s="52" t="e">
        <f aca="false">($P1570+Z1570*$Q1570)-(2415018.5-$Q$8/24)+toGJD(($P1570+Z1570*$Q1570)-(2415018.5-$Q$8/24),J1570,O1570)</f>
        <v>#VALUE!</v>
      </c>
      <c r="AB1570" s="9" t="n">
        <f aca="false">Z1570+1</f>
        <v>30282</v>
      </c>
      <c r="AC1570" s="52" t="e">
        <f aca="false">($P1570+AB1570*$Q1570)-(2415018.5-$Q$8/24)+toGJD(($P1570+AB1570*$Q1570)-(2415018.5-$Q$8/24),J1570,O1570)</f>
        <v>#VALUE!</v>
      </c>
      <c r="AD1570" s="10" t="n">
        <v>1555</v>
      </c>
    </row>
    <row r="1571" customFormat="false" ht="13.5" hidden="false" customHeight="false" outlineLevel="0" collapsed="false">
      <c r="A1571" s="60" t="s">
        <v>2040</v>
      </c>
      <c r="B1571" s="2" t="s">
        <v>1983</v>
      </c>
      <c r="C1571" s="3" t="s">
        <v>35</v>
      </c>
      <c r="D1571" s="4" t="n">
        <v>13.44</v>
      </c>
      <c r="F1571" s="5" t="s">
        <v>123</v>
      </c>
      <c r="G1571" s="5" t="n">
        <v>18</v>
      </c>
      <c r="H1571" s="5" t="n">
        <v>55</v>
      </c>
      <c r="I1571" s="5" t="n">
        <v>38.2</v>
      </c>
      <c r="J1571" s="61" t="n">
        <v>18.9272777777778</v>
      </c>
      <c r="K1571" s="3" t="s">
        <v>38</v>
      </c>
      <c r="L1571" s="5" t="n">
        <v>40</v>
      </c>
      <c r="M1571" s="5" t="n">
        <v>58</v>
      </c>
      <c r="N1571" s="5" t="n">
        <v>57</v>
      </c>
      <c r="O1571" s="62" t="n">
        <v>40.9825</v>
      </c>
      <c r="P1571" s="6" t="n">
        <v>2452500.2636</v>
      </c>
      <c r="Q1571" s="7" t="n">
        <v>0.255905</v>
      </c>
      <c r="R1571" s="9" t="n">
        <f aca="true">INT((NOW()+(2415018.5-$Q$8/24)-P1571)/Q1571)+1</f>
        <v>34200</v>
      </c>
      <c r="S1571" s="52" t="e">
        <f aca="false">($P1571+R1571*$Q1571)-(2415018.5-$Q$8/24)+toGJD(($P1571+R1571*$Q1571)-(2415018.5-$Q$8/24),J1571,O1571)</f>
        <v>#VALUE!</v>
      </c>
      <c r="T1571" s="63" t="e">
        <f aca="false">HA(($P1571+$Q1571*R1571),$J1571,$A$6)</f>
        <v>#VALUE!</v>
      </c>
      <c r="U1571" s="52" t="e">
        <f aca="false">S1571-((3.5+T1571)/24)</f>
        <v>#VALUE!</v>
      </c>
      <c r="V1571" s="9" t="n">
        <f aca="false">R1571+1</f>
        <v>34201</v>
      </c>
      <c r="W1571" s="52" t="e">
        <f aca="false">($P1571+V1571*$Q1571)-(2415018.5-$Q$8/24)+toGJD(($P1571+V1571*$Q1571)-(2415018.5-$Q$8/24),J1571,O1571)</f>
        <v>#VALUE!</v>
      </c>
      <c r="X1571" s="9" t="n">
        <f aca="false">V1571+1</f>
        <v>34202</v>
      </c>
      <c r="Y1571" s="52" t="e">
        <f aca="false">($P1571+X1571*$Q1571)-(2415018.5-$Q$8/24)+toGJD(($P1571+X1571*$Q1571)-(2415018.5-$Q$8/24),J1571,O1571)</f>
        <v>#VALUE!</v>
      </c>
      <c r="Z1571" s="9" t="n">
        <f aca="false">X1571+1</f>
        <v>34203</v>
      </c>
      <c r="AA1571" s="52" t="e">
        <f aca="false">($P1571+Z1571*$Q1571)-(2415018.5-$Q$8/24)+toGJD(($P1571+Z1571*$Q1571)-(2415018.5-$Q$8/24),J1571,O1571)</f>
        <v>#VALUE!</v>
      </c>
      <c r="AB1571" s="9" t="n">
        <f aca="false">Z1571+1</f>
        <v>34204</v>
      </c>
      <c r="AC1571" s="52" t="e">
        <f aca="false">($P1571+AB1571*$Q1571)-(2415018.5-$Q$8/24)+toGJD(($P1571+AB1571*$Q1571)-(2415018.5-$Q$8/24),J1571,O1571)</f>
        <v>#VALUE!</v>
      </c>
      <c r="AD1571" s="10" t="n">
        <v>1556</v>
      </c>
    </row>
    <row r="1572" customFormat="false" ht="13.5" hidden="false" customHeight="false" outlineLevel="0" collapsed="false">
      <c r="A1572" s="60" t="s">
        <v>2040</v>
      </c>
      <c r="B1572" s="2" t="s">
        <v>1983</v>
      </c>
      <c r="C1572" s="3" t="s">
        <v>35</v>
      </c>
      <c r="D1572" s="4" t="n">
        <v>13.44</v>
      </c>
      <c r="F1572" s="5" t="s">
        <v>123</v>
      </c>
      <c r="G1572" s="5" t="n">
        <v>18</v>
      </c>
      <c r="H1572" s="5" t="n">
        <v>55</v>
      </c>
      <c r="I1572" s="5" t="n">
        <v>38.2</v>
      </c>
      <c r="J1572" s="61" t="n">
        <v>18.9272777777778</v>
      </c>
      <c r="K1572" s="3" t="s">
        <v>38</v>
      </c>
      <c r="L1572" s="5" t="n">
        <v>40</v>
      </c>
      <c r="M1572" s="5" t="n">
        <v>58</v>
      </c>
      <c r="N1572" s="5" t="n">
        <v>57</v>
      </c>
      <c r="O1572" s="62" t="n">
        <v>40.9825</v>
      </c>
      <c r="P1572" s="6" t="n">
        <v>2452500.2635</v>
      </c>
      <c r="Q1572" s="7" t="n">
        <v>0.25590493</v>
      </c>
      <c r="R1572" s="9" t="n">
        <f aca="true">INT((NOW()+(2415018.5-$Q$8/24)-P1572)/Q1572)+1</f>
        <v>34200</v>
      </c>
      <c r="S1572" s="52" t="e">
        <f aca="false">($P1572+R1572*$Q1572)-(2415018.5-$Q$8/24)+toGJD(($P1572+R1572*$Q1572)-(2415018.5-$Q$8/24),J1572,O1572)</f>
        <v>#VALUE!</v>
      </c>
      <c r="T1572" s="63" t="e">
        <f aca="false">HA(($P1572+$Q1572*R1572),$J1572,$A$6)</f>
        <v>#VALUE!</v>
      </c>
      <c r="U1572" s="52" t="e">
        <f aca="false">S1572-((3.5+T1572)/24)</f>
        <v>#VALUE!</v>
      </c>
      <c r="V1572" s="9" t="n">
        <f aca="false">R1572+1</f>
        <v>34201</v>
      </c>
      <c r="W1572" s="52" t="e">
        <f aca="false">($P1572+V1572*$Q1572)-(2415018.5-$Q$8/24)+toGJD(($P1572+V1572*$Q1572)-(2415018.5-$Q$8/24),J1572,O1572)</f>
        <v>#VALUE!</v>
      </c>
      <c r="X1572" s="9" t="n">
        <f aca="false">V1572+1</f>
        <v>34202</v>
      </c>
      <c r="Y1572" s="52" t="e">
        <f aca="false">($P1572+X1572*$Q1572)-(2415018.5-$Q$8/24)+toGJD(($P1572+X1572*$Q1572)-(2415018.5-$Q$8/24),J1572,O1572)</f>
        <v>#VALUE!</v>
      </c>
      <c r="Z1572" s="9" t="n">
        <f aca="false">X1572+1</f>
        <v>34203</v>
      </c>
      <c r="AA1572" s="52" t="e">
        <f aca="false">($P1572+Z1572*$Q1572)-(2415018.5-$Q$8/24)+toGJD(($P1572+Z1572*$Q1572)-(2415018.5-$Q$8/24),J1572,O1572)</f>
        <v>#VALUE!</v>
      </c>
      <c r="AB1572" s="9" t="n">
        <f aca="false">Z1572+1</f>
        <v>34204</v>
      </c>
      <c r="AC1572" s="52" t="e">
        <f aca="false">($P1572+AB1572*$Q1572)-(2415018.5-$Q$8/24)+toGJD(($P1572+AB1572*$Q1572)-(2415018.5-$Q$8/24),J1572,O1572)</f>
        <v>#VALUE!</v>
      </c>
      <c r="AD1572" s="10" t="n">
        <v>1557</v>
      </c>
    </row>
    <row r="1573" customFormat="false" ht="13.5" hidden="false" customHeight="false" outlineLevel="0" collapsed="false">
      <c r="A1573" s="60" t="s">
        <v>2041</v>
      </c>
      <c r="B1573" s="2" t="s">
        <v>1983</v>
      </c>
      <c r="C1573" s="3" t="s">
        <v>35</v>
      </c>
      <c r="D1573" s="4" t="n">
        <v>3.25</v>
      </c>
      <c r="E1573" s="5" t="s">
        <v>2042</v>
      </c>
      <c r="F1573" s="5" t="s">
        <v>126</v>
      </c>
      <c r="G1573" s="5" t="n">
        <v>18</v>
      </c>
      <c r="H1573" s="5" t="n">
        <v>50</v>
      </c>
      <c r="I1573" s="5" t="n">
        <v>4.8</v>
      </c>
      <c r="J1573" s="61" t="n">
        <v>18.8346666666667</v>
      </c>
      <c r="K1573" s="3" t="s">
        <v>38</v>
      </c>
      <c r="L1573" s="5" t="n">
        <v>33</v>
      </c>
      <c r="M1573" s="5" t="n">
        <v>21</v>
      </c>
      <c r="N1573" s="5" t="n">
        <v>46</v>
      </c>
      <c r="O1573" s="62" t="n">
        <v>33.3627777777778</v>
      </c>
      <c r="P1573" s="6" t="n">
        <v>2452510.25</v>
      </c>
      <c r="Q1573" s="7" t="n">
        <v>12.9421</v>
      </c>
      <c r="R1573" s="9" t="n">
        <f aca="true">INT((NOW()+(2415018.5-$Q$8/24)-P1573)/Q1573)+1</f>
        <v>676</v>
      </c>
      <c r="S1573" s="52" t="e">
        <f aca="false">($P1573+R1573*$Q1573)-(2415018.5-$Q$8/24)+toGJD(($P1573+R1573*$Q1573)-(2415018.5-$Q$8/24),J1573,O1573)</f>
        <v>#VALUE!</v>
      </c>
      <c r="T1573" s="63" t="e">
        <f aca="false">HA(($P1573+$Q1573*R1573),$J1573,$A$6)</f>
        <v>#VALUE!</v>
      </c>
      <c r="U1573" s="52" t="e">
        <f aca="false">S1573-((3.5+T1573)/24)</f>
        <v>#VALUE!</v>
      </c>
      <c r="V1573" s="9" t="n">
        <f aca="false">R1573+1</f>
        <v>677</v>
      </c>
      <c r="W1573" s="52" t="e">
        <f aca="false">($P1573+V1573*$Q1573)-(2415018.5-$Q$8/24)+toGJD(($P1573+V1573*$Q1573)-(2415018.5-$Q$8/24),J1573,O1573)</f>
        <v>#VALUE!</v>
      </c>
      <c r="X1573" s="9" t="n">
        <f aca="false">V1573+1</f>
        <v>678</v>
      </c>
      <c r="Y1573" s="52" t="e">
        <f aca="false">($P1573+X1573*$Q1573)-(2415018.5-$Q$8/24)+toGJD(($P1573+X1573*$Q1573)-(2415018.5-$Q$8/24),J1573,O1573)</f>
        <v>#VALUE!</v>
      </c>
      <c r="Z1573" s="9" t="n">
        <f aca="false">X1573+1</f>
        <v>679</v>
      </c>
      <c r="AA1573" s="52" t="e">
        <f aca="false">($P1573+Z1573*$Q1573)-(2415018.5-$Q$8/24)+toGJD(($P1573+Z1573*$Q1573)-(2415018.5-$Q$8/24),J1573,O1573)</f>
        <v>#VALUE!</v>
      </c>
      <c r="AB1573" s="9" t="n">
        <f aca="false">Z1573+1</f>
        <v>680</v>
      </c>
      <c r="AC1573" s="52" t="e">
        <f aca="false">($P1573+AB1573*$Q1573)-(2415018.5-$Q$8/24)+toGJD(($P1573+AB1573*$Q1573)-(2415018.5-$Q$8/24),J1573,O1573)</f>
        <v>#VALUE!</v>
      </c>
      <c r="AD1573" s="10" t="n">
        <v>1558</v>
      </c>
    </row>
    <row r="1574" customFormat="false" ht="13.5" hidden="false" customHeight="false" outlineLevel="0" collapsed="false">
      <c r="A1574" s="60" t="s">
        <v>2043</v>
      </c>
      <c r="B1574" s="2" t="s">
        <v>2044</v>
      </c>
      <c r="C1574" s="3" t="s">
        <v>35</v>
      </c>
      <c r="D1574" s="4" t="n">
        <v>8.08</v>
      </c>
      <c r="E1574" s="5" t="s">
        <v>2045</v>
      </c>
      <c r="F1574" s="5" t="s">
        <v>642</v>
      </c>
      <c r="G1574" s="5" t="n">
        <v>5</v>
      </c>
      <c r="H1574" s="5" t="n">
        <v>26</v>
      </c>
      <c r="I1574" s="5" t="n">
        <v>49.7</v>
      </c>
      <c r="J1574" s="61" t="n">
        <v>5.44713888888889</v>
      </c>
      <c r="K1574" s="3" t="s">
        <v>135</v>
      </c>
      <c r="L1574" s="5" t="n">
        <v>81</v>
      </c>
      <c r="M1574" s="5" t="n">
        <v>35</v>
      </c>
      <c r="N1574" s="5" t="n">
        <v>7</v>
      </c>
      <c r="O1574" s="62" t="n">
        <v>-81.5852777777778</v>
      </c>
      <c r="P1574" s="6" t="n">
        <v>2452500.461</v>
      </c>
      <c r="Q1574" s="7" t="n">
        <v>0.461666</v>
      </c>
      <c r="R1574" s="9" t="n">
        <f aca="true">INT((NOW()+(2415018.5-$Q$8/24)-P1574)/Q1574)+1</f>
        <v>18957</v>
      </c>
      <c r="S1574" s="52" t="e">
        <f aca="false">($P1574+R1574*$Q1574)-(2415018.5-$Q$8/24)+toGJD(($P1574+R1574*$Q1574)-(2415018.5-$Q$8/24),J1574,O1574)</f>
        <v>#VALUE!</v>
      </c>
      <c r="T1574" s="63" t="e">
        <f aca="false">HA(($P1574+$Q1574*R1574),$J1574,$A$6)</f>
        <v>#VALUE!</v>
      </c>
      <c r="U1574" s="52" t="e">
        <f aca="false">S1574-((3.5+T1574)/24)</f>
        <v>#VALUE!</v>
      </c>
      <c r="V1574" s="9" t="n">
        <f aca="false">R1574+1</f>
        <v>18958</v>
      </c>
      <c r="W1574" s="52" t="e">
        <f aca="false">($P1574+V1574*$Q1574)-(2415018.5-$Q$8/24)+toGJD(($P1574+V1574*$Q1574)-(2415018.5-$Q$8/24),J1574,O1574)</f>
        <v>#VALUE!</v>
      </c>
      <c r="X1574" s="9" t="n">
        <f aca="false">V1574+1</f>
        <v>18959</v>
      </c>
      <c r="Y1574" s="52" t="e">
        <f aca="false">($P1574+X1574*$Q1574)-(2415018.5-$Q$8/24)+toGJD(($P1574+X1574*$Q1574)-(2415018.5-$Q$8/24),J1574,O1574)</f>
        <v>#VALUE!</v>
      </c>
      <c r="Z1574" s="9" t="n">
        <f aca="false">X1574+1</f>
        <v>18960</v>
      </c>
      <c r="AA1574" s="52" t="e">
        <f aca="false">($P1574+Z1574*$Q1574)-(2415018.5-$Q$8/24)+toGJD(($P1574+Z1574*$Q1574)-(2415018.5-$Q$8/24),J1574,O1574)</f>
        <v>#VALUE!</v>
      </c>
      <c r="AB1574" s="9" t="n">
        <f aca="false">Z1574+1</f>
        <v>18961</v>
      </c>
      <c r="AC1574" s="52" t="e">
        <f aca="false">($P1574+AB1574*$Q1574)-(2415018.5-$Q$8/24)+toGJD(($P1574+AB1574*$Q1574)-(2415018.5-$Q$8/24),J1574,O1574)</f>
        <v>#VALUE!</v>
      </c>
      <c r="AD1574" s="10" t="n">
        <v>1559</v>
      </c>
    </row>
    <row r="1575" customFormat="false" ht="13.5" hidden="false" customHeight="false" outlineLevel="0" collapsed="false">
      <c r="A1575" s="60" t="s">
        <v>2046</v>
      </c>
      <c r="B1575" s="2" t="s">
        <v>2044</v>
      </c>
      <c r="C1575" s="3" t="s">
        <v>40</v>
      </c>
      <c r="D1575" s="4" t="n">
        <v>6.19</v>
      </c>
      <c r="E1575" s="5" t="s">
        <v>2047</v>
      </c>
      <c r="F1575" s="5" t="s">
        <v>120</v>
      </c>
      <c r="G1575" s="5" t="n">
        <v>5</v>
      </c>
      <c r="H1575" s="5" t="n">
        <v>30</v>
      </c>
      <c r="I1575" s="5" t="n">
        <v>13.9</v>
      </c>
      <c r="J1575" s="61" t="n">
        <v>5.50386111111111</v>
      </c>
      <c r="K1575" s="3" t="s">
        <v>135</v>
      </c>
      <c r="L1575" s="5" t="n">
        <v>84</v>
      </c>
      <c r="M1575" s="5" t="n">
        <v>47</v>
      </c>
      <c r="N1575" s="5" t="n">
        <v>6</v>
      </c>
      <c r="O1575" s="62" t="n">
        <v>-84.785</v>
      </c>
      <c r="P1575" s="6" t="n">
        <v>2452506.5123</v>
      </c>
      <c r="Q1575" s="7" t="n">
        <v>8.568959</v>
      </c>
      <c r="R1575" s="9" t="n">
        <f aca="true">INT((NOW()+(2415018.5-$Q$8/24)-P1575)/Q1575)+1</f>
        <v>1021</v>
      </c>
      <c r="S1575" s="52" t="e">
        <f aca="false">($P1575+R1575*$Q1575)-(2415018.5-$Q$8/24)+toGJD(($P1575+R1575*$Q1575)-(2415018.5-$Q$8/24),J1575,O1575)</f>
        <v>#VALUE!</v>
      </c>
      <c r="T1575" s="63" t="e">
        <f aca="false">HA(($P1575+$Q1575*R1575),$J1575,$A$6)</f>
        <v>#VALUE!</v>
      </c>
      <c r="U1575" s="52" t="e">
        <f aca="false">S1575-((3.5+T1575)/24)</f>
        <v>#VALUE!</v>
      </c>
      <c r="V1575" s="9" t="n">
        <f aca="false">R1575+1</f>
        <v>1022</v>
      </c>
      <c r="W1575" s="52" t="e">
        <f aca="false">($P1575+V1575*$Q1575)-(2415018.5-$Q$8/24)+toGJD(($P1575+V1575*$Q1575)-(2415018.5-$Q$8/24),J1575,O1575)</f>
        <v>#VALUE!</v>
      </c>
      <c r="X1575" s="9" t="n">
        <f aca="false">V1575+1</f>
        <v>1023</v>
      </c>
      <c r="Y1575" s="52" t="e">
        <f aca="false">($P1575+X1575*$Q1575)-(2415018.5-$Q$8/24)+toGJD(($P1575+X1575*$Q1575)-(2415018.5-$Q$8/24),J1575,O1575)</f>
        <v>#VALUE!</v>
      </c>
      <c r="Z1575" s="9" t="n">
        <f aca="false">X1575+1</f>
        <v>1024</v>
      </c>
      <c r="AA1575" s="52" t="e">
        <f aca="false">($P1575+Z1575*$Q1575)-(2415018.5-$Q$8/24)+toGJD(($P1575+Z1575*$Q1575)-(2415018.5-$Q$8/24),J1575,O1575)</f>
        <v>#VALUE!</v>
      </c>
      <c r="AB1575" s="9" t="n">
        <f aca="false">Z1575+1</f>
        <v>1025</v>
      </c>
      <c r="AC1575" s="52" t="e">
        <f aca="false">($P1575+AB1575*$Q1575)-(2415018.5-$Q$8/24)+toGJD(($P1575+AB1575*$Q1575)-(2415018.5-$Q$8/24),J1575,O1575)</f>
        <v>#VALUE!</v>
      </c>
      <c r="AD1575" s="10" t="n">
        <v>1560</v>
      </c>
    </row>
    <row r="1576" customFormat="false" ht="13.5" hidden="false" customHeight="false" outlineLevel="0" collapsed="false">
      <c r="A1576" s="60" t="s">
        <v>2046</v>
      </c>
      <c r="B1576" s="2" t="s">
        <v>2044</v>
      </c>
      <c r="C1576" s="3" t="s">
        <v>121</v>
      </c>
      <c r="D1576" s="4" t="n">
        <v>6.19</v>
      </c>
      <c r="E1576" s="5" t="s">
        <v>2047</v>
      </c>
      <c r="F1576" s="5" t="s">
        <v>120</v>
      </c>
      <c r="G1576" s="5" t="n">
        <v>5</v>
      </c>
      <c r="H1576" s="5" t="n">
        <v>30</v>
      </c>
      <c r="I1576" s="5" t="n">
        <v>13.9</v>
      </c>
      <c r="J1576" s="61" t="n">
        <v>5.50386111111111</v>
      </c>
      <c r="K1576" s="3" t="s">
        <v>135</v>
      </c>
      <c r="L1576" s="5" t="n">
        <v>84</v>
      </c>
      <c r="M1576" s="5" t="n">
        <v>47</v>
      </c>
      <c r="N1576" s="5" t="n">
        <v>6</v>
      </c>
      <c r="O1576" s="62" t="n">
        <v>-84.785</v>
      </c>
      <c r="P1576" s="6" t="n">
        <v>2452510.9374</v>
      </c>
      <c r="Q1576" s="7" t="n">
        <v>8.5690133</v>
      </c>
      <c r="R1576" s="9" t="n">
        <f aca="true">INT((NOW()+(2415018.5-$Q$8/24)-P1576)/Q1576)+1</f>
        <v>1021</v>
      </c>
      <c r="S1576" s="52" t="e">
        <f aca="false">($P1576+R1576*$Q1576)-(2415018.5-$Q$8/24)+toGJD(($P1576+R1576*$Q1576)-(2415018.5-$Q$8/24),J1576,O1576)</f>
        <v>#VALUE!</v>
      </c>
      <c r="T1576" s="63" t="e">
        <f aca="false">HA(($P1576+$Q1576*R1576),$J1576,$A$6)</f>
        <v>#VALUE!</v>
      </c>
      <c r="U1576" s="52" t="e">
        <f aca="false">S1576-((3.5+T1576)/24)</f>
        <v>#VALUE!</v>
      </c>
      <c r="V1576" s="9" t="n">
        <f aca="false">R1576+1</f>
        <v>1022</v>
      </c>
      <c r="W1576" s="52" t="e">
        <f aca="false">($P1576+V1576*$Q1576)-(2415018.5-$Q$8/24)+toGJD(($P1576+V1576*$Q1576)-(2415018.5-$Q$8/24),J1576,O1576)</f>
        <v>#VALUE!</v>
      </c>
      <c r="X1576" s="9" t="n">
        <f aca="false">V1576+1</f>
        <v>1023</v>
      </c>
      <c r="Y1576" s="52" t="e">
        <f aca="false">($P1576+X1576*$Q1576)-(2415018.5-$Q$8/24)+toGJD(($P1576+X1576*$Q1576)-(2415018.5-$Q$8/24),J1576,O1576)</f>
        <v>#VALUE!</v>
      </c>
      <c r="Z1576" s="9" t="n">
        <f aca="false">X1576+1</f>
        <v>1024</v>
      </c>
      <c r="AA1576" s="52" t="e">
        <f aca="false">($P1576+Z1576*$Q1576)-(2415018.5-$Q$8/24)+toGJD(($P1576+Z1576*$Q1576)-(2415018.5-$Q$8/24),J1576,O1576)</f>
        <v>#VALUE!</v>
      </c>
      <c r="AB1576" s="9" t="n">
        <f aca="false">Z1576+1</f>
        <v>1025</v>
      </c>
      <c r="AC1576" s="52" t="e">
        <f aca="false">($P1576+AB1576*$Q1576)-(2415018.5-$Q$8/24)+toGJD(($P1576+AB1576*$Q1576)-(2415018.5-$Q$8/24),J1576,O1576)</f>
        <v>#VALUE!</v>
      </c>
      <c r="AD1576" s="10" t="n">
        <v>1561</v>
      </c>
    </row>
    <row r="1577" customFormat="false" ht="13.5" hidden="false" customHeight="false" outlineLevel="0" collapsed="false">
      <c r="A1577" s="60" t="s">
        <v>2048</v>
      </c>
      <c r="B1577" s="2" t="s">
        <v>2044</v>
      </c>
      <c r="C1577" s="3" t="s">
        <v>35</v>
      </c>
      <c r="D1577" s="4" t="n">
        <v>8.8</v>
      </c>
      <c r="E1577" s="5" t="s">
        <v>2049</v>
      </c>
      <c r="F1577" s="5" t="s">
        <v>73</v>
      </c>
      <c r="G1577" s="5" t="n">
        <v>5</v>
      </c>
      <c r="H1577" s="5" t="n">
        <v>30</v>
      </c>
      <c r="I1577" s="5" t="n">
        <v>3.2</v>
      </c>
      <c r="J1577" s="61" t="n">
        <v>5.50088888888889</v>
      </c>
      <c r="K1577" s="3" t="s">
        <v>135</v>
      </c>
      <c r="L1577" s="5" t="n">
        <v>76</v>
      </c>
      <c r="M1577" s="5" t="n">
        <v>14</v>
      </c>
      <c r="N1577" s="5" t="n">
        <v>55</v>
      </c>
      <c r="O1577" s="62" t="n">
        <v>-76.2486111111111</v>
      </c>
      <c r="P1577" s="6" t="n">
        <v>2452500.108</v>
      </c>
      <c r="Q1577" s="7" t="n">
        <v>4.181099</v>
      </c>
      <c r="R1577" s="9" t="n">
        <f aca="true">INT((NOW()+(2415018.5-$Q$8/24)-P1577)/Q1577)+1</f>
        <v>2094</v>
      </c>
      <c r="S1577" s="52" t="e">
        <f aca="false">($P1577+R1577*$Q1577)-(2415018.5-$Q$8/24)+toGJD(($P1577+R1577*$Q1577)-(2415018.5-$Q$8/24),J1577,O1577)</f>
        <v>#VALUE!</v>
      </c>
      <c r="T1577" s="63" t="e">
        <f aca="false">HA(($P1577+$Q1577*R1577),$J1577,$A$6)</f>
        <v>#VALUE!</v>
      </c>
      <c r="U1577" s="52" t="e">
        <f aca="false">S1577-((3.5+T1577)/24)</f>
        <v>#VALUE!</v>
      </c>
      <c r="V1577" s="9" t="n">
        <f aca="false">R1577+1</f>
        <v>2095</v>
      </c>
      <c r="W1577" s="52" t="e">
        <f aca="false">($P1577+V1577*$Q1577)-(2415018.5-$Q$8/24)+toGJD(($P1577+V1577*$Q1577)-(2415018.5-$Q$8/24),J1577,O1577)</f>
        <v>#VALUE!</v>
      </c>
      <c r="X1577" s="9" t="n">
        <f aca="false">V1577+1</f>
        <v>2096</v>
      </c>
      <c r="Y1577" s="52" t="e">
        <f aca="false">($P1577+X1577*$Q1577)-(2415018.5-$Q$8/24)+toGJD(($P1577+X1577*$Q1577)-(2415018.5-$Q$8/24),J1577,O1577)</f>
        <v>#VALUE!</v>
      </c>
      <c r="Z1577" s="9" t="n">
        <f aca="false">X1577+1</f>
        <v>2097</v>
      </c>
      <c r="AA1577" s="52" t="e">
        <f aca="false">($P1577+Z1577*$Q1577)-(2415018.5-$Q$8/24)+toGJD(($P1577+Z1577*$Q1577)-(2415018.5-$Q$8/24),J1577,O1577)</f>
        <v>#VALUE!</v>
      </c>
      <c r="AB1577" s="9" t="n">
        <f aca="false">Z1577+1</f>
        <v>2098</v>
      </c>
      <c r="AC1577" s="52" t="e">
        <f aca="false">($P1577+AB1577*$Q1577)-(2415018.5-$Q$8/24)+toGJD(($P1577+AB1577*$Q1577)-(2415018.5-$Q$8/24),J1577,O1577)</f>
        <v>#VALUE!</v>
      </c>
      <c r="AD1577" s="10" t="n">
        <v>1562</v>
      </c>
    </row>
    <row r="1578" customFormat="false" ht="13.5" hidden="false" customHeight="false" outlineLevel="0" collapsed="false">
      <c r="A1578" s="60" t="s">
        <v>2050</v>
      </c>
      <c r="B1578" s="2" t="s">
        <v>2044</v>
      </c>
      <c r="C1578" s="3" t="s">
        <v>35</v>
      </c>
      <c r="D1578" s="4" t="n">
        <v>9.13</v>
      </c>
      <c r="F1578" s="5" t="s">
        <v>274</v>
      </c>
      <c r="G1578" s="5" t="n">
        <v>3</v>
      </c>
      <c r="H1578" s="5" t="n">
        <v>53</v>
      </c>
      <c r="I1578" s="5" t="n">
        <v>20</v>
      </c>
      <c r="J1578" s="61" t="n">
        <v>3.88888888888889</v>
      </c>
      <c r="K1578" s="3" t="s">
        <v>135</v>
      </c>
      <c r="L1578" s="5" t="n">
        <v>79</v>
      </c>
      <c r="M1578" s="5" t="n">
        <v>48</v>
      </c>
      <c r="N1578" s="5" t="n">
        <v>35</v>
      </c>
      <c r="O1578" s="62" t="n">
        <v>-79.8097222222222</v>
      </c>
      <c r="P1578" s="6" t="n">
        <v>2452500.37</v>
      </c>
      <c r="Q1578" s="7" t="n">
        <v>0.4124405</v>
      </c>
      <c r="R1578" s="9" t="n">
        <f aca="true">INT((NOW()+(2415018.5-$Q$8/24)-P1578)/Q1578)+1</f>
        <v>21220</v>
      </c>
      <c r="S1578" s="52" t="e">
        <f aca="false">($P1578+R1578*$Q1578)-(2415018.5-$Q$8/24)+toGJD(($P1578+R1578*$Q1578)-(2415018.5-$Q$8/24),J1578,O1578)</f>
        <v>#VALUE!</v>
      </c>
      <c r="T1578" s="63" t="e">
        <f aca="false">HA(($P1578+$Q1578*R1578),$J1578,$A$6)</f>
        <v>#VALUE!</v>
      </c>
      <c r="U1578" s="52" t="e">
        <f aca="false">S1578-((3.5+T1578)/24)</f>
        <v>#VALUE!</v>
      </c>
      <c r="V1578" s="9" t="n">
        <f aca="false">R1578+1</f>
        <v>21221</v>
      </c>
      <c r="W1578" s="52" t="e">
        <f aca="false">($P1578+V1578*$Q1578)-(2415018.5-$Q$8/24)+toGJD(($P1578+V1578*$Q1578)-(2415018.5-$Q$8/24),J1578,O1578)</f>
        <v>#VALUE!</v>
      </c>
      <c r="X1578" s="9" t="n">
        <f aca="false">V1578+1</f>
        <v>21222</v>
      </c>
      <c r="Y1578" s="52" t="e">
        <f aca="false">($P1578+X1578*$Q1578)-(2415018.5-$Q$8/24)+toGJD(($P1578+X1578*$Q1578)-(2415018.5-$Q$8/24),J1578,O1578)</f>
        <v>#VALUE!</v>
      </c>
      <c r="Z1578" s="9" t="n">
        <f aca="false">X1578+1</f>
        <v>21223</v>
      </c>
      <c r="AA1578" s="52" t="e">
        <f aca="false">($P1578+Z1578*$Q1578)-(2415018.5-$Q$8/24)+toGJD(($P1578+Z1578*$Q1578)-(2415018.5-$Q$8/24),J1578,O1578)</f>
        <v>#VALUE!</v>
      </c>
      <c r="AB1578" s="9" t="n">
        <f aca="false">Z1578+1</f>
        <v>21224</v>
      </c>
      <c r="AC1578" s="52" t="e">
        <f aca="false">($P1578+AB1578*$Q1578)-(2415018.5-$Q$8/24)+toGJD(($P1578+AB1578*$Q1578)-(2415018.5-$Q$8/24),J1578,O1578)</f>
        <v>#VALUE!</v>
      </c>
      <c r="AD1578" s="10" t="n">
        <v>1563</v>
      </c>
    </row>
    <row r="1579" customFormat="false" ht="13.5" hidden="false" customHeight="false" outlineLevel="0" collapsed="false">
      <c r="A1579" s="60" t="s">
        <v>2051</v>
      </c>
      <c r="B1579" s="2" t="s">
        <v>2052</v>
      </c>
      <c r="C1579" s="3" t="s">
        <v>40</v>
      </c>
      <c r="D1579" s="4" t="n">
        <v>10.33</v>
      </c>
      <c r="E1579" s="5" t="s">
        <v>2053</v>
      </c>
      <c r="F1579" s="5" t="s">
        <v>73</v>
      </c>
      <c r="G1579" s="5" t="n">
        <v>6</v>
      </c>
      <c r="H1579" s="5" t="n">
        <v>54</v>
      </c>
      <c r="I1579" s="5" t="n">
        <v>12.3</v>
      </c>
      <c r="J1579" s="61" t="n">
        <v>6.90341666666667</v>
      </c>
      <c r="K1579" s="3" t="s">
        <v>135</v>
      </c>
      <c r="L1579" s="5" t="n">
        <v>7</v>
      </c>
      <c r="M1579" s="5" t="n">
        <v>35</v>
      </c>
      <c r="N1579" s="5" t="n">
        <v>45</v>
      </c>
      <c r="O1579" s="62" t="n">
        <v>-7.59583333333333</v>
      </c>
      <c r="P1579" s="6" t="n">
        <v>2452500.987</v>
      </c>
      <c r="Q1579" s="7" t="n">
        <v>3.58473</v>
      </c>
      <c r="R1579" s="9" t="n">
        <f aca="true">INT((NOW()+(2415018.5-$Q$8/24)-P1579)/Q1579)+1</f>
        <v>2442</v>
      </c>
      <c r="S1579" s="52" t="e">
        <f aca="false">($P1579+R1579*$Q1579)-(2415018.5-$Q$8/24)+toGJD(($P1579+R1579*$Q1579)-(2415018.5-$Q$8/24),J1579,O1579)</f>
        <v>#VALUE!</v>
      </c>
      <c r="T1579" s="63" t="e">
        <f aca="false">HA(($P1579+$Q1579*R1579),$J1579,$A$6)</f>
        <v>#VALUE!</v>
      </c>
      <c r="U1579" s="52" t="e">
        <f aca="false">S1579-((3.5+T1579)/24)</f>
        <v>#VALUE!</v>
      </c>
      <c r="V1579" s="9" t="n">
        <f aca="false">R1579+1</f>
        <v>2443</v>
      </c>
      <c r="W1579" s="52" t="e">
        <f aca="false">($P1579+V1579*$Q1579)-(2415018.5-$Q$8/24)+toGJD(($P1579+V1579*$Q1579)-(2415018.5-$Q$8/24),J1579,O1579)</f>
        <v>#VALUE!</v>
      </c>
      <c r="X1579" s="9" t="n">
        <f aca="false">V1579+1</f>
        <v>2444</v>
      </c>
      <c r="Y1579" s="52" t="e">
        <f aca="false">($P1579+X1579*$Q1579)-(2415018.5-$Q$8/24)+toGJD(($P1579+X1579*$Q1579)-(2415018.5-$Q$8/24),J1579,O1579)</f>
        <v>#VALUE!</v>
      </c>
      <c r="Z1579" s="9" t="n">
        <f aca="false">X1579+1</f>
        <v>2445</v>
      </c>
      <c r="AA1579" s="52" t="e">
        <f aca="false">($P1579+Z1579*$Q1579)-(2415018.5-$Q$8/24)+toGJD(($P1579+Z1579*$Q1579)-(2415018.5-$Q$8/24),J1579,O1579)</f>
        <v>#VALUE!</v>
      </c>
      <c r="AB1579" s="9" t="n">
        <f aca="false">Z1579+1</f>
        <v>2446</v>
      </c>
      <c r="AC1579" s="52" t="e">
        <f aca="false">($P1579+AB1579*$Q1579)-(2415018.5-$Q$8/24)+toGJD(($P1579+AB1579*$Q1579)-(2415018.5-$Q$8/24),J1579,O1579)</f>
        <v>#VALUE!</v>
      </c>
      <c r="AD1579" s="10" t="n">
        <v>1564</v>
      </c>
    </row>
    <row r="1580" customFormat="false" ht="13.5" hidden="false" customHeight="false" outlineLevel="0" collapsed="false">
      <c r="A1580" s="60" t="s">
        <v>2051</v>
      </c>
      <c r="B1580" s="2" t="s">
        <v>2052</v>
      </c>
      <c r="C1580" s="3" t="s">
        <v>121</v>
      </c>
      <c r="D1580" s="4" t="n">
        <v>10.33</v>
      </c>
      <c r="E1580" s="5" t="s">
        <v>2053</v>
      </c>
      <c r="F1580" s="5" t="s">
        <v>73</v>
      </c>
      <c r="G1580" s="5" t="n">
        <v>6</v>
      </c>
      <c r="H1580" s="5" t="n">
        <v>54</v>
      </c>
      <c r="I1580" s="5" t="n">
        <v>12.3</v>
      </c>
      <c r="J1580" s="61" t="n">
        <v>6.90341666666667</v>
      </c>
      <c r="K1580" s="3" t="s">
        <v>135</v>
      </c>
      <c r="L1580" s="5" t="n">
        <v>7</v>
      </c>
      <c r="M1580" s="5" t="n">
        <v>35</v>
      </c>
      <c r="N1580" s="5" t="n">
        <v>45</v>
      </c>
      <c r="O1580" s="62" t="n">
        <v>-7.59583333333333</v>
      </c>
      <c r="P1580" s="6" t="n">
        <v>2452502.43</v>
      </c>
      <c r="Q1580" s="7" t="n">
        <v>3.58456</v>
      </c>
      <c r="R1580" s="9" t="n">
        <f aca="true">INT((NOW()+(2415018.5-$Q$8/24)-P1580)/Q1580)+1</f>
        <v>2441</v>
      </c>
      <c r="S1580" s="52" t="e">
        <f aca="false">($P1580+R1580*$Q1580)-(2415018.5-$Q$8/24)+toGJD(($P1580+R1580*$Q1580)-(2415018.5-$Q$8/24),J1580,O1580)</f>
        <v>#VALUE!</v>
      </c>
      <c r="T1580" s="63" t="e">
        <f aca="false">HA(($P1580+$Q1580*R1580),$J1580,$A$6)</f>
        <v>#VALUE!</v>
      </c>
      <c r="U1580" s="52" t="e">
        <f aca="false">S1580-((3.5+T1580)/24)</f>
        <v>#VALUE!</v>
      </c>
      <c r="V1580" s="9" t="n">
        <f aca="false">R1580+1</f>
        <v>2442</v>
      </c>
      <c r="W1580" s="52" t="e">
        <f aca="false">($P1580+V1580*$Q1580)-(2415018.5-$Q$8/24)+toGJD(($P1580+V1580*$Q1580)-(2415018.5-$Q$8/24),J1580,O1580)</f>
        <v>#VALUE!</v>
      </c>
      <c r="X1580" s="9" t="n">
        <f aca="false">V1580+1</f>
        <v>2443</v>
      </c>
      <c r="Y1580" s="52" t="e">
        <f aca="false">($P1580+X1580*$Q1580)-(2415018.5-$Q$8/24)+toGJD(($P1580+X1580*$Q1580)-(2415018.5-$Q$8/24),J1580,O1580)</f>
        <v>#VALUE!</v>
      </c>
      <c r="Z1580" s="9" t="n">
        <f aca="false">X1580+1</f>
        <v>2444</v>
      </c>
      <c r="AA1580" s="52" t="e">
        <f aca="false">($P1580+Z1580*$Q1580)-(2415018.5-$Q$8/24)+toGJD(($P1580+Z1580*$Q1580)-(2415018.5-$Q$8/24),J1580,O1580)</f>
        <v>#VALUE!</v>
      </c>
      <c r="AB1580" s="9" t="n">
        <f aca="false">Z1580+1</f>
        <v>2445</v>
      </c>
      <c r="AC1580" s="52" t="e">
        <f aca="false">($P1580+AB1580*$Q1580)-(2415018.5-$Q$8/24)+toGJD(($P1580+AB1580*$Q1580)-(2415018.5-$Q$8/24),J1580,O1580)</f>
        <v>#VALUE!</v>
      </c>
      <c r="AD1580" s="10" t="n">
        <v>1565</v>
      </c>
    </row>
    <row r="1581" customFormat="false" ht="13.5" hidden="false" customHeight="false" outlineLevel="0" collapsed="false">
      <c r="A1581" s="60" t="s">
        <v>2054</v>
      </c>
      <c r="B1581" s="2" t="s">
        <v>2052</v>
      </c>
      <c r="C1581" s="3" t="s">
        <v>40</v>
      </c>
      <c r="D1581" s="4" t="n">
        <v>9.26</v>
      </c>
      <c r="E1581" s="5" t="s">
        <v>2055</v>
      </c>
      <c r="F1581" s="5" t="s">
        <v>48</v>
      </c>
      <c r="G1581" s="5" t="n">
        <v>6</v>
      </c>
      <c r="H1581" s="5" t="n">
        <v>34</v>
      </c>
      <c r="I1581" s="5" t="n">
        <v>45.9</v>
      </c>
      <c r="J1581" s="61" t="n">
        <v>6.57941666666667</v>
      </c>
      <c r="K1581" s="3" t="s">
        <v>38</v>
      </c>
      <c r="L1581" s="5" t="n">
        <v>8</v>
      </c>
      <c r="M1581" s="5" t="n">
        <v>49</v>
      </c>
      <c r="N1581" s="5" t="n">
        <v>32</v>
      </c>
      <c r="O1581" s="62" t="n">
        <v>8.82555555555556</v>
      </c>
      <c r="P1581" s="6" t="n">
        <v>2452501.1776</v>
      </c>
      <c r="Q1581" s="7" t="n">
        <v>1.9060769</v>
      </c>
      <c r="R1581" s="9" t="n">
        <f aca="true">INT((NOW()+(2415018.5-$Q$8/24)-P1581)/Q1581)+1</f>
        <v>4592</v>
      </c>
      <c r="S1581" s="52" t="e">
        <f aca="false">($P1581+R1581*$Q1581)-(2415018.5-$Q$8/24)+toGJD(($P1581+R1581*$Q1581)-(2415018.5-$Q$8/24),J1581,O1581)</f>
        <v>#VALUE!</v>
      </c>
      <c r="T1581" s="63" t="e">
        <f aca="false">HA(($P1581+$Q1581*R1581),$J1581,$A$6)</f>
        <v>#VALUE!</v>
      </c>
      <c r="U1581" s="52" t="e">
        <f aca="false">S1581-((3.5+T1581)/24)</f>
        <v>#VALUE!</v>
      </c>
      <c r="V1581" s="9" t="n">
        <f aca="false">R1581+1</f>
        <v>4593</v>
      </c>
      <c r="W1581" s="52" t="e">
        <f aca="false">($P1581+V1581*$Q1581)-(2415018.5-$Q$8/24)+toGJD(($P1581+V1581*$Q1581)-(2415018.5-$Q$8/24),J1581,O1581)</f>
        <v>#VALUE!</v>
      </c>
      <c r="X1581" s="9" t="n">
        <f aca="false">V1581+1</f>
        <v>4594</v>
      </c>
      <c r="Y1581" s="52" t="e">
        <f aca="false">($P1581+X1581*$Q1581)-(2415018.5-$Q$8/24)+toGJD(($P1581+X1581*$Q1581)-(2415018.5-$Q$8/24),J1581,O1581)</f>
        <v>#VALUE!</v>
      </c>
      <c r="Z1581" s="9" t="n">
        <f aca="false">X1581+1</f>
        <v>4595</v>
      </c>
      <c r="AA1581" s="52" t="e">
        <f aca="false">($P1581+Z1581*$Q1581)-(2415018.5-$Q$8/24)+toGJD(($P1581+Z1581*$Q1581)-(2415018.5-$Q$8/24),J1581,O1581)</f>
        <v>#VALUE!</v>
      </c>
      <c r="AB1581" s="9" t="n">
        <f aca="false">Z1581+1</f>
        <v>4596</v>
      </c>
      <c r="AC1581" s="52" t="e">
        <f aca="false">($P1581+AB1581*$Q1581)-(2415018.5-$Q$8/24)+toGJD(($P1581+AB1581*$Q1581)-(2415018.5-$Q$8/24),J1581,O1581)</f>
        <v>#VALUE!</v>
      </c>
      <c r="AD1581" s="10" t="n">
        <v>1566</v>
      </c>
    </row>
    <row r="1582" customFormat="false" ht="13.5" hidden="false" customHeight="false" outlineLevel="0" collapsed="false">
      <c r="A1582" s="60" t="s">
        <v>2056</v>
      </c>
      <c r="B1582" s="2" t="s">
        <v>2052</v>
      </c>
      <c r="C1582" s="3" t="s">
        <v>35</v>
      </c>
      <c r="D1582" s="4" t="n">
        <v>9</v>
      </c>
      <c r="E1582" s="5" t="s">
        <v>2057</v>
      </c>
      <c r="F1582" s="5" t="s">
        <v>48</v>
      </c>
      <c r="G1582" s="5" t="n">
        <v>7</v>
      </c>
      <c r="H1582" s="5" t="n">
        <v>53</v>
      </c>
      <c r="I1582" s="5" t="n">
        <v>19.7</v>
      </c>
      <c r="J1582" s="61" t="n">
        <v>7.88880555555556</v>
      </c>
      <c r="K1582" s="3" t="s">
        <v>135</v>
      </c>
      <c r="L1582" s="5" t="n">
        <v>3</v>
      </c>
      <c r="M1582" s="5" t="n">
        <v>2</v>
      </c>
      <c r="N1582" s="5" t="n">
        <v>31</v>
      </c>
      <c r="O1582" s="62" t="n">
        <v>-3.04194444444444</v>
      </c>
      <c r="P1582" s="6" t="n">
        <v>2452502.02</v>
      </c>
      <c r="Q1582" s="7" t="n">
        <v>5.04898</v>
      </c>
      <c r="R1582" s="9" t="n">
        <f aca="true">INT((NOW()+(2415018.5-$Q$8/24)-P1582)/Q1582)+1</f>
        <v>1734</v>
      </c>
      <c r="S1582" s="52" t="e">
        <f aca="false">($P1582+R1582*$Q1582)-(2415018.5-$Q$8/24)+toGJD(($P1582+R1582*$Q1582)-(2415018.5-$Q$8/24),J1582,O1582)</f>
        <v>#VALUE!</v>
      </c>
      <c r="T1582" s="63" t="e">
        <f aca="false">HA(($P1582+$Q1582*R1582),$J1582,$A$6)</f>
        <v>#VALUE!</v>
      </c>
      <c r="U1582" s="52" t="e">
        <f aca="false">S1582-((3.5+T1582)/24)</f>
        <v>#VALUE!</v>
      </c>
      <c r="V1582" s="9" t="n">
        <f aca="false">R1582+1</f>
        <v>1735</v>
      </c>
      <c r="W1582" s="52" t="e">
        <f aca="false">($P1582+V1582*$Q1582)-(2415018.5-$Q$8/24)+toGJD(($P1582+V1582*$Q1582)-(2415018.5-$Q$8/24),J1582,O1582)</f>
        <v>#VALUE!</v>
      </c>
      <c r="X1582" s="9" t="n">
        <f aca="false">V1582+1</f>
        <v>1736</v>
      </c>
      <c r="Y1582" s="52" t="e">
        <f aca="false">($P1582+X1582*$Q1582)-(2415018.5-$Q$8/24)+toGJD(($P1582+X1582*$Q1582)-(2415018.5-$Q$8/24),J1582,O1582)</f>
        <v>#VALUE!</v>
      </c>
      <c r="Z1582" s="9" t="n">
        <f aca="false">X1582+1</f>
        <v>1737</v>
      </c>
      <c r="AA1582" s="52" t="e">
        <f aca="false">($P1582+Z1582*$Q1582)-(2415018.5-$Q$8/24)+toGJD(($P1582+Z1582*$Q1582)-(2415018.5-$Q$8/24),J1582,O1582)</f>
        <v>#VALUE!</v>
      </c>
      <c r="AB1582" s="9" t="n">
        <f aca="false">Z1582+1</f>
        <v>1738</v>
      </c>
      <c r="AC1582" s="52" t="e">
        <f aca="false">($P1582+AB1582*$Q1582)-(2415018.5-$Q$8/24)+toGJD(($P1582+AB1582*$Q1582)-(2415018.5-$Q$8/24),J1582,O1582)</f>
        <v>#VALUE!</v>
      </c>
      <c r="AD1582" s="10" t="n">
        <v>1567</v>
      </c>
    </row>
    <row r="1583" customFormat="false" ht="13.5" hidden="false" customHeight="false" outlineLevel="0" collapsed="false">
      <c r="A1583" s="60" t="s">
        <v>2058</v>
      </c>
      <c r="B1583" s="2" t="s">
        <v>2052</v>
      </c>
      <c r="C1583" s="3" t="s">
        <v>40</v>
      </c>
      <c r="D1583" s="4" t="n">
        <v>12</v>
      </c>
      <c r="F1583" s="5" t="s">
        <v>48</v>
      </c>
      <c r="G1583" s="5" t="n">
        <v>6</v>
      </c>
      <c r="H1583" s="5" t="n">
        <v>28</v>
      </c>
      <c r="I1583" s="5" t="n">
        <v>22.7</v>
      </c>
      <c r="J1583" s="61" t="n">
        <v>6.47297222222222</v>
      </c>
      <c r="K1583" s="3" t="s">
        <v>38</v>
      </c>
      <c r="L1583" s="5" t="n">
        <v>5</v>
      </c>
      <c r="M1583" s="5" t="n">
        <v>12</v>
      </c>
      <c r="N1583" s="5" t="n">
        <v>57</v>
      </c>
      <c r="O1583" s="62" t="n">
        <v>5.21583333333333</v>
      </c>
      <c r="P1583" s="6" t="n">
        <v>2452501.371</v>
      </c>
      <c r="Q1583" s="7" t="n">
        <v>4.179742</v>
      </c>
      <c r="R1583" s="9" t="n">
        <f aca="true">INT((NOW()+(2415018.5-$Q$8/24)-P1583)/Q1583)+1</f>
        <v>2094</v>
      </c>
      <c r="S1583" s="52" t="e">
        <f aca="false">($P1583+R1583*$Q1583)-(2415018.5-$Q$8/24)+toGJD(($P1583+R1583*$Q1583)-(2415018.5-$Q$8/24),J1583,O1583)</f>
        <v>#VALUE!</v>
      </c>
      <c r="T1583" s="63" t="e">
        <f aca="false">HA(($P1583+$Q1583*R1583),$J1583,$A$6)</f>
        <v>#VALUE!</v>
      </c>
      <c r="U1583" s="52" t="e">
        <f aca="false">S1583-((3.5+T1583)/24)</f>
        <v>#VALUE!</v>
      </c>
      <c r="V1583" s="9" t="n">
        <f aca="false">R1583+1</f>
        <v>2095</v>
      </c>
      <c r="W1583" s="52" t="e">
        <f aca="false">($P1583+V1583*$Q1583)-(2415018.5-$Q$8/24)+toGJD(($P1583+V1583*$Q1583)-(2415018.5-$Q$8/24),J1583,O1583)</f>
        <v>#VALUE!</v>
      </c>
      <c r="X1583" s="9" t="n">
        <f aca="false">V1583+1</f>
        <v>2096</v>
      </c>
      <c r="Y1583" s="52" t="e">
        <f aca="false">($P1583+X1583*$Q1583)-(2415018.5-$Q$8/24)+toGJD(($P1583+X1583*$Q1583)-(2415018.5-$Q$8/24),J1583,O1583)</f>
        <v>#VALUE!</v>
      </c>
      <c r="Z1583" s="9" t="n">
        <f aca="false">X1583+1</f>
        <v>2097</v>
      </c>
      <c r="AA1583" s="52" t="e">
        <f aca="false">($P1583+Z1583*$Q1583)-(2415018.5-$Q$8/24)+toGJD(($P1583+Z1583*$Q1583)-(2415018.5-$Q$8/24),J1583,O1583)</f>
        <v>#VALUE!</v>
      </c>
      <c r="AB1583" s="9" t="n">
        <f aca="false">Z1583+1</f>
        <v>2098</v>
      </c>
      <c r="AC1583" s="52" t="e">
        <f aca="false">($P1583+AB1583*$Q1583)-(2415018.5-$Q$8/24)+toGJD(($P1583+AB1583*$Q1583)-(2415018.5-$Q$8/24),J1583,O1583)</f>
        <v>#VALUE!</v>
      </c>
      <c r="AD1583" s="10" t="n">
        <v>1568</v>
      </c>
    </row>
    <row r="1584" customFormat="false" ht="13.5" hidden="false" customHeight="false" outlineLevel="0" collapsed="false">
      <c r="A1584" s="60" t="s">
        <v>2059</v>
      </c>
      <c r="B1584" s="2" t="s">
        <v>2052</v>
      </c>
      <c r="C1584" s="3" t="s">
        <v>40</v>
      </c>
      <c r="D1584" s="4" t="n">
        <v>12.8</v>
      </c>
      <c r="F1584" s="5" t="s">
        <v>48</v>
      </c>
      <c r="G1584" s="5" t="n">
        <v>6</v>
      </c>
      <c r="H1584" s="5" t="n">
        <v>59</v>
      </c>
      <c r="I1584" s="5" t="n">
        <v>45.1</v>
      </c>
      <c r="J1584" s="61" t="n">
        <v>6.99586111111111</v>
      </c>
      <c r="K1584" s="3" t="s">
        <v>38</v>
      </c>
      <c r="L1584" s="5" t="n">
        <v>2</v>
      </c>
      <c r="M1584" s="5" t="n">
        <v>12</v>
      </c>
      <c r="N1584" s="5" t="n">
        <v>29</v>
      </c>
      <c r="O1584" s="62" t="n">
        <v>2.20805555555556</v>
      </c>
      <c r="P1584" s="6" t="n">
        <v>2452500.665</v>
      </c>
      <c r="Q1584" s="7" t="n">
        <v>1.0498166</v>
      </c>
      <c r="R1584" s="9" t="n">
        <f aca="true">INT((NOW()+(2415018.5-$Q$8/24)-P1584)/Q1584)+1</f>
        <v>8337</v>
      </c>
      <c r="S1584" s="52" t="e">
        <f aca="false">($P1584+R1584*$Q1584)-(2415018.5-$Q$8/24)+toGJD(($P1584+R1584*$Q1584)-(2415018.5-$Q$8/24),J1584,O1584)</f>
        <v>#VALUE!</v>
      </c>
      <c r="T1584" s="63" t="e">
        <f aca="false">HA(($P1584+$Q1584*R1584),$J1584,$A$6)</f>
        <v>#VALUE!</v>
      </c>
      <c r="U1584" s="52" t="e">
        <f aca="false">S1584-((3.5+T1584)/24)</f>
        <v>#VALUE!</v>
      </c>
      <c r="V1584" s="9" t="n">
        <f aca="false">R1584+1</f>
        <v>8338</v>
      </c>
      <c r="W1584" s="52" t="e">
        <f aca="false">($P1584+V1584*$Q1584)-(2415018.5-$Q$8/24)+toGJD(($P1584+V1584*$Q1584)-(2415018.5-$Q$8/24),J1584,O1584)</f>
        <v>#VALUE!</v>
      </c>
      <c r="X1584" s="9" t="n">
        <f aca="false">V1584+1</f>
        <v>8339</v>
      </c>
      <c r="Y1584" s="52" t="e">
        <f aca="false">($P1584+X1584*$Q1584)-(2415018.5-$Q$8/24)+toGJD(($P1584+X1584*$Q1584)-(2415018.5-$Q$8/24),J1584,O1584)</f>
        <v>#VALUE!</v>
      </c>
      <c r="Z1584" s="9" t="n">
        <f aca="false">X1584+1</f>
        <v>8340</v>
      </c>
      <c r="AA1584" s="52" t="e">
        <f aca="false">($P1584+Z1584*$Q1584)-(2415018.5-$Q$8/24)+toGJD(($P1584+Z1584*$Q1584)-(2415018.5-$Q$8/24),J1584,O1584)</f>
        <v>#VALUE!</v>
      </c>
      <c r="AB1584" s="9" t="n">
        <f aca="false">Z1584+1</f>
        <v>8341</v>
      </c>
      <c r="AC1584" s="52" t="e">
        <f aca="false">($P1584+AB1584*$Q1584)-(2415018.5-$Q$8/24)+toGJD(($P1584+AB1584*$Q1584)-(2415018.5-$Q$8/24),J1584,O1584)</f>
        <v>#VALUE!</v>
      </c>
      <c r="AD1584" s="10" t="n">
        <v>1569</v>
      </c>
    </row>
    <row r="1585" customFormat="false" ht="13.5" hidden="false" customHeight="false" outlineLevel="0" collapsed="false">
      <c r="A1585" s="60" t="s">
        <v>2060</v>
      </c>
      <c r="B1585" s="2" t="s">
        <v>2052</v>
      </c>
      <c r="C1585" s="3" t="s">
        <v>40</v>
      </c>
      <c r="D1585" s="4" t="n">
        <v>12.9</v>
      </c>
      <c r="F1585" s="5" t="s">
        <v>95</v>
      </c>
      <c r="G1585" s="5" t="n">
        <v>7</v>
      </c>
      <c r="H1585" s="5" t="n">
        <v>2</v>
      </c>
      <c r="I1585" s="5" t="n">
        <v>59.9</v>
      </c>
      <c r="J1585" s="61" t="n">
        <v>7.04997222222222</v>
      </c>
      <c r="K1585" s="3" t="s">
        <v>38</v>
      </c>
      <c r="L1585" s="5" t="n">
        <v>0</v>
      </c>
      <c r="M1585" s="5" t="n">
        <v>37</v>
      </c>
      <c r="N1585" s="5" t="n">
        <v>19</v>
      </c>
      <c r="O1585" s="62" t="n">
        <v>0.621944444444445</v>
      </c>
      <c r="P1585" s="6" t="n">
        <v>2452500.0027</v>
      </c>
      <c r="Q1585" s="7" t="n">
        <v>0.41567653</v>
      </c>
      <c r="R1585" s="9" t="n">
        <f aca="true">INT((NOW()+(2415018.5-$Q$8/24)-P1585)/Q1585)+1</f>
        <v>21056</v>
      </c>
      <c r="S1585" s="52" t="e">
        <f aca="false">($P1585+R1585*$Q1585)-(2415018.5-$Q$8/24)+toGJD(($P1585+R1585*$Q1585)-(2415018.5-$Q$8/24),J1585,O1585)</f>
        <v>#VALUE!</v>
      </c>
      <c r="T1585" s="63" t="e">
        <f aca="false">HA(($P1585+$Q1585*R1585),$J1585,$A$6)</f>
        <v>#VALUE!</v>
      </c>
      <c r="U1585" s="52" t="e">
        <f aca="false">S1585-((3.5+T1585)/24)</f>
        <v>#VALUE!</v>
      </c>
      <c r="V1585" s="9" t="n">
        <f aca="false">R1585+1</f>
        <v>21057</v>
      </c>
      <c r="W1585" s="52" t="e">
        <f aca="false">($P1585+V1585*$Q1585)-(2415018.5-$Q$8/24)+toGJD(($P1585+V1585*$Q1585)-(2415018.5-$Q$8/24),J1585,O1585)</f>
        <v>#VALUE!</v>
      </c>
      <c r="X1585" s="9" t="n">
        <f aca="false">V1585+1</f>
        <v>21058</v>
      </c>
      <c r="Y1585" s="52" t="e">
        <f aca="false">($P1585+X1585*$Q1585)-(2415018.5-$Q$8/24)+toGJD(($P1585+X1585*$Q1585)-(2415018.5-$Q$8/24),J1585,O1585)</f>
        <v>#VALUE!</v>
      </c>
      <c r="Z1585" s="9" t="n">
        <f aca="false">X1585+1</f>
        <v>21059</v>
      </c>
      <c r="AA1585" s="52" t="e">
        <f aca="false">($P1585+Z1585*$Q1585)-(2415018.5-$Q$8/24)+toGJD(($P1585+Z1585*$Q1585)-(2415018.5-$Q$8/24),J1585,O1585)</f>
        <v>#VALUE!</v>
      </c>
      <c r="AB1585" s="9" t="n">
        <f aca="false">Z1585+1</f>
        <v>21060</v>
      </c>
      <c r="AC1585" s="52" t="e">
        <f aca="false">($P1585+AB1585*$Q1585)-(2415018.5-$Q$8/24)+toGJD(($P1585+AB1585*$Q1585)-(2415018.5-$Q$8/24),J1585,O1585)</f>
        <v>#VALUE!</v>
      </c>
      <c r="AD1585" s="10" t="n">
        <v>1570</v>
      </c>
    </row>
    <row r="1586" customFormat="false" ht="13.5" hidden="false" customHeight="false" outlineLevel="0" collapsed="false">
      <c r="A1586" s="60" t="s">
        <v>2061</v>
      </c>
      <c r="B1586" s="2" t="s">
        <v>2052</v>
      </c>
      <c r="C1586" s="3" t="s">
        <v>35</v>
      </c>
      <c r="D1586" s="4" t="n">
        <v>8.22</v>
      </c>
      <c r="E1586" s="5" t="s">
        <v>2062</v>
      </c>
      <c r="F1586" s="5" t="s">
        <v>2063</v>
      </c>
      <c r="G1586" s="5" t="n">
        <v>7</v>
      </c>
      <c r="H1586" s="5" t="n">
        <v>59</v>
      </c>
      <c r="I1586" s="5" t="n">
        <v>16.4</v>
      </c>
      <c r="J1586" s="61" t="n">
        <v>7.98788888888889</v>
      </c>
      <c r="K1586" s="3" t="s">
        <v>135</v>
      </c>
      <c r="L1586" s="5" t="n">
        <v>7</v>
      </c>
      <c r="M1586" s="5" t="n">
        <v>30</v>
      </c>
      <c r="N1586" s="5" t="n">
        <v>18</v>
      </c>
      <c r="O1586" s="62" t="n">
        <v>-7.505</v>
      </c>
      <c r="P1586" s="6" t="n">
        <v>2452500.7916</v>
      </c>
      <c r="Q1586" s="7" t="n">
        <v>5.904484</v>
      </c>
      <c r="R1586" s="9" t="n">
        <f aca="true">INT((NOW()+(2415018.5-$Q$8/24)-P1586)/Q1586)+1</f>
        <v>1483</v>
      </c>
      <c r="S1586" s="52" t="e">
        <f aca="false">($P1586+R1586*$Q1586)-(2415018.5-$Q$8/24)+toGJD(($P1586+R1586*$Q1586)-(2415018.5-$Q$8/24),J1586,O1586)</f>
        <v>#VALUE!</v>
      </c>
      <c r="T1586" s="63" t="e">
        <f aca="false">HA(($P1586+$Q1586*R1586),$J1586,$A$6)</f>
        <v>#VALUE!</v>
      </c>
      <c r="U1586" s="52" t="e">
        <f aca="false">S1586-((3.5+T1586)/24)</f>
        <v>#VALUE!</v>
      </c>
      <c r="V1586" s="9" t="n">
        <f aca="false">R1586+1</f>
        <v>1484</v>
      </c>
      <c r="W1586" s="52" t="e">
        <f aca="false">($P1586+V1586*$Q1586)-(2415018.5-$Q$8/24)+toGJD(($P1586+V1586*$Q1586)-(2415018.5-$Q$8/24),J1586,O1586)</f>
        <v>#VALUE!</v>
      </c>
      <c r="X1586" s="9" t="n">
        <f aca="false">V1586+1</f>
        <v>1485</v>
      </c>
      <c r="Y1586" s="52" t="e">
        <f aca="false">($P1586+X1586*$Q1586)-(2415018.5-$Q$8/24)+toGJD(($P1586+X1586*$Q1586)-(2415018.5-$Q$8/24),J1586,O1586)</f>
        <v>#VALUE!</v>
      </c>
      <c r="Z1586" s="9" t="n">
        <f aca="false">X1586+1</f>
        <v>1486</v>
      </c>
      <c r="AA1586" s="52" t="e">
        <f aca="false">($P1586+Z1586*$Q1586)-(2415018.5-$Q$8/24)+toGJD(($P1586+Z1586*$Q1586)-(2415018.5-$Q$8/24),J1586,O1586)</f>
        <v>#VALUE!</v>
      </c>
      <c r="AB1586" s="9" t="n">
        <f aca="false">Z1586+1</f>
        <v>1487</v>
      </c>
      <c r="AC1586" s="52" t="e">
        <f aca="false">($P1586+AB1586*$Q1586)-(2415018.5-$Q$8/24)+toGJD(($P1586+AB1586*$Q1586)-(2415018.5-$Q$8/24),J1586,O1586)</f>
        <v>#VALUE!</v>
      </c>
      <c r="AD1586" s="10" t="n">
        <v>1571</v>
      </c>
    </row>
    <row r="1587" customFormat="false" ht="13.5" hidden="false" customHeight="false" outlineLevel="0" collapsed="false">
      <c r="A1587" s="60" t="s">
        <v>2064</v>
      </c>
      <c r="B1587" s="2" t="s">
        <v>2052</v>
      </c>
      <c r="C1587" s="3" t="s">
        <v>35</v>
      </c>
      <c r="D1587" s="4" t="n">
        <v>9.4</v>
      </c>
      <c r="E1587" s="5" t="s">
        <v>2065</v>
      </c>
      <c r="F1587" s="5" t="s">
        <v>1944</v>
      </c>
      <c r="G1587" s="5" t="n">
        <v>7</v>
      </c>
      <c r="H1587" s="5" t="n">
        <v>3</v>
      </c>
      <c r="I1587" s="5" t="n">
        <v>18.3</v>
      </c>
      <c r="J1587" s="61" t="n">
        <v>7.05508333333333</v>
      </c>
      <c r="K1587" s="3" t="s">
        <v>135</v>
      </c>
      <c r="L1587" s="5" t="n">
        <v>5</v>
      </c>
      <c r="M1587" s="5" t="n">
        <v>44</v>
      </c>
      <c r="N1587" s="5" t="n">
        <v>16</v>
      </c>
      <c r="O1587" s="62" t="n">
        <v>-5.73777777777778</v>
      </c>
      <c r="P1587" s="6" t="n">
        <v>2452502.7184</v>
      </c>
      <c r="Q1587" s="7" t="n">
        <v>6.050427</v>
      </c>
      <c r="R1587" s="9" t="n">
        <f aca="true">INT((NOW()+(2415018.5-$Q$8/24)-P1587)/Q1587)+1</f>
        <v>1447</v>
      </c>
      <c r="S1587" s="52" t="e">
        <f aca="false">($P1587+R1587*$Q1587)-(2415018.5-$Q$8/24)+toGJD(($P1587+R1587*$Q1587)-(2415018.5-$Q$8/24),J1587,O1587)</f>
        <v>#VALUE!</v>
      </c>
      <c r="T1587" s="63" t="e">
        <f aca="false">HA(($P1587+$Q1587*R1587),$J1587,$A$6)</f>
        <v>#VALUE!</v>
      </c>
      <c r="U1587" s="52" t="e">
        <f aca="false">S1587-((3.5+T1587)/24)</f>
        <v>#VALUE!</v>
      </c>
      <c r="V1587" s="9" t="n">
        <f aca="false">R1587+1</f>
        <v>1448</v>
      </c>
      <c r="W1587" s="52" t="e">
        <f aca="false">($P1587+V1587*$Q1587)-(2415018.5-$Q$8/24)+toGJD(($P1587+V1587*$Q1587)-(2415018.5-$Q$8/24),J1587,O1587)</f>
        <v>#VALUE!</v>
      </c>
      <c r="X1587" s="9" t="n">
        <f aca="false">V1587+1</f>
        <v>1449</v>
      </c>
      <c r="Y1587" s="52" t="e">
        <f aca="false">($P1587+X1587*$Q1587)-(2415018.5-$Q$8/24)+toGJD(($P1587+X1587*$Q1587)-(2415018.5-$Q$8/24),J1587,O1587)</f>
        <v>#VALUE!</v>
      </c>
      <c r="Z1587" s="9" t="n">
        <f aca="false">X1587+1</f>
        <v>1450</v>
      </c>
      <c r="AA1587" s="52" t="e">
        <f aca="false">($P1587+Z1587*$Q1587)-(2415018.5-$Q$8/24)+toGJD(($P1587+Z1587*$Q1587)-(2415018.5-$Q$8/24),J1587,O1587)</f>
        <v>#VALUE!</v>
      </c>
      <c r="AB1587" s="9" t="n">
        <f aca="false">Z1587+1</f>
        <v>1451</v>
      </c>
      <c r="AC1587" s="52" t="e">
        <f aca="false">($P1587+AB1587*$Q1587)-(2415018.5-$Q$8/24)+toGJD(($P1587+AB1587*$Q1587)-(2415018.5-$Q$8/24),J1587,O1587)</f>
        <v>#VALUE!</v>
      </c>
      <c r="AD1587" s="10" t="n">
        <v>1572</v>
      </c>
    </row>
    <row r="1588" customFormat="false" ht="13.5" hidden="false" customHeight="false" outlineLevel="0" collapsed="false">
      <c r="A1588" s="60" t="s">
        <v>2066</v>
      </c>
      <c r="B1588" s="2" t="s">
        <v>2052</v>
      </c>
      <c r="C1588" s="3" t="s">
        <v>40</v>
      </c>
      <c r="D1588" s="4" t="n">
        <v>12.8</v>
      </c>
      <c r="F1588" s="5" t="s">
        <v>48</v>
      </c>
      <c r="G1588" s="5" t="n">
        <v>6</v>
      </c>
      <c r="H1588" s="5" t="n">
        <v>31</v>
      </c>
      <c r="I1588" s="5" t="n">
        <v>0</v>
      </c>
      <c r="J1588" s="61" t="n">
        <v>6.51666666666667</v>
      </c>
      <c r="K1588" s="3" t="s">
        <v>38</v>
      </c>
      <c r="L1588" s="5" t="n">
        <v>9</v>
      </c>
      <c r="M1588" s="5" t="n">
        <v>18</v>
      </c>
      <c r="N1588" s="5" t="n">
        <v>19</v>
      </c>
      <c r="O1588" s="62" t="n">
        <v>9.30527777777778</v>
      </c>
      <c r="P1588" s="6" t="n">
        <v>2452500.4321</v>
      </c>
      <c r="Q1588" s="7" t="n">
        <v>1.6296119</v>
      </c>
      <c r="R1588" s="9" t="n">
        <f aca="true">INT((NOW()+(2415018.5-$Q$8/24)-P1588)/Q1588)+1</f>
        <v>5371</v>
      </c>
      <c r="S1588" s="52" t="e">
        <f aca="false">($P1588+R1588*$Q1588)-(2415018.5-$Q$8/24)+toGJD(($P1588+R1588*$Q1588)-(2415018.5-$Q$8/24),J1588,O1588)</f>
        <v>#VALUE!</v>
      </c>
      <c r="T1588" s="63" t="e">
        <f aca="false">HA(($P1588+$Q1588*R1588),$J1588,$A$6)</f>
        <v>#VALUE!</v>
      </c>
      <c r="U1588" s="52" t="e">
        <f aca="false">S1588-((3.5+T1588)/24)</f>
        <v>#VALUE!</v>
      </c>
      <c r="V1588" s="9" t="n">
        <f aca="false">R1588+1</f>
        <v>5372</v>
      </c>
      <c r="W1588" s="52" t="e">
        <f aca="false">($P1588+V1588*$Q1588)-(2415018.5-$Q$8/24)+toGJD(($P1588+V1588*$Q1588)-(2415018.5-$Q$8/24),J1588,O1588)</f>
        <v>#VALUE!</v>
      </c>
      <c r="X1588" s="9" t="n">
        <f aca="false">V1588+1</f>
        <v>5373</v>
      </c>
      <c r="Y1588" s="52" t="e">
        <f aca="false">($P1588+X1588*$Q1588)-(2415018.5-$Q$8/24)+toGJD(($P1588+X1588*$Q1588)-(2415018.5-$Q$8/24),J1588,O1588)</f>
        <v>#VALUE!</v>
      </c>
      <c r="Z1588" s="9" t="n">
        <f aca="false">X1588+1</f>
        <v>5374</v>
      </c>
      <c r="AA1588" s="52" t="e">
        <f aca="false">($P1588+Z1588*$Q1588)-(2415018.5-$Q$8/24)+toGJD(($P1588+Z1588*$Q1588)-(2415018.5-$Q$8/24),J1588,O1588)</f>
        <v>#VALUE!</v>
      </c>
      <c r="AB1588" s="9" t="n">
        <f aca="false">Z1588+1</f>
        <v>5375</v>
      </c>
      <c r="AC1588" s="52" t="e">
        <f aca="false">($P1588+AB1588*$Q1588)-(2415018.5-$Q$8/24)+toGJD(($P1588+AB1588*$Q1588)-(2415018.5-$Q$8/24),J1588,O1588)</f>
        <v>#VALUE!</v>
      </c>
      <c r="AD1588" s="10" t="n">
        <v>1573</v>
      </c>
    </row>
    <row r="1589" customFormat="false" ht="13.5" hidden="false" customHeight="false" outlineLevel="0" collapsed="false">
      <c r="A1589" s="60" t="s">
        <v>2067</v>
      </c>
      <c r="B1589" s="2" t="s">
        <v>2052</v>
      </c>
      <c r="C1589" s="3" t="s">
        <v>40</v>
      </c>
      <c r="D1589" s="4" t="n">
        <v>13.4</v>
      </c>
      <c r="F1589" s="5" t="s">
        <v>48</v>
      </c>
      <c r="G1589" s="5" t="n">
        <v>6</v>
      </c>
      <c r="H1589" s="5" t="n">
        <v>53</v>
      </c>
      <c r="I1589" s="5" t="n">
        <v>36.4</v>
      </c>
      <c r="J1589" s="61" t="n">
        <v>6.89344444444444</v>
      </c>
      <c r="K1589" s="3" t="s">
        <v>135</v>
      </c>
      <c r="L1589" s="5" t="n">
        <v>4</v>
      </c>
      <c r="M1589" s="5" t="n">
        <v>13</v>
      </c>
      <c r="N1589" s="5" t="n">
        <v>21</v>
      </c>
      <c r="O1589" s="62" t="n">
        <v>-4.2225</v>
      </c>
      <c r="P1589" s="6" t="n">
        <v>2452500.34</v>
      </c>
      <c r="Q1589" s="7" t="n">
        <v>0.8760822</v>
      </c>
      <c r="R1589" s="9" t="n">
        <f aca="true">INT((NOW()+(2415018.5-$Q$8/24)-P1589)/Q1589)+1</f>
        <v>9990</v>
      </c>
      <c r="S1589" s="52" t="e">
        <f aca="false">($P1589+R1589*$Q1589)-(2415018.5-$Q$8/24)+toGJD(($P1589+R1589*$Q1589)-(2415018.5-$Q$8/24),J1589,O1589)</f>
        <v>#VALUE!</v>
      </c>
      <c r="T1589" s="63" t="e">
        <f aca="false">HA(($P1589+$Q1589*R1589),$J1589,$A$6)</f>
        <v>#VALUE!</v>
      </c>
      <c r="U1589" s="52" t="e">
        <f aca="false">S1589-((3.5+T1589)/24)</f>
        <v>#VALUE!</v>
      </c>
      <c r="V1589" s="9" t="n">
        <f aca="false">R1589+1</f>
        <v>9991</v>
      </c>
      <c r="W1589" s="52" t="e">
        <f aca="false">($P1589+V1589*$Q1589)-(2415018.5-$Q$8/24)+toGJD(($P1589+V1589*$Q1589)-(2415018.5-$Q$8/24),J1589,O1589)</f>
        <v>#VALUE!</v>
      </c>
      <c r="X1589" s="9" t="n">
        <f aca="false">V1589+1</f>
        <v>9992</v>
      </c>
      <c r="Y1589" s="52" t="e">
        <f aca="false">($P1589+X1589*$Q1589)-(2415018.5-$Q$8/24)+toGJD(($P1589+X1589*$Q1589)-(2415018.5-$Q$8/24),J1589,O1589)</f>
        <v>#VALUE!</v>
      </c>
      <c r="Z1589" s="9" t="n">
        <f aca="false">X1589+1</f>
        <v>9993</v>
      </c>
      <c r="AA1589" s="52" t="e">
        <f aca="false">($P1589+Z1589*$Q1589)-(2415018.5-$Q$8/24)+toGJD(($P1589+Z1589*$Q1589)-(2415018.5-$Q$8/24),J1589,O1589)</f>
        <v>#VALUE!</v>
      </c>
      <c r="AB1589" s="9" t="n">
        <f aca="false">Z1589+1</f>
        <v>9994</v>
      </c>
      <c r="AC1589" s="52" t="e">
        <f aca="false">($P1589+AB1589*$Q1589)-(2415018.5-$Q$8/24)+toGJD(($P1589+AB1589*$Q1589)-(2415018.5-$Q$8/24),J1589,O1589)</f>
        <v>#VALUE!</v>
      </c>
      <c r="AD1589" s="10" t="n">
        <v>1574</v>
      </c>
    </row>
    <row r="1590" customFormat="false" ht="13.5" hidden="false" customHeight="false" outlineLevel="0" collapsed="false">
      <c r="A1590" s="60" t="s">
        <v>2068</v>
      </c>
      <c r="B1590" s="2" t="s">
        <v>2052</v>
      </c>
      <c r="C1590" s="3" t="s">
        <v>40</v>
      </c>
      <c r="D1590" s="4" t="n">
        <v>13.2</v>
      </c>
      <c r="F1590" s="5" t="s">
        <v>105</v>
      </c>
      <c r="G1590" s="5" t="n">
        <v>7</v>
      </c>
      <c r="H1590" s="5" t="n">
        <v>1</v>
      </c>
      <c r="I1590" s="5" t="n">
        <v>25</v>
      </c>
      <c r="J1590" s="61" t="n">
        <v>7.02361111111111</v>
      </c>
      <c r="K1590" s="3" t="s">
        <v>135</v>
      </c>
      <c r="L1590" s="5" t="n">
        <v>2</v>
      </c>
      <c r="M1590" s="5" t="n">
        <v>20</v>
      </c>
      <c r="N1590" s="5" t="n">
        <v>20</v>
      </c>
      <c r="O1590" s="62" t="n">
        <v>-2.33888888888889</v>
      </c>
      <c r="P1590" s="6" t="n">
        <v>2452501.7207</v>
      </c>
      <c r="Q1590" s="7" t="n">
        <v>3.2287294</v>
      </c>
      <c r="R1590" s="9" t="n">
        <f aca="true">INT((NOW()+(2415018.5-$Q$8/24)-P1590)/Q1590)+1</f>
        <v>2711</v>
      </c>
      <c r="S1590" s="52" t="e">
        <f aca="false">($P1590+R1590*$Q1590)-(2415018.5-$Q$8/24)+toGJD(($P1590+R1590*$Q1590)-(2415018.5-$Q$8/24),J1590,O1590)</f>
        <v>#VALUE!</v>
      </c>
      <c r="T1590" s="63" t="e">
        <f aca="false">HA(($P1590+$Q1590*R1590),$J1590,$A$6)</f>
        <v>#VALUE!</v>
      </c>
      <c r="U1590" s="52" t="e">
        <f aca="false">S1590-((3.5+T1590)/24)</f>
        <v>#VALUE!</v>
      </c>
      <c r="V1590" s="9" t="n">
        <f aca="false">R1590+1</f>
        <v>2712</v>
      </c>
      <c r="W1590" s="52" t="e">
        <f aca="false">($P1590+V1590*$Q1590)-(2415018.5-$Q$8/24)+toGJD(($P1590+V1590*$Q1590)-(2415018.5-$Q$8/24),J1590,O1590)</f>
        <v>#VALUE!</v>
      </c>
      <c r="X1590" s="9" t="n">
        <f aca="false">V1590+1</f>
        <v>2713</v>
      </c>
      <c r="Y1590" s="52" t="e">
        <f aca="false">($P1590+X1590*$Q1590)-(2415018.5-$Q$8/24)+toGJD(($P1590+X1590*$Q1590)-(2415018.5-$Q$8/24),J1590,O1590)</f>
        <v>#VALUE!</v>
      </c>
      <c r="Z1590" s="9" t="n">
        <f aca="false">X1590+1</f>
        <v>2714</v>
      </c>
      <c r="AA1590" s="52" t="e">
        <f aca="false">($P1590+Z1590*$Q1590)-(2415018.5-$Q$8/24)+toGJD(($P1590+Z1590*$Q1590)-(2415018.5-$Q$8/24),J1590,O1590)</f>
        <v>#VALUE!</v>
      </c>
      <c r="AB1590" s="9" t="n">
        <f aca="false">Z1590+1</f>
        <v>2715</v>
      </c>
      <c r="AC1590" s="52" t="e">
        <f aca="false">($P1590+AB1590*$Q1590)-(2415018.5-$Q$8/24)+toGJD(($P1590+AB1590*$Q1590)-(2415018.5-$Q$8/24),J1590,O1590)</f>
        <v>#VALUE!</v>
      </c>
      <c r="AD1590" s="10" t="n">
        <v>1575</v>
      </c>
    </row>
    <row r="1591" customFormat="false" ht="13.5" hidden="false" customHeight="false" outlineLevel="0" collapsed="false">
      <c r="A1591" s="60" t="s">
        <v>2069</v>
      </c>
      <c r="B1591" s="2" t="s">
        <v>2052</v>
      </c>
      <c r="C1591" s="3" t="s">
        <v>40</v>
      </c>
      <c r="D1591" s="4" t="n">
        <v>11.6</v>
      </c>
      <c r="F1591" s="5" t="s">
        <v>105</v>
      </c>
      <c r="G1591" s="5" t="n">
        <v>6</v>
      </c>
      <c r="H1591" s="5" t="n">
        <v>59</v>
      </c>
      <c r="I1591" s="5" t="n">
        <v>36.4</v>
      </c>
      <c r="J1591" s="61" t="n">
        <v>6.99344444444444</v>
      </c>
      <c r="K1591" s="3" t="s">
        <v>135</v>
      </c>
      <c r="L1591" s="5" t="n">
        <v>10</v>
      </c>
      <c r="M1591" s="5" t="n">
        <v>37</v>
      </c>
      <c r="N1591" s="5" t="n">
        <v>22</v>
      </c>
      <c r="O1591" s="62" t="n">
        <v>-10.6227777777778</v>
      </c>
      <c r="P1591" s="6" t="n">
        <v>2452502.163</v>
      </c>
      <c r="Q1591" s="7" t="n">
        <v>2.4458</v>
      </c>
      <c r="R1591" s="9" t="n">
        <f aca="true">INT((NOW()+(2415018.5-$Q$8/24)-P1591)/Q1591)+1</f>
        <v>3578</v>
      </c>
      <c r="S1591" s="52" t="e">
        <f aca="false">($P1591+R1591*$Q1591)-(2415018.5-$Q$8/24)+toGJD(($P1591+R1591*$Q1591)-(2415018.5-$Q$8/24),J1591,O1591)</f>
        <v>#VALUE!</v>
      </c>
      <c r="T1591" s="63" t="e">
        <f aca="false">HA(($P1591+$Q1591*R1591),$J1591,$A$6)</f>
        <v>#VALUE!</v>
      </c>
      <c r="U1591" s="52" t="e">
        <f aca="false">S1591-((3.5+T1591)/24)</f>
        <v>#VALUE!</v>
      </c>
      <c r="V1591" s="9" t="n">
        <f aca="false">R1591+1</f>
        <v>3579</v>
      </c>
      <c r="W1591" s="52" t="e">
        <f aca="false">($P1591+V1591*$Q1591)-(2415018.5-$Q$8/24)+toGJD(($P1591+V1591*$Q1591)-(2415018.5-$Q$8/24),J1591,O1591)</f>
        <v>#VALUE!</v>
      </c>
      <c r="X1591" s="9" t="n">
        <f aca="false">V1591+1</f>
        <v>3580</v>
      </c>
      <c r="Y1591" s="52" t="e">
        <f aca="false">($P1591+X1591*$Q1591)-(2415018.5-$Q$8/24)+toGJD(($P1591+X1591*$Q1591)-(2415018.5-$Q$8/24),J1591,O1591)</f>
        <v>#VALUE!</v>
      </c>
      <c r="Z1591" s="9" t="n">
        <f aca="false">X1591+1</f>
        <v>3581</v>
      </c>
      <c r="AA1591" s="52" t="e">
        <f aca="false">($P1591+Z1591*$Q1591)-(2415018.5-$Q$8/24)+toGJD(($P1591+Z1591*$Q1591)-(2415018.5-$Q$8/24),J1591,O1591)</f>
        <v>#VALUE!</v>
      </c>
      <c r="AB1591" s="9" t="n">
        <f aca="false">Z1591+1</f>
        <v>3582</v>
      </c>
      <c r="AC1591" s="52" t="e">
        <f aca="false">($P1591+AB1591*$Q1591)-(2415018.5-$Q$8/24)+toGJD(($P1591+AB1591*$Q1591)-(2415018.5-$Q$8/24),J1591,O1591)</f>
        <v>#VALUE!</v>
      </c>
      <c r="AD1591" s="10" t="n">
        <v>1576</v>
      </c>
    </row>
    <row r="1592" customFormat="false" ht="13.5" hidden="false" customHeight="false" outlineLevel="0" collapsed="false">
      <c r="A1592" s="60" t="s">
        <v>2070</v>
      </c>
      <c r="B1592" s="2" t="s">
        <v>2052</v>
      </c>
      <c r="C1592" s="3" t="s">
        <v>35</v>
      </c>
      <c r="D1592" s="4" t="n">
        <v>9.6</v>
      </c>
      <c r="E1592" s="5" t="s">
        <v>2071</v>
      </c>
      <c r="F1592" s="5" t="s">
        <v>73</v>
      </c>
      <c r="G1592" s="5" t="n">
        <v>7</v>
      </c>
      <c r="H1592" s="5" t="n">
        <v>6</v>
      </c>
      <c r="I1592" s="5" t="n">
        <v>36.3</v>
      </c>
      <c r="J1592" s="61" t="n">
        <v>7.11008333333333</v>
      </c>
      <c r="K1592" s="3" t="s">
        <v>135</v>
      </c>
      <c r="L1592" s="5" t="n">
        <v>4</v>
      </c>
      <c r="M1592" s="5" t="n">
        <v>37</v>
      </c>
      <c r="N1592" s="5" t="n">
        <v>25</v>
      </c>
      <c r="O1592" s="62" t="n">
        <v>-4.62361111111111</v>
      </c>
      <c r="P1592" s="6" t="n">
        <v>2452501.913</v>
      </c>
      <c r="Q1592" s="7" t="n">
        <v>1.88476</v>
      </c>
      <c r="R1592" s="9" t="n">
        <f aca="true">INT((NOW()+(2415018.5-$Q$8/24)-P1592)/Q1592)+1</f>
        <v>4643</v>
      </c>
      <c r="S1592" s="52" t="e">
        <f aca="false">($P1592+R1592*$Q1592)-(2415018.5-$Q$8/24)+toGJD(($P1592+R1592*$Q1592)-(2415018.5-$Q$8/24),J1592,O1592)</f>
        <v>#VALUE!</v>
      </c>
      <c r="T1592" s="63" t="e">
        <f aca="false">HA(($P1592+$Q1592*R1592),$J1592,$A$6)</f>
        <v>#VALUE!</v>
      </c>
      <c r="U1592" s="52" t="e">
        <f aca="false">S1592-((3.5+T1592)/24)</f>
        <v>#VALUE!</v>
      </c>
      <c r="V1592" s="9" t="n">
        <f aca="false">R1592+1</f>
        <v>4644</v>
      </c>
      <c r="W1592" s="52" t="e">
        <f aca="false">($P1592+V1592*$Q1592)-(2415018.5-$Q$8/24)+toGJD(($P1592+V1592*$Q1592)-(2415018.5-$Q$8/24),J1592,O1592)</f>
        <v>#VALUE!</v>
      </c>
      <c r="X1592" s="9" t="n">
        <f aca="false">V1592+1</f>
        <v>4645</v>
      </c>
      <c r="Y1592" s="52" t="e">
        <f aca="false">($P1592+X1592*$Q1592)-(2415018.5-$Q$8/24)+toGJD(($P1592+X1592*$Q1592)-(2415018.5-$Q$8/24),J1592,O1592)</f>
        <v>#VALUE!</v>
      </c>
      <c r="Z1592" s="9" t="n">
        <f aca="false">X1592+1</f>
        <v>4646</v>
      </c>
      <c r="AA1592" s="52" t="e">
        <f aca="false">($P1592+Z1592*$Q1592)-(2415018.5-$Q$8/24)+toGJD(($P1592+Z1592*$Q1592)-(2415018.5-$Q$8/24),J1592,O1592)</f>
        <v>#VALUE!</v>
      </c>
      <c r="AB1592" s="9" t="n">
        <f aca="false">Z1592+1</f>
        <v>4647</v>
      </c>
      <c r="AC1592" s="52" t="e">
        <f aca="false">($P1592+AB1592*$Q1592)-(2415018.5-$Q$8/24)+toGJD(($P1592+AB1592*$Q1592)-(2415018.5-$Q$8/24),J1592,O1592)</f>
        <v>#VALUE!</v>
      </c>
      <c r="AD1592" s="10" t="n">
        <v>1577</v>
      </c>
    </row>
    <row r="1593" customFormat="false" ht="13.5" hidden="false" customHeight="false" outlineLevel="0" collapsed="false">
      <c r="A1593" s="60" t="s">
        <v>2072</v>
      </c>
      <c r="B1593" s="2" t="s">
        <v>2052</v>
      </c>
      <c r="C1593" s="3" t="s">
        <v>35</v>
      </c>
      <c r="D1593" s="4" t="n">
        <v>10.5</v>
      </c>
      <c r="E1593" s="5" t="s">
        <v>79</v>
      </c>
      <c r="F1593" s="5" t="s">
        <v>73</v>
      </c>
      <c r="G1593" s="5" t="n">
        <v>7</v>
      </c>
      <c r="H1593" s="5" t="n">
        <v>14</v>
      </c>
      <c r="I1593" s="5" t="n">
        <v>17.7</v>
      </c>
      <c r="J1593" s="61" t="n">
        <v>7.23825</v>
      </c>
      <c r="K1593" s="3" t="s">
        <v>135</v>
      </c>
      <c r="L1593" s="5" t="n">
        <v>7</v>
      </c>
      <c r="M1593" s="5" t="n">
        <v>13</v>
      </c>
      <c r="N1593" s="5" t="n">
        <v>45</v>
      </c>
      <c r="O1593" s="62" t="n">
        <v>-7.22916666666667</v>
      </c>
      <c r="P1593" s="6" t="n">
        <v>2452501.437</v>
      </c>
      <c r="Q1593" s="7" t="n">
        <v>2.545552</v>
      </c>
      <c r="R1593" s="9" t="n">
        <f aca="true">INT((NOW()+(2415018.5-$Q$8/24)-P1593)/Q1593)+1</f>
        <v>3438</v>
      </c>
      <c r="S1593" s="52" t="e">
        <f aca="false">($P1593+R1593*$Q1593)-(2415018.5-$Q$8/24)+toGJD(($P1593+R1593*$Q1593)-(2415018.5-$Q$8/24),J1593,O1593)</f>
        <v>#VALUE!</v>
      </c>
      <c r="T1593" s="63" t="e">
        <f aca="false">HA(($P1593+$Q1593*R1593),$J1593,$A$6)</f>
        <v>#VALUE!</v>
      </c>
      <c r="U1593" s="52" t="e">
        <f aca="false">S1593-((3.5+T1593)/24)</f>
        <v>#VALUE!</v>
      </c>
      <c r="V1593" s="9" t="n">
        <f aca="false">R1593+1</f>
        <v>3439</v>
      </c>
      <c r="W1593" s="52" t="e">
        <f aca="false">($P1593+V1593*$Q1593)-(2415018.5-$Q$8/24)+toGJD(($P1593+V1593*$Q1593)-(2415018.5-$Q$8/24),J1593,O1593)</f>
        <v>#VALUE!</v>
      </c>
      <c r="X1593" s="9" t="n">
        <f aca="false">V1593+1</f>
        <v>3440</v>
      </c>
      <c r="Y1593" s="52" t="e">
        <f aca="false">($P1593+X1593*$Q1593)-(2415018.5-$Q$8/24)+toGJD(($P1593+X1593*$Q1593)-(2415018.5-$Q$8/24),J1593,O1593)</f>
        <v>#VALUE!</v>
      </c>
      <c r="Z1593" s="9" t="n">
        <f aca="false">X1593+1</f>
        <v>3441</v>
      </c>
      <c r="AA1593" s="52" t="e">
        <f aca="false">($P1593+Z1593*$Q1593)-(2415018.5-$Q$8/24)+toGJD(($P1593+Z1593*$Q1593)-(2415018.5-$Q$8/24),J1593,O1593)</f>
        <v>#VALUE!</v>
      </c>
      <c r="AB1593" s="9" t="n">
        <f aca="false">Z1593+1</f>
        <v>3442</v>
      </c>
      <c r="AC1593" s="52" t="e">
        <f aca="false">($P1593+AB1593*$Q1593)-(2415018.5-$Q$8/24)+toGJD(($P1593+AB1593*$Q1593)-(2415018.5-$Q$8/24),J1593,O1593)</f>
        <v>#VALUE!</v>
      </c>
      <c r="AD1593" s="10" t="n">
        <v>1578</v>
      </c>
    </row>
    <row r="1594" customFormat="false" ht="13.5" hidden="false" customHeight="false" outlineLevel="0" collapsed="false">
      <c r="A1594" s="60" t="s">
        <v>2073</v>
      </c>
      <c r="B1594" s="2" t="s">
        <v>2052</v>
      </c>
      <c r="C1594" s="3" t="s">
        <v>35</v>
      </c>
      <c r="D1594" s="4" t="n">
        <v>8.62</v>
      </c>
      <c r="E1594" s="5" t="s">
        <v>2074</v>
      </c>
      <c r="F1594" s="5" t="s">
        <v>377</v>
      </c>
      <c r="G1594" s="5" t="n">
        <v>7</v>
      </c>
      <c r="H1594" s="5" t="n">
        <v>20</v>
      </c>
      <c r="I1594" s="5" t="n">
        <v>48.5</v>
      </c>
      <c r="J1594" s="61" t="n">
        <v>7.34680555555556</v>
      </c>
      <c r="K1594" s="3" t="s">
        <v>135</v>
      </c>
      <c r="L1594" s="5" t="n">
        <v>5</v>
      </c>
      <c r="M1594" s="5" t="n">
        <v>15</v>
      </c>
      <c r="N1594" s="5" t="n">
        <v>36</v>
      </c>
      <c r="O1594" s="62" t="n">
        <v>-5.26</v>
      </c>
      <c r="P1594" s="6" t="n">
        <v>2452522.53</v>
      </c>
      <c r="Q1594" s="7" t="n">
        <v>21.20784</v>
      </c>
      <c r="R1594" s="9" t="n">
        <f aca="true">INT((NOW()+(2415018.5-$Q$8/24)-P1594)/Q1594)+1</f>
        <v>412</v>
      </c>
      <c r="S1594" s="52" t="e">
        <f aca="false">($P1594+R1594*$Q1594)-(2415018.5-$Q$8/24)+toGJD(($P1594+R1594*$Q1594)-(2415018.5-$Q$8/24),J1594,O1594)</f>
        <v>#VALUE!</v>
      </c>
      <c r="T1594" s="63" t="e">
        <f aca="false">HA(($P1594+$Q1594*R1594),$J1594,$A$6)</f>
        <v>#VALUE!</v>
      </c>
      <c r="U1594" s="52" t="e">
        <f aca="false">S1594-((3.5+T1594)/24)</f>
        <v>#VALUE!</v>
      </c>
      <c r="V1594" s="9" t="n">
        <f aca="false">R1594+1</f>
        <v>413</v>
      </c>
      <c r="W1594" s="52" t="e">
        <f aca="false">($P1594+V1594*$Q1594)-(2415018.5-$Q$8/24)+toGJD(($P1594+V1594*$Q1594)-(2415018.5-$Q$8/24),J1594,O1594)</f>
        <v>#VALUE!</v>
      </c>
      <c r="X1594" s="9" t="n">
        <f aca="false">V1594+1</f>
        <v>414</v>
      </c>
      <c r="Y1594" s="52" t="e">
        <f aca="false">($P1594+X1594*$Q1594)-(2415018.5-$Q$8/24)+toGJD(($P1594+X1594*$Q1594)-(2415018.5-$Q$8/24),J1594,O1594)</f>
        <v>#VALUE!</v>
      </c>
      <c r="Z1594" s="9" t="n">
        <f aca="false">X1594+1</f>
        <v>415</v>
      </c>
      <c r="AA1594" s="52" t="e">
        <f aca="false">($P1594+Z1594*$Q1594)-(2415018.5-$Q$8/24)+toGJD(($P1594+Z1594*$Q1594)-(2415018.5-$Q$8/24),J1594,O1594)</f>
        <v>#VALUE!</v>
      </c>
      <c r="AB1594" s="9" t="n">
        <f aca="false">Z1594+1</f>
        <v>416</v>
      </c>
      <c r="AC1594" s="52" t="e">
        <f aca="false">($P1594+AB1594*$Q1594)-(2415018.5-$Q$8/24)+toGJD(($P1594+AB1594*$Q1594)-(2415018.5-$Q$8/24),J1594,O1594)</f>
        <v>#VALUE!</v>
      </c>
      <c r="AD1594" s="10" t="n">
        <v>1579</v>
      </c>
    </row>
    <row r="1595" customFormat="false" ht="13.5" hidden="false" customHeight="false" outlineLevel="0" collapsed="false">
      <c r="A1595" s="60" t="s">
        <v>2075</v>
      </c>
      <c r="B1595" s="2" t="s">
        <v>2052</v>
      </c>
      <c r="C1595" s="3" t="s">
        <v>40</v>
      </c>
      <c r="D1595" s="4" t="n">
        <v>10.7</v>
      </c>
      <c r="E1595" s="5" t="s">
        <v>44</v>
      </c>
      <c r="F1595" s="5" t="s">
        <v>105</v>
      </c>
      <c r="G1595" s="5" t="n">
        <v>7</v>
      </c>
      <c r="H1595" s="5" t="n">
        <v>22</v>
      </c>
      <c r="I1595" s="5" t="n">
        <v>23.6</v>
      </c>
      <c r="J1595" s="61" t="n">
        <v>7.37322222222222</v>
      </c>
      <c r="K1595" s="3" t="s">
        <v>135</v>
      </c>
      <c r="L1595" s="5" t="n">
        <v>8</v>
      </c>
      <c r="M1595" s="5" t="n">
        <v>51</v>
      </c>
      <c r="N1595" s="5" t="n">
        <v>59</v>
      </c>
      <c r="O1595" s="62" t="n">
        <v>-8.86638888888889</v>
      </c>
      <c r="P1595" s="6" t="n">
        <v>2452500.961</v>
      </c>
      <c r="Q1595" s="7" t="n">
        <v>1.8365317</v>
      </c>
      <c r="R1595" s="9" t="n">
        <f aca="true">INT((NOW()+(2415018.5-$Q$8/24)-P1595)/Q1595)+1</f>
        <v>4766</v>
      </c>
      <c r="S1595" s="52" t="e">
        <f aca="false">($P1595+R1595*$Q1595)-(2415018.5-$Q$8/24)+toGJD(($P1595+R1595*$Q1595)-(2415018.5-$Q$8/24),J1595,O1595)</f>
        <v>#VALUE!</v>
      </c>
      <c r="T1595" s="63" t="e">
        <f aca="false">HA(($P1595+$Q1595*R1595),$J1595,$A$6)</f>
        <v>#VALUE!</v>
      </c>
      <c r="U1595" s="52" t="e">
        <f aca="false">S1595-((3.5+T1595)/24)</f>
        <v>#VALUE!</v>
      </c>
      <c r="V1595" s="9" t="n">
        <f aca="false">R1595+1</f>
        <v>4767</v>
      </c>
      <c r="W1595" s="52" t="e">
        <f aca="false">($P1595+V1595*$Q1595)-(2415018.5-$Q$8/24)+toGJD(($P1595+V1595*$Q1595)-(2415018.5-$Q$8/24),J1595,O1595)</f>
        <v>#VALUE!</v>
      </c>
      <c r="X1595" s="9" t="n">
        <f aca="false">V1595+1</f>
        <v>4768</v>
      </c>
      <c r="Y1595" s="52" t="e">
        <f aca="false">($P1595+X1595*$Q1595)-(2415018.5-$Q$8/24)+toGJD(($P1595+X1595*$Q1595)-(2415018.5-$Q$8/24),J1595,O1595)</f>
        <v>#VALUE!</v>
      </c>
      <c r="Z1595" s="9" t="n">
        <f aca="false">X1595+1</f>
        <v>4769</v>
      </c>
      <c r="AA1595" s="52" t="e">
        <f aca="false">($P1595+Z1595*$Q1595)-(2415018.5-$Q$8/24)+toGJD(($P1595+Z1595*$Q1595)-(2415018.5-$Q$8/24),J1595,O1595)</f>
        <v>#VALUE!</v>
      </c>
      <c r="AB1595" s="9" t="n">
        <f aca="false">Z1595+1</f>
        <v>4770</v>
      </c>
      <c r="AC1595" s="52" t="e">
        <f aca="false">($P1595+AB1595*$Q1595)-(2415018.5-$Q$8/24)+toGJD(($P1595+AB1595*$Q1595)-(2415018.5-$Q$8/24),J1595,O1595)</f>
        <v>#VALUE!</v>
      </c>
      <c r="AD1595" s="10" t="n">
        <v>1580</v>
      </c>
    </row>
    <row r="1596" customFormat="false" ht="13.5" hidden="false" customHeight="false" outlineLevel="0" collapsed="false">
      <c r="A1596" s="60" t="s">
        <v>2076</v>
      </c>
      <c r="B1596" s="2" t="s">
        <v>2052</v>
      </c>
      <c r="C1596" s="3" t="s">
        <v>40</v>
      </c>
      <c r="D1596" s="4" t="n">
        <v>10.5</v>
      </c>
      <c r="E1596" s="5" t="s">
        <v>242</v>
      </c>
      <c r="F1596" s="5" t="s">
        <v>1302</v>
      </c>
      <c r="G1596" s="5" t="n">
        <v>7</v>
      </c>
      <c r="H1596" s="5" t="n">
        <v>24</v>
      </c>
      <c r="I1596" s="5" t="n">
        <v>29.9</v>
      </c>
      <c r="J1596" s="61" t="n">
        <v>7.40830555555556</v>
      </c>
      <c r="K1596" s="3" t="s">
        <v>135</v>
      </c>
      <c r="L1596" s="5" t="n">
        <v>7</v>
      </c>
      <c r="M1596" s="5" t="n">
        <v>33</v>
      </c>
      <c r="N1596" s="5" t="n">
        <v>30</v>
      </c>
      <c r="O1596" s="62" t="n">
        <v>-7.55833333333333</v>
      </c>
      <c r="P1596" s="6" t="n">
        <v>2452501.858</v>
      </c>
      <c r="Q1596" s="7" t="n">
        <v>2.0290212</v>
      </c>
      <c r="R1596" s="9" t="n">
        <f aca="true">INT((NOW()+(2415018.5-$Q$8/24)-P1596)/Q1596)+1</f>
        <v>4313</v>
      </c>
      <c r="S1596" s="52" t="e">
        <f aca="false">($P1596+R1596*$Q1596)-(2415018.5-$Q$8/24)+toGJD(($P1596+R1596*$Q1596)-(2415018.5-$Q$8/24),J1596,O1596)</f>
        <v>#VALUE!</v>
      </c>
      <c r="T1596" s="63" t="e">
        <f aca="false">HA(($P1596+$Q1596*R1596),$J1596,$A$6)</f>
        <v>#VALUE!</v>
      </c>
      <c r="U1596" s="52" t="e">
        <f aca="false">S1596-((3.5+T1596)/24)</f>
        <v>#VALUE!</v>
      </c>
      <c r="V1596" s="9" t="n">
        <f aca="false">R1596+1</f>
        <v>4314</v>
      </c>
      <c r="W1596" s="52" t="e">
        <f aca="false">($P1596+V1596*$Q1596)-(2415018.5-$Q$8/24)+toGJD(($P1596+V1596*$Q1596)-(2415018.5-$Q$8/24),J1596,O1596)</f>
        <v>#VALUE!</v>
      </c>
      <c r="X1596" s="9" t="n">
        <f aca="false">V1596+1</f>
        <v>4315</v>
      </c>
      <c r="Y1596" s="52" t="e">
        <f aca="false">($P1596+X1596*$Q1596)-(2415018.5-$Q$8/24)+toGJD(($P1596+X1596*$Q1596)-(2415018.5-$Q$8/24),J1596,O1596)</f>
        <v>#VALUE!</v>
      </c>
      <c r="Z1596" s="9" t="n">
        <f aca="false">X1596+1</f>
        <v>4316</v>
      </c>
      <c r="AA1596" s="52" t="e">
        <f aca="false">($P1596+Z1596*$Q1596)-(2415018.5-$Q$8/24)+toGJD(($P1596+Z1596*$Q1596)-(2415018.5-$Q$8/24),J1596,O1596)</f>
        <v>#VALUE!</v>
      </c>
      <c r="AB1596" s="9" t="n">
        <f aca="false">Z1596+1</f>
        <v>4317</v>
      </c>
      <c r="AC1596" s="52" t="e">
        <f aca="false">($P1596+AB1596*$Q1596)-(2415018.5-$Q$8/24)+toGJD(($P1596+AB1596*$Q1596)-(2415018.5-$Q$8/24),J1596,O1596)</f>
        <v>#VALUE!</v>
      </c>
      <c r="AD1596" s="10" t="n">
        <v>1581</v>
      </c>
    </row>
    <row r="1597" customFormat="false" ht="13.5" hidden="false" customHeight="false" outlineLevel="0" collapsed="false">
      <c r="A1597" s="60" t="s">
        <v>2077</v>
      </c>
      <c r="B1597" s="2" t="s">
        <v>2052</v>
      </c>
      <c r="C1597" s="3" t="s">
        <v>35</v>
      </c>
      <c r="D1597" s="4" t="n">
        <v>10.8</v>
      </c>
      <c r="E1597" s="5" t="s">
        <v>79</v>
      </c>
      <c r="F1597" s="5" t="s">
        <v>45</v>
      </c>
      <c r="G1597" s="5" t="n">
        <v>7</v>
      </c>
      <c r="H1597" s="5" t="n">
        <v>28</v>
      </c>
      <c r="I1597" s="5" t="n">
        <v>16.1</v>
      </c>
      <c r="J1597" s="61" t="n">
        <v>7.47113888888889</v>
      </c>
      <c r="K1597" s="3" t="s">
        <v>135</v>
      </c>
      <c r="L1597" s="5" t="n">
        <v>4</v>
      </c>
      <c r="M1597" s="5" t="n">
        <v>36</v>
      </c>
      <c r="N1597" s="5" t="n">
        <v>50</v>
      </c>
      <c r="O1597" s="62" t="n">
        <v>-4.61388888888889</v>
      </c>
      <c r="P1597" s="6" t="n">
        <v>2452504.561</v>
      </c>
      <c r="Q1597" s="7" t="n">
        <v>6.947316</v>
      </c>
      <c r="R1597" s="9" t="n">
        <f aca="true">INT((NOW()+(2415018.5-$Q$8/24)-P1597)/Q1597)+1</f>
        <v>1260</v>
      </c>
      <c r="S1597" s="52" t="e">
        <f aca="false">($P1597+R1597*$Q1597)-(2415018.5-$Q$8/24)+toGJD(($P1597+R1597*$Q1597)-(2415018.5-$Q$8/24),J1597,O1597)</f>
        <v>#VALUE!</v>
      </c>
      <c r="T1597" s="63" t="e">
        <f aca="false">HA(($P1597+$Q1597*R1597),$J1597,$A$6)</f>
        <v>#VALUE!</v>
      </c>
      <c r="U1597" s="52" t="e">
        <f aca="false">S1597-((3.5+T1597)/24)</f>
        <v>#VALUE!</v>
      </c>
      <c r="V1597" s="9" t="n">
        <f aca="false">R1597+1</f>
        <v>1261</v>
      </c>
      <c r="W1597" s="52" t="e">
        <f aca="false">($P1597+V1597*$Q1597)-(2415018.5-$Q$8/24)+toGJD(($P1597+V1597*$Q1597)-(2415018.5-$Q$8/24),J1597,O1597)</f>
        <v>#VALUE!</v>
      </c>
      <c r="X1597" s="9" t="n">
        <f aca="false">V1597+1</f>
        <v>1262</v>
      </c>
      <c r="Y1597" s="52" t="e">
        <f aca="false">($P1597+X1597*$Q1597)-(2415018.5-$Q$8/24)+toGJD(($P1597+X1597*$Q1597)-(2415018.5-$Q$8/24),J1597,O1597)</f>
        <v>#VALUE!</v>
      </c>
      <c r="Z1597" s="9" t="n">
        <f aca="false">X1597+1</f>
        <v>1263</v>
      </c>
      <c r="AA1597" s="52" t="e">
        <f aca="false">($P1597+Z1597*$Q1597)-(2415018.5-$Q$8/24)+toGJD(($P1597+Z1597*$Q1597)-(2415018.5-$Q$8/24),J1597,O1597)</f>
        <v>#VALUE!</v>
      </c>
      <c r="AB1597" s="9" t="n">
        <f aca="false">Z1597+1</f>
        <v>1264</v>
      </c>
      <c r="AC1597" s="52" t="e">
        <f aca="false">($P1597+AB1597*$Q1597)-(2415018.5-$Q$8/24)+toGJD(($P1597+AB1597*$Q1597)-(2415018.5-$Q$8/24),J1597,O1597)</f>
        <v>#VALUE!</v>
      </c>
      <c r="AD1597" s="10" t="n">
        <v>1582</v>
      </c>
    </row>
    <row r="1598" customFormat="false" ht="13.5" hidden="false" customHeight="false" outlineLevel="0" collapsed="false">
      <c r="A1598" s="60" t="s">
        <v>2078</v>
      </c>
      <c r="B1598" s="2" t="s">
        <v>519</v>
      </c>
      <c r="C1598" s="3" t="s">
        <v>40</v>
      </c>
      <c r="D1598" s="4" t="n">
        <v>5.96</v>
      </c>
      <c r="E1598" s="6" t="n">
        <v>0.0002</v>
      </c>
      <c r="F1598" s="71" t="s">
        <v>2079</v>
      </c>
      <c r="G1598" s="5" t="n">
        <v>8</v>
      </c>
      <c r="H1598" s="5" t="n">
        <v>52</v>
      </c>
      <c r="I1598" s="5" t="n">
        <v>36.13</v>
      </c>
      <c r="J1598" s="61" t="n">
        <v>8.87670277777778</v>
      </c>
      <c r="K1598" s="2" t="s">
        <v>38</v>
      </c>
      <c r="L1598" s="5" t="n">
        <v>28</v>
      </c>
      <c r="M1598" s="5" t="n">
        <v>19</v>
      </c>
      <c r="N1598" s="5" t="n">
        <v>53</v>
      </c>
      <c r="O1598" s="72" t="n">
        <v>28.3313888888889</v>
      </c>
      <c r="P1598" s="6" t="n">
        <v>2455607.0553</v>
      </c>
      <c r="Q1598" s="7" t="n">
        <v>0.73654</v>
      </c>
      <c r="R1598" s="9" t="n">
        <f aca="true">INT((NOW()+(2415018.5-$Q$8/24)-P1598)/Q1598)+1</f>
        <v>7665</v>
      </c>
      <c r="S1598" s="52" t="e">
        <f aca="false">($P1598+R1598*$Q1598)-(2415018.5-$Q$8/24)+toGJD(($P1598+R1598*$Q1598)-(2415018.5-$Q$8/24),J1598,O1598)</f>
        <v>#VALUE!</v>
      </c>
      <c r="T1598" s="63" t="e">
        <f aca="false">HA(($P1598+$Q1598*R1598),$J1598,$A$6)</f>
        <v>#VALUE!</v>
      </c>
      <c r="U1598" s="52" t="e">
        <f aca="false">S1598-((3.5+T1598)/24)</f>
        <v>#VALUE!</v>
      </c>
      <c r="V1598" s="9" t="n">
        <f aca="false">R1598+1</f>
        <v>7666</v>
      </c>
      <c r="W1598" s="52" t="e">
        <f aca="false">($P1598+V1598*$Q1598)-(2415018.5-$Q$8/24)+toGJD(($P1598+V1598*$Q1598)-(2415018.5-$Q$8/24),J1598,O1598)</f>
        <v>#VALUE!</v>
      </c>
      <c r="X1598" s="9" t="n">
        <f aca="false">V1598+1</f>
        <v>7667</v>
      </c>
      <c r="Y1598" s="52" t="e">
        <f aca="false">($P1598+X1598*$Q1598)-(2415018.5-$Q$8/24)+toGJD(($P1598+X1598*$Q1598)-(2415018.5-$Q$8/24),J1598,O1598)</f>
        <v>#VALUE!</v>
      </c>
      <c r="Z1598" s="9" t="n">
        <f aca="false">X1598+1</f>
        <v>7668</v>
      </c>
      <c r="AA1598" s="52" t="e">
        <f aca="false">($P1598+Z1598*$Q1598)-(2415018.5-$Q$8/24)+toGJD(($P1598+Z1598*$Q1598)-(2415018.5-$Q$8/24),J1598,O1598)</f>
        <v>#VALUE!</v>
      </c>
      <c r="AB1598" s="9" t="n">
        <f aca="false">Z1598+1</f>
        <v>7669</v>
      </c>
      <c r="AC1598" s="52" t="e">
        <f aca="false">($P1598+AB1598*$Q1598)-(2415018.5-$Q$8/24)+toGJD(($P1598+AB1598*$Q1598)-(2415018.5-$Q$8/24),J1598,O1598)</f>
        <v>#VALUE!</v>
      </c>
      <c r="AD1598" s="10" t="n">
        <v>1583</v>
      </c>
    </row>
    <row r="1599" customFormat="false" ht="13.5" hidden="false" customHeight="false" outlineLevel="0" collapsed="false">
      <c r="A1599" s="60" t="s">
        <v>2080</v>
      </c>
      <c r="B1599" s="2" t="s">
        <v>2052</v>
      </c>
      <c r="C1599" s="3" t="s">
        <v>35</v>
      </c>
      <c r="D1599" s="4" t="n">
        <v>10.5</v>
      </c>
      <c r="E1599" s="5" t="s">
        <v>2081</v>
      </c>
      <c r="F1599" s="5" t="s">
        <v>42</v>
      </c>
      <c r="G1599" s="5" t="n">
        <v>7</v>
      </c>
      <c r="H1599" s="5" t="n">
        <v>48</v>
      </c>
      <c r="I1599" s="5" t="n">
        <v>43.8</v>
      </c>
      <c r="J1599" s="61" t="n">
        <v>7.81216666666667</v>
      </c>
      <c r="K1599" s="3" t="s">
        <v>135</v>
      </c>
      <c r="L1599" s="5" t="n">
        <v>10</v>
      </c>
      <c r="M1599" s="5" t="n">
        <v>26</v>
      </c>
      <c r="N1599" s="5" t="n">
        <v>42</v>
      </c>
      <c r="O1599" s="62" t="n">
        <v>-10.445</v>
      </c>
      <c r="P1599" s="6" t="n">
        <v>2452504.5679</v>
      </c>
      <c r="Q1599" s="7" t="n">
        <v>20.817515</v>
      </c>
      <c r="R1599" s="9" t="n">
        <f aca="true">INT((NOW()+(2415018.5-$Q$8/24)-P1599)/Q1599)+1</f>
        <v>421</v>
      </c>
      <c r="S1599" s="52" t="e">
        <f aca="false">($P1599+R1599*$Q1599)-(2415018.5-$Q$8/24)+toGJD(($P1599+R1599*$Q1599)-(2415018.5-$Q$8/24),J1599,O1599)</f>
        <v>#VALUE!</v>
      </c>
      <c r="T1599" s="63" t="e">
        <f aca="false">HA(($P1599+$Q1599*R1599),$J1599,$A$6)</f>
        <v>#VALUE!</v>
      </c>
      <c r="U1599" s="52" t="e">
        <f aca="false">S1599-((3.5+T1599)/24)</f>
        <v>#VALUE!</v>
      </c>
      <c r="V1599" s="9" t="n">
        <f aca="false">R1599+1</f>
        <v>422</v>
      </c>
      <c r="W1599" s="52" t="e">
        <f aca="false">($P1599+V1599*$Q1599)-(2415018.5-$Q$8/24)+toGJD(($P1599+V1599*$Q1599)-(2415018.5-$Q$8/24),J1599,O1599)</f>
        <v>#VALUE!</v>
      </c>
      <c r="X1599" s="9" t="n">
        <f aca="false">V1599+1</f>
        <v>423</v>
      </c>
      <c r="Y1599" s="52" t="e">
        <f aca="false">($P1599+X1599*$Q1599)-(2415018.5-$Q$8/24)+toGJD(($P1599+X1599*$Q1599)-(2415018.5-$Q$8/24),J1599,O1599)</f>
        <v>#VALUE!</v>
      </c>
      <c r="Z1599" s="9" t="n">
        <f aca="false">X1599+1</f>
        <v>424</v>
      </c>
      <c r="AA1599" s="52" t="e">
        <f aca="false">($P1599+Z1599*$Q1599)-(2415018.5-$Q$8/24)+toGJD(($P1599+Z1599*$Q1599)-(2415018.5-$Q$8/24),J1599,O1599)</f>
        <v>#VALUE!</v>
      </c>
      <c r="AB1599" s="9" t="n">
        <f aca="false">Z1599+1</f>
        <v>425</v>
      </c>
      <c r="AC1599" s="52" t="e">
        <f aca="false">($P1599+AB1599*$Q1599)-(2415018.5-$Q$8/24)+toGJD(($P1599+AB1599*$Q1599)-(2415018.5-$Q$8/24),J1599,O1599)</f>
        <v>#VALUE!</v>
      </c>
      <c r="AD1599" s="10" t="n">
        <v>1583</v>
      </c>
    </row>
    <row r="1600" customFormat="false" ht="13.5" hidden="false" customHeight="false" outlineLevel="0" collapsed="false">
      <c r="A1600" s="60" t="s">
        <v>2082</v>
      </c>
      <c r="B1600" s="2" t="s">
        <v>2052</v>
      </c>
      <c r="C1600" s="3" t="s">
        <v>40</v>
      </c>
      <c r="D1600" s="4" t="n">
        <v>13.5</v>
      </c>
      <c r="E1600" s="6" t="n">
        <v>0.0247</v>
      </c>
      <c r="F1600" s="71" t="s">
        <v>2079</v>
      </c>
      <c r="G1600" s="5" t="n">
        <v>6</v>
      </c>
      <c r="H1600" s="5" t="n">
        <v>48</v>
      </c>
      <c r="I1600" s="5" t="n">
        <v>19.2</v>
      </c>
      <c r="J1600" s="61" t="n">
        <v>6.80533333333333</v>
      </c>
      <c r="K1600" s="2" t="s">
        <v>135</v>
      </c>
      <c r="L1600" s="5" t="n">
        <v>3</v>
      </c>
      <c r="M1600" s="5" t="n">
        <v>6</v>
      </c>
      <c r="N1600" s="5" t="n">
        <v>7.8</v>
      </c>
      <c r="O1600" s="72" t="n">
        <v>-3.10216666666667</v>
      </c>
      <c r="P1600" s="6" t="n">
        <v>2454159.4532</v>
      </c>
      <c r="Q1600" s="7" t="n">
        <v>1.5089557</v>
      </c>
      <c r="R1600" s="9" t="n">
        <f aca="true">INT((NOW()+(2415018.5-$Q$8/24)-P1600)/Q1600)+1</f>
        <v>4701</v>
      </c>
      <c r="S1600" s="52" t="e">
        <f aca="false">($P1600+R1600*$Q1600)-(2415018.5-$Q$8/24)+toGJD(($P1600+R1600*$Q1600)-(2415018.5-$Q$8/24),J1600,O1600)</f>
        <v>#VALUE!</v>
      </c>
      <c r="T1600" s="63" t="e">
        <f aca="false">HA(($P1600+$Q1600*R1600),$J1600,$A$6)</f>
        <v>#VALUE!</v>
      </c>
      <c r="U1600" s="52" t="e">
        <f aca="false">S1600-((3.5+T1600)/24)</f>
        <v>#VALUE!</v>
      </c>
      <c r="V1600" s="9" t="n">
        <f aca="false">R1600+1</f>
        <v>4702</v>
      </c>
      <c r="W1600" s="52" t="e">
        <f aca="false">($P1600+V1600*$Q1600)-(2415018.5-$Q$8/24)+toGJD(($P1600+V1600*$Q1600)-(2415018.5-$Q$8/24),J1600,O1600)</f>
        <v>#VALUE!</v>
      </c>
      <c r="X1600" s="9" t="n">
        <f aca="false">V1600+1</f>
        <v>4703</v>
      </c>
      <c r="Y1600" s="52" t="e">
        <f aca="false">($P1600+X1600*$Q1600)-(2415018.5-$Q$8/24)+toGJD(($P1600+X1600*$Q1600)-(2415018.5-$Q$8/24),J1600,O1600)</f>
        <v>#VALUE!</v>
      </c>
      <c r="Z1600" s="9" t="n">
        <f aca="false">X1600+1</f>
        <v>4704</v>
      </c>
      <c r="AA1600" s="52" t="e">
        <f aca="false">($P1600+Z1600*$Q1600)-(2415018.5-$Q$8/24)+toGJD(($P1600+Z1600*$Q1600)-(2415018.5-$Q$8/24),J1600,O1600)</f>
        <v>#VALUE!</v>
      </c>
      <c r="AB1600" s="9" t="n">
        <f aca="false">Z1600+1</f>
        <v>4705</v>
      </c>
      <c r="AC1600" s="52" t="e">
        <f aca="false">($P1600+AB1600*$Q1600)-(2415018.5-$Q$8/24)+toGJD(($P1600+AB1600*$Q1600)-(2415018.5-$Q$8/24),J1600,O1600)</f>
        <v>#VALUE!</v>
      </c>
      <c r="AD1600" s="10" t="n">
        <v>1583</v>
      </c>
    </row>
    <row r="1601" customFormat="false" ht="13.5" hidden="false" customHeight="false" outlineLevel="0" collapsed="false">
      <c r="A1601" s="60" t="s">
        <v>2083</v>
      </c>
      <c r="B1601" s="2" t="s">
        <v>2052</v>
      </c>
      <c r="C1601" s="3" t="s">
        <v>40</v>
      </c>
      <c r="D1601" s="4" t="n">
        <v>13.3</v>
      </c>
      <c r="F1601" s="5" t="s">
        <v>48</v>
      </c>
      <c r="G1601" s="5" t="n">
        <v>6</v>
      </c>
      <c r="H1601" s="5" t="n">
        <v>53</v>
      </c>
      <c r="I1601" s="5" t="n">
        <v>18</v>
      </c>
      <c r="J1601" s="61" t="n">
        <v>6.88833333333333</v>
      </c>
      <c r="K1601" s="3" t="s">
        <v>38</v>
      </c>
      <c r="L1601" s="5" t="n">
        <v>9</v>
      </c>
      <c r="M1601" s="5" t="n">
        <v>8</v>
      </c>
      <c r="N1601" s="5" t="n">
        <v>16</v>
      </c>
      <c r="O1601" s="62" t="n">
        <v>9.13777777777778</v>
      </c>
      <c r="P1601" s="6" t="n">
        <v>2452500.932</v>
      </c>
      <c r="Q1601" s="7" t="n">
        <v>2.144245</v>
      </c>
      <c r="R1601" s="9" t="n">
        <f aca="true">INT((NOW()+(2415018.5-$Q$8/24)-P1601)/Q1601)+1</f>
        <v>4082</v>
      </c>
      <c r="S1601" s="52" t="e">
        <f aca="false">($P1601+R1601*$Q1601)-(2415018.5-$Q$8/24)+toGJD(($P1601+R1601*$Q1601)-(2415018.5-$Q$8/24),J1601,O1601)</f>
        <v>#VALUE!</v>
      </c>
      <c r="T1601" s="63" t="e">
        <f aca="false">HA(($P1601+$Q1601*R1601),$J1601,$A$6)</f>
        <v>#VALUE!</v>
      </c>
      <c r="U1601" s="52" t="e">
        <f aca="false">S1601-((3.5+T1601)/24)</f>
        <v>#VALUE!</v>
      </c>
      <c r="V1601" s="9" t="n">
        <f aca="false">R1601+1</f>
        <v>4083</v>
      </c>
      <c r="W1601" s="52" t="e">
        <f aca="false">($P1601+V1601*$Q1601)-(2415018.5-$Q$8/24)+toGJD(($P1601+V1601*$Q1601)-(2415018.5-$Q$8/24),J1601,O1601)</f>
        <v>#VALUE!</v>
      </c>
      <c r="X1601" s="9" t="n">
        <f aca="false">V1601+1</f>
        <v>4084</v>
      </c>
      <c r="Y1601" s="52" t="e">
        <f aca="false">($P1601+X1601*$Q1601)-(2415018.5-$Q$8/24)+toGJD(($P1601+X1601*$Q1601)-(2415018.5-$Q$8/24),J1601,O1601)</f>
        <v>#VALUE!</v>
      </c>
      <c r="Z1601" s="9" t="n">
        <f aca="false">X1601+1</f>
        <v>4085</v>
      </c>
      <c r="AA1601" s="52" t="e">
        <f aca="false">($P1601+Z1601*$Q1601)-(2415018.5-$Q$8/24)+toGJD(($P1601+Z1601*$Q1601)-(2415018.5-$Q$8/24),J1601,O1601)</f>
        <v>#VALUE!</v>
      </c>
      <c r="AB1601" s="9" t="n">
        <f aca="false">Z1601+1</f>
        <v>4086</v>
      </c>
      <c r="AC1601" s="52" t="e">
        <f aca="false">($P1601+AB1601*$Q1601)-(2415018.5-$Q$8/24)+toGJD(($P1601+AB1601*$Q1601)-(2415018.5-$Q$8/24),J1601,O1601)</f>
        <v>#VALUE!</v>
      </c>
      <c r="AD1601" s="10" t="n">
        <v>1584</v>
      </c>
    </row>
    <row r="1602" customFormat="false" ht="13.5" hidden="false" customHeight="false" outlineLevel="0" collapsed="false">
      <c r="A1602" s="60" t="s">
        <v>2084</v>
      </c>
      <c r="B1602" s="2" t="s">
        <v>2052</v>
      </c>
      <c r="C1602" s="3" t="s">
        <v>40</v>
      </c>
      <c r="D1602" s="4" t="n">
        <v>10.6</v>
      </c>
      <c r="E1602" s="5" t="s">
        <v>79</v>
      </c>
      <c r="F1602" s="5" t="s">
        <v>282</v>
      </c>
      <c r="G1602" s="5" t="n">
        <v>7</v>
      </c>
      <c r="H1602" s="5" t="n">
        <v>1</v>
      </c>
      <c r="I1602" s="5" t="n">
        <v>16.5</v>
      </c>
      <c r="J1602" s="61" t="n">
        <v>7.02125</v>
      </c>
      <c r="K1602" s="3" t="s">
        <v>135</v>
      </c>
      <c r="L1602" s="5" t="n">
        <v>8</v>
      </c>
      <c r="M1602" s="5" t="n">
        <v>41</v>
      </c>
      <c r="N1602" s="5" t="n">
        <v>43</v>
      </c>
      <c r="O1602" s="62" t="n">
        <v>-8.69527777777778</v>
      </c>
      <c r="P1602" s="6" t="n">
        <v>2452500.4</v>
      </c>
      <c r="Q1602" s="7" t="n">
        <v>0.7326983</v>
      </c>
      <c r="R1602" s="9" t="n">
        <f aca="true">INT((NOW()+(2415018.5-$Q$8/24)-P1602)/Q1602)+1</f>
        <v>11945</v>
      </c>
      <c r="S1602" s="52" t="e">
        <f aca="false">($P1602+R1602*$Q1602)-(2415018.5-$Q$8/24)+toGJD(($P1602+R1602*$Q1602)-(2415018.5-$Q$8/24),J1602,O1602)</f>
        <v>#VALUE!</v>
      </c>
      <c r="T1602" s="63" t="e">
        <f aca="false">HA(($P1602+$Q1602*R1602),$J1602,$A$6)</f>
        <v>#VALUE!</v>
      </c>
      <c r="U1602" s="52" t="e">
        <f aca="false">S1602-((3.5+T1602)/24)</f>
        <v>#VALUE!</v>
      </c>
      <c r="V1602" s="9" t="n">
        <f aca="false">R1602+1</f>
        <v>11946</v>
      </c>
      <c r="W1602" s="52" t="e">
        <f aca="false">($P1602+V1602*$Q1602)-(2415018.5-$Q$8/24)+toGJD(($P1602+V1602*$Q1602)-(2415018.5-$Q$8/24),J1602,O1602)</f>
        <v>#VALUE!</v>
      </c>
      <c r="X1602" s="9" t="n">
        <f aca="false">V1602+1</f>
        <v>11947</v>
      </c>
      <c r="Y1602" s="52" t="e">
        <f aca="false">($P1602+X1602*$Q1602)-(2415018.5-$Q$8/24)+toGJD(($P1602+X1602*$Q1602)-(2415018.5-$Q$8/24),J1602,O1602)</f>
        <v>#VALUE!</v>
      </c>
      <c r="Z1602" s="9" t="n">
        <f aca="false">X1602+1</f>
        <v>11948</v>
      </c>
      <c r="AA1602" s="52" t="e">
        <f aca="false">($P1602+Z1602*$Q1602)-(2415018.5-$Q$8/24)+toGJD(($P1602+Z1602*$Q1602)-(2415018.5-$Q$8/24),J1602,O1602)</f>
        <v>#VALUE!</v>
      </c>
      <c r="AB1602" s="9" t="n">
        <f aca="false">Z1602+1</f>
        <v>11949</v>
      </c>
      <c r="AC1602" s="52" t="e">
        <f aca="false">($P1602+AB1602*$Q1602)-(2415018.5-$Q$8/24)+toGJD(($P1602+AB1602*$Q1602)-(2415018.5-$Q$8/24),J1602,O1602)</f>
        <v>#VALUE!</v>
      </c>
      <c r="AD1602" s="10" t="n">
        <v>1585</v>
      </c>
    </row>
    <row r="1603" customFormat="false" ht="13.5" hidden="false" customHeight="false" outlineLevel="0" collapsed="false">
      <c r="A1603" s="60" t="s">
        <v>2085</v>
      </c>
      <c r="B1603" s="2" t="s">
        <v>2052</v>
      </c>
      <c r="C1603" s="3" t="s">
        <v>40</v>
      </c>
      <c r="D1603" s="4" t="n">
        <v>14</v>
      </c>
      <c r="F1603" s="5" t="s">
        <v>105</v>
      </c>
      <c r="G1603" s="5" t="n">
        <v>6</v>
      </c>
      <c r="H1603" s="5" t="n">
        <v>56</v>
      </c>
      <c r="I1603" s="5" t="n">
        <v>38.7</v>
      </c>
      <c r="J1603" s="61" t="n">
        <v>6.94408333333333</v>
      </c>
      <c r="K1603" s="3" t="s">
        <v>38</v>
      </c>
      <c r="L1603" s="5" t="n">
        <v>9</v>
      </c>
      <c r="M1603" s="5" t="n">
        <v>19</v>
      </c>
      <c r="N1603" s="5" t="n">
        <v>24</v>
      </c>
      <c r="O1603" s="62" t="n">
        <v>9.32333333333333</v>
      </c>
      <c r="P1603" s="6" t="n">
        <v>2452501.0633</v>
      </c>
      <c r="Q1603" s="7" t="n">
        <v>2.324642</v>
      </c>
      <c r="R1603" s="9" t="n">
        <f aca="true">INT((NOW()+(2415018.5-$Q$8/24)-P1603)/Q1603)+1</f>
        <v>3765</v>
      </c>
      <c r="S1603" s="52" t="e">
        <f aca="false">($P1603+R1603*$Q1603)-(2415018.5-$Q$8/24)+toGJD(($P1603+R1603*$Q1603)-(2415018.5-$Q$8/24),J1603,O1603)</f>
        <v>#VALUE!</v>
      </c>
      <c r="T1603" s="63" t="e">
        <f aca="false">HA(($P1603+$Q1603*R1603),$J1603,$A$6)</f>
        <v>#VALUE!</v>
      </c>
      <c r="U1603" s="52" t="e">
        <f aca="false">S1603-((3.5+T1603)/24)</f>
        <v>#VALUE!</v>
      </c>
      <c r="V1603" s="9" t="n">
        <f aca="false">R1603+1</f>
        <v>3766</v>
      </c>
      <c r="W1603" s="52" t="e">
        <f aca="false">($P1603+V1603*$Q1603)-(2415018.5-$Q$8/24)+toGJD(($P1603+V1603*$Q1603)-(2415018.5-$Q$8/24),J1603,O1603)</f>
        <v>#VALUE!</v>
      </c>
      <c r="X1603" s="9" t="n">
        <f aca="false">V1603+1</f>
        <v>3767</v>
      </c>
      <c r="Y1603" s="52" t="e">
        <f aca="false">($P1603+X1603*$Q1603)-(2415018.5-$Q$8/24)+toGJD(($P1603+X1603*$Q1603)-(2415018.5-$Q$8/24),J1603,O1603)</f>
        <v>#VALUE!</v>
      </c>
      <c r="Z1603" s="9" t="n">
        <f aca="false">X1603+1</f>
        <v>3768</v>
      </c>
      <c r="AA1603" s="52" t="e">
        <f aca="false">($P1603+Z1603*$Q1603)-(2415018.5-$Q$8/24)+toGJD(($P1603+Z1603*$Q1603)-(2415018.5-$Q$8/24),J1603,O1603)</f>
        <v>#VALUE!</v>
      </c>
      <c r="AB1603" s="9" t="n">
        <f aca="false">Z1603+1</f>
        <v>3769</v>
      </c>
      <c r="AC1603" s="52" t="e">
        <f aca="false">($P1603+AB1603*$Q1603)-(2415018.5-$Q$8/24)+toGJD(($P1603+AB1603*$Q1603)-(2415018.5-$Q$8/24),J1603,O1603)</f>
        <v>#VALUE!</v>
      </c>
      <c r="AD1603" s="10" t="n">
        <v>1586</v>
      </c>
    </row>
    <row r="1604" customFormat="false" ht="13.5" hidden="false" customHeight="false" outlineLevel="0" collapsed="false">
      <c r="A1604" s="60" t="s">
        <v>2086</v>
      </c>
      <c r="B1604" s="2" t="s">
        <v>2052</v>
      </c>
      <c r="C1604" s="3" t="s">
        <v>35</v>
      </c>
      <c r="D1604" s="4" t="n">
        <v>12.2</v>
      </c>
      <c r="E1604" s="5" t="s">
        <v>2087</v>
      </c>
      <c r="F1604" s="5" t="s">
        <v>48</v>
      </c>
      <c r="G1604" s="5" t="n">
        <v>7</v>
      </c>
      <c r="H1604" s="5" t="n">
        <v>8</v>
      </c>
      <c r="I1604" s="5" t="n">
        <v>45.3</v>
      </c>
      <c r="J1604" s="61" t="n">
        <v>7.14591666666667</v>
      </c>
      <c r="K1604" s="3" t="s">
        <v>38</v>
      </c>
      <c r="L1604" s="5" t="n">
        <v>0</v>
      </c>
      <c r="M1604" s="5" t="n">
        <v>41</v>
      </c>
      <c r="N1604" s="5" t="n">
        <v>46</v>
      </c>
      <c r="O1604" s="62" t="n">
        <v>0.696111111111111</v>
      </c>
      <c r="P1604" s="6" t="n">
        <v>2452501.1847</v>
      </c>
      <c r="Q1604" s="7" t="n">
        <v>1.2449487</v>
      </c>
      <c r="R1604" s="9" t="n">
        <f aca="true">INT((NOW()+(2415018.5-$Q$8/24)-P1604)/Q1604)+1</f>
        <v>7030</v>
      </c>
      <c r="S1604" s="52" t="e">
        <f aca="false">($P1604+R1604*$Q1604)-(2415018.5-$Q$8/24)+toGJD(($P1604+R1604*$Q1604)-(2415018.5-$Q$8/24),J1604,O1604)</f>
        <v>#VALUE!</v>
      </c>
      <c r="T1604" s="63" t="e">
        <f aca="false">HA(($P1604+$Q1604*R1604),$J1604,$A$6)</f>
        <v>#VALUE!</v>
      </c>
      <c r="U1604" s="52" t="e">
        <f aca="false">S1604-((3.5+T1604)/24)</f>
        <v>#VALUE!</v>
      </c>
      <c r="V1604" s="9" t="n">
        <f aca="false">R1604+1</f>
        <v>7031</v>
      </c>
      <c r="W1604" s="52" t="e">
        <f aca="false">($P1604+V1604*$Q1604)-(2415018.5-$Q$8/24)+toGJD(($P1604+V1604*$Q1604)-(2415018.5-$Q$8/24),J1604,O1604)</f>
        <v>#VALUE!</v>
      </c>
      <c r="X1604" s="9" t="n">
        <f aca="false">V1604+1</f>
        <v>7032</v>
      </c>
      <c r="Y1604" s="52" t="e">
        <f aca="false">($P1604+X1604*$Q1604)-(2415018.5-$Q$8/24)+toGJD(($P1604+X1604*$Q1604)-(2415018.5-$Q$8/24),J1604,O1604)</f>
        <v>#VALUE!</v>
      </c>
      <c r="Z1604" s="9" t="n">
        <f aca="false">X1604+1</f>
        <v>7033</v>
      </c>
      <c r="AA1604" s="52" t="e">
        <f aca="false">($P1604+Z1604*$Q1604)-(2415018.5-$Q$8/24)+toGJD(($P1604+Z1604*$Q1604)-(2415018.5-$Q$8/24),J1604,O1604)</f>
        <v>#VALUE!</v>
      </c>
      <c r="AB1604" s="9" t="n">
        <f aca="false">Z1604+1</f>
        <v>7034</v>
      </c>
      <c r="AC1604" s="52" t="e">
        <f aca="false">($P1604+AB1604*$Q1604)-(2415018.5-$Q$8/24)+toGJD(($P1604+AB1604*$Q1604)-(2415018.5-$Q$8/24),J1604,O1604)</f>
        <v>#VALUE!</v>
      </c>
      <c r="AD1604" s="10" t="n">
        <v>1587</v>
      </c>
    </row>
    <row r="1605" customFormat="false" ht="13.5" hidden="false" customHeight="false" outlineLevel="0" collapsed="false">
      <c r="A1605" s="60" t="s">
        <v>2088</v>
      </c>
      <c r="B1605" s="2" t="s">
        <v>2052</v>
      </c>
      <c r="C1605" s="3" t="s">
        <v>40</v>
      </c>
      <c r="D1605" s="4" t="n">
        <v>10</v>
      </c>
      <c r="E1605" s="5" t="s">
        <v>210</v>
      </c>
      <c r="F1605" s="5" t="s">
        <v>48</v>
      </c>
      <c r="G1605" s="5" t="n">
        <v>7</v>
      </c>
      <c r="H1605" s="5" t="n">
        <v>59</v>
      </c>
      <c r="I1605" s="5" t="n">
        <v>50.1</v>
      </c>
      <c r="J1605" s="61" t="n">
        <v>7.99725</v>
      </c>
      <c r="K1605" s="3" t="s">
        <v>135</v>
      </c>
      <c r="L1605" s="5" t="n">
        <v>3</v>
      </c>
      <c r="M1605" s="5" t="n">
        <v>28</v>
      </c>
      <c r="N1605" s="5" t="n">
        <v>37</v>
      </c>
      <c r="O1605" s="62" t="n">
        <v>-3.47694444444444</v>
      </c>
      <c r="P1605" s="6" t="n">
        <v>2452501.866</v>
      </c>
      <c r="Q1605" s="7" t="n">
        <v>2.225235</v>
      </c>
      <c r="R1605" s="9" t="n">
        <f aca="true">INT((NOW()+(2415018.5-$Q$8/24)-P1605)/Q1605)+1</f>
        <v>3933</v>
      </c>
      <c r="S1605" s="52" t="e">
        <f aca="false">($P1605+R1605*$Q1605)-(2415018.5-$Q$8/24)+toGJD(($P1605+R1605*$Q1605)-(2415018.5-$Q$8/24),J1605,O1605)</f>
        <v>#VALUE!</v>
      </c>
      <c r="T1605" s="63" t="e">
        <f aca="false">HA(($P1605+$Q1605*R1605),$J1605,$A$6)</f>
        <v>#VALUE!</v>
      </c>
      <c r="U1605" s="52" t="e">
        <f aca="false">S1605-((3.5+T1605)/24)</f>
        <v>#VALUE!</v>
      </c>
      <c r="V1605" s="9" t="n">
        <f aca="false">R1605+1</f>
        <v>3934</v>
      </c>
      <c r="W1605" s="52" t="e">
        <f aca="false">($P1605+V1605*$Q1605)-(2415018.5-$Q$8/24)+toGJD(($P1605+V1605*$Q1605)-(2415018.5-$Q$8/24),J1605,O1605)</f>
        <v>#VALUE!</v>
      </c>
      <c r="X1605" s="9" t="n">
        <f aca="false">V1605+1</f>
        <v>3935</v>
      </c>
      <c r="Y1605" s="52" t="e">
        <f aca="false">($P1605+X1605*$Q1605)-(2415018.5-$Q$8/24)+toGJD(($P1605+X1605*$Q1605)-(2415018.5-$Q$8/24),J1605,O1605)</f>
        <v>#VALUE!</v>
      </c>
      <c r="Z1605" s="9" t="n">
        <f aca="false">X1605+1</f>
        <v>3936</v>
      </c>
      <c r="AA1605" s="52" t="e">
        <f aca="false">($P1605+Z1605*$Q1605)-(2415018.5-$Q$8/24)+toGJD(($P1605+Z1605*$Q1605)-(2415018.5-$Q$8/24),J1605,O1605)</f>
        <v>#VALUE!</v>
      </c>
      <c r="AB1605" s="9" t="n">
        <f aca="false">Z1605+1</f>
        <v>3937</v>
      </c>
      <c r="AC1605" s="52" t="e">
        <f aca="false">($P1605+AB1605*$Q1605)-(2415018.5-$Q$8/24)+toGJD(($P1605+AB1605*$Q1605)-(2415018.5-$Q$8/24),J1605,O1605)</f>
        <v>#VALUE!</v>
      </c>
      <c r="AD1605" s="10" t="n">
        <v>1588</v>
      </c>
    </row>
    <row r="1606" customFormat="false" ht="13.5" hidden="false" customHeight="false" outlineLevel="0" collapsed="false">
      <c r="A1606" s="60" t="s">
        <v>2089</v>
      </c>
      <c r="B1606" s="2" t="s">
        <v>2052</v>
      </c>
      <c r="C1606" s="3" t="s">
        <v>40</v>
      </c>
      <c r="D1606" s="4" t="n">
        <v>4</v>
      </c>
      <c r="E1606" s="5" t="s">
        <v>214</v>
      </c>
      <c r="F1606" s="5" t="s">
        <v>2090</v>
      </c>
      <c r="G1606" s="5" t="n">
        <v>6</v>
      </c>
      <c r="H1606" s="5" t="n">
        <v>43</v>
      </c>
      <c r="I1606" s="5" t="n">
        <v>47.2</v>
      </c>
      <c r="J1606" s="61" t="n">
        <v>6.72977777777778</v>
      </c>
      <c r="K1606" s="3" t="s">
        <v>135</v>
      </c>
      <c r="L1606" s="5" t="n">
        <v>2</v>
      </c>
      <c r="M1606" s="5" t="n">
        <v>1</v>
      </c>
      <c r="N1606" s="5" t="n">
        <v>13</v>
      </c>
      <c r="O1606" s="62" t="n">
        <v>-2.02027777777778</v>
      </c>
      <c r="P1606" s="6" t="n">
        <v>2452500.022</v>
      </c>
      <c r="Q1606" s="7" t="n">
        <v>0.333814</v>
      </c>
      <c r="R1606" s="9" t="n">
        <f aca="true">INT((NOW()+(2415018.5-$Q$8/24)-P1606)/Q1606)+1</f>
        <v>26219</v>
      </c>
      <c r="S1606" s="52" t="e">
        <f aca="false">($P1606+R1606*$Q1606)-(2415018.5-$Q$8/24)+toGJD(($P1606+R1606*$Q1606)-(2415018.5-$Q$8/24),J1606,O1606)</f>
        <v>#VALUE!</v>
      </c>
      <c r="T1606" s="63" t="e">
        <f aca="false">HA(($P1606+$Q1606*R1606),$J1606,$A$6)</f>
        <v>#VALUE!</v>
      </c>
      <c r="U1606" s="52" t="e">
        <f aca="false">S1606-((3.5+T1606)/24)</f>
        <v>#VALUE!</v>
      </c>
      <c r="V1606" s="9" t="n">
        <f aca="false">R1606+1</f>
        <v>26220</v>
      </c>
      <c r="W1606" s="52" t="e">
        <f aca="false">($P1606+V1606*$Q1606)-(2415018.5-$Q$8/24)+toGJD(($P1606+V1606*$Q1606)-(2415018.5-$Q$8/24),J1606,O1606)</f>
        <v>#VALUE!</v>
      </c>
      <c r="X1606" s="9" t="n">
        <f aca="false">V1606+1</f>
        <v>26221</v>
      </c>
      <c r="Y1606" s="52" t="e">
        <f aca="false">($P1606+X1606*$Q1606)-(2415018.5-$Q$8/24)+toGJD(($P1606+X1606*$Q1606)-(2415018.5-$Q$8/24),J1606,O1606)</f>
        <v>#VALUE!</v>
      </c>
      <c r="Z1606" s="9" t="n">
        <f aca="false">X1606+1</f>
        <v>26222</v>
      </c>
      <c r="AA1606" s="52" t="e">
        <f aca="false">($P1606+Z1606*$Q1606)-(2415018.5-$Q$8/24)+toGJD(($P1606+Z1606*$Q1606)-(2415018.5-$Q$8/24),J1606,O1606)</f>
        <v>#VALUE!</v>
      </c>
      <c r="AB1606" s="9" t="n">
        <f aca="false">Z1606+1</f>
        <v>26223</v>
      </c>
      <c r="AC1606" s="52" t="e">
        <f aca="false">($P1606+AB1606*$Q1606)-(2415018.5-$Q$8/24)+toGJD(($P1606+AB1606*$Q1606)-(2415018.5-$Q$8/24),J1606,O1606)</f>
        <v>#VALUE!</v>
      </c>
      <c r="AD1606" s="10" t="n">
        <v>1589</v>
      </c>
    </row>
    <row r="1607" customFormat="false" ht="13.5" hidden="false" customHeight="false" outlineLevel="0" collapsed="false">
      <c r="A1607" s="60" t="s">
        <v>2091</v>
      </c>
      <c r="B1607" s="2" t="s">
        <v>2052</v>
      </c>
      <c r="C1607" s="3" t="s">
        <v>40</v>
      </c>
      <c r="D1607" s="4" t="n">
        <v>12.1</v>
      </c>
      <c r="F1607" s="5" t="s">
        <v>48</v>
      </c>
      <c r="G1607" s="5" t="n">
        <v>6</v>
      </c>
      <c r="H1607" s="5" t="n">
        <v>37</v>
      </c>
      <c r="I1607" s="5" t="n">
        <v>38.2</v>
      </c>
      <c r="J1607" s="61" t="n">
        <v>6.62727777777778</v>
      </c>
      <c r="K1607" s="3" t="s">
        <v>38</v>
      </c>
      <c r="L1607" s="5" t="n">
        <v>4</v>
      </c>
      <c r="M1607" s="5" t="n">
        <v>57</v>
      </c>
      <c r="N1607" s="5" t="n">
        <v>46</v>
      </c>
      <c r="O1607" s="62" t="n">
        <v>4.96277777777778</v>
      </c>
      <c r="P1607" s="6" t="n">
        <v>2452501.979</v>
      </c>
      <c r="Q1607" s="7" t="n">
        <v>3.451721</v>
      </c>
      <c r="R1607" s="9" t="n">
        <f aca="true">INT((NOW()+(2415018.5-$Q$8/24)-P1607)/Q1607)+1</f>
        <v>2536</v>
      </c>
      <c r="S1607" s="52" t="e">
        <f aca="false">($P1607+R1607*$Q1607)-(2415018.5-$Q$8/24)+toGJD(($P1607+R1607*$Q1607)-(2415018.5-$Q$8/24),J1607,O1607)</f>
        <v>#VALUE!</v>
      </c>
      <c r="T1607" s="63" t="e">
        <f aca="false">HA(($P1607+$Q1607*R1607),$J1607,$A$6)</f>
        <v>#VALUE!</v>
      </c>
      <c r="U1607" s="52" t="e">
        <f aca="false">S1607-((3.5+T1607)/24)</f>
        <v>#VALUE!</v>
      </c>
      <c r="V1607" s="9" t="n">
        <f aca="false">R1607+1</f>
        <v>2537</v>
      </c>
      <c r="W1607" s="52" t="e">
        <f aca="false">($P1607+V1607*$Q1607)-(2415018.5-$Q$8/24)+toGJD(($P1607+V1607*$Q1607)-(2415018.5-$Q$8/24),J1607,O1607)</f>
        <v>#VALUE!</v>
      </c>
      <c r="X1607" s="9" t="n">
        <f aca="false">V1607+1</f>
        <v>2538</v>
      </c>
      <c r="Y1607" s="52" t="e">
        <f aca="false">($P1607+X1607*$Q1607)-(2415018.5-$Q$8/24)+toGJD(($P1607+X1607*$Q1607)-(2415018.5-$Q$8/24),J1607,O1607)</f>
        <v>#VALUE!</v>
      </c>
      <c r="Z1607" s="9" t="n">
        <f aca="false">X1607+1</f>
        <v>2539</v>
      </c>
      <c r="AA1607" s="52" t="e">
        <f aca="false">($P1607+Z1607*$Q1607)-(2415018.5-$Q$8/24)+toGJD(($P1607+Z1607*$Q1607)-(2415018.5-$Q$8/24),J1607,O1607)</f>
        <v>#VALUE!</v>
      </c>
      <c r="AB1607" s="9" t="n">
        <f aca="false">Z1607+1</f>
        <v>2540</v>
      </c>
      <c r="AC1607" s="52" t="e">
        <f aca="false">($P1607+AB1607*$Q1607)-(2415018.5-$Q$8/24)+toGJD(($P1607+AB1607*$Q1607)-(2415018.5-$Q$8/24),J1607,O1607)</f>
        <v>#VALUE!</v>
      </c>
      <c r="AD1607" s="10" t="n">
        <v>1590</v>
      </c>
    </row>
    <row r="1608" customFormat="false" ht="13.5" hidden="false" customHeight="false" outlineLevel="0" collapsed="false">
      <c r="A1608" s="60" t="s">
        <v>2092</v>
      </c>
      <c r="B1608" s="2" t="s">
        <v>2052</v>
      </c>
      <c r="C1608" s="3" t="s">
        <v>40</v>
      </c>
      <c r="D1608" s="4" t="n">
        <v>14.1</v>
      </c>
      <c r="F1608" s="5" t="s">
        <v>48</v>
      </c>
      <c r="G1608" s="5" t="n">
        <v>6</v>
      </c>
      <c r="H1608" s="5" t="n">
        <v>46</v>
      </c>
      <c r="I1608" s="5" t="n">
        <v>57.4</v>
      </c>
      <c r="J1608" s="61" t="n">
        <v>6.78261111111111</v>
      </c>
      <c r="K1608" s="3" t="s">
        <v>38</v>
      </c>
      <c r="L1608" s="5" t="n">
        <v>3</v>
      </c>
      <c r="M1608" s="5" t="n">
        <v>3</v>
      </c>
      <c r="N1608" s="5" t="n">
        <v>26</v>
      </c>
      <c r="O1608" s="62" t="n">
        <v>3.05722222222222</v>
      </c>
      <c r="P1608" s="6" t="n">
        <v>2452500.39</v>
      </c>
      <c r="Q1608" s="7" t="n">
        <v>4.10943</v>
      </c>
      <c r="R1608" s="9" t="n">
        <f aca="true">INT((NOW()+(2415018.5-$Q$8/24)-P1608)/Q1608)+1</f>
        <v>2130</v>
      </c>
      <c r="S1608" s="52" t="e">
        <f aca="false">($P1608+R1608*$Q1608)-(2415018.5-$Q$8/24)+toGJD(($P1608+R1608*$Q1608)-(2415018.5-$Q$8/24),J1608,O1608)</f>
        <v>#VALUE!</v>
      </c>
      <c r="T1608" s="63" t="e">
        <f aca="false">HA(($P1608+$Q1608*R1608),$J1608,$A$6)</f>
        <v>#VALUE!</v>
      </c>
      <c r="U1608" s="52" t="e">
        <f aca="false">S1608-((3.5+T1608)/24)</f>
        <v>#VALUE!</v>
      </c>
      <c r="V1608" s="9" t="n">
        <f aca="false">R1608+1</f>
        <v>2131</v>
      </c>
      <c r="W1608" s="52" t="e">
        <f aca="false">($P1608+V1608*$Q1608)-(2415018.5-$Q$8/24)+toGJD(($P1608+V1608*$Q1608)-(2415018.5-$Q$8/24),J1608,O1608)</f>
        <v>#VALUE!</v>
      </c>
      <c r="X1608" s="9" t="n">
        <f aca="false">V1608+1</f>
        <v>2132</v>
      </c>
      <c r="Y1608" s="52" t="e">
        <f aca="false">($P1608+X1608*$Q1608)-(2415018.5-$Q$8/24)+toGJD(($P1608+X1608*$Q1608)-(2415018.5-$Q$8/24),J1608,O1608)</f>
        <v>#VALUE!</v>
      </c>
      <c r="Z1608" s="9" t="n">
        <f aca="false">X1608+1</f>
        <v>2133</v>
      </c>
      <c r="AA1608" s="52" t="e">
        <f aca="false">($P1608+Z1608*$Q1608)-(2415018.5-$Q$8/24)+toGJD(($P1608+Z1608*$Q1608)-(2415018.5-$Q$8/24),J1608,O1608)</f>
        <v>#VALUE!</v>
      </c>
      <c r="AB1608" s="9" t="n">
        <f aca="false">Z1608+1</f>
        <v>2134</v>
      </c>
      <c r="AC1608" s="52" t="e">
        <f aca="false">($P1608+AB1608*$Q1608)-(2415018.5-$Q$8/24)+toGJD(($P1608+AB1608*$Q1608)-(2415018.5-$Q$8/24),J1608,O1608)</f>
        <v>#VALUE!</v>
      </c>
      <c r="AD1608" s="10" t="n">
        <v>1591</v>
      </c>
    </row>
    <row r="1609" customFormat="false" ht="13.5" hidden="false" customHeight="false" outlineLevel="0" collapsed="false">
      <c r="A1609" s="60" t="s">
        <v>2093</v>
      </c>
      <c r="B1609" s="2" t="s">
        <v>2052</v>
      </c>
      <c r="C1609" s="3" t="s">
        <v>40</v>
      </c>
      <c r="D1609" s="4" t="n">
        <v>13.6</v>
      </c>
      <c r="F1609" s="5" t="s">
        <v>105</v>
      </c>
      <c r="G1609" s="5" t="n">
        <v>6</v>
      </c>
      <c r="H1609" s="5" t="n">
        <v>49</v>
      </c>
      <c r="I1609" s="5" t="n">
        <v>22</v>
      </c>
      <c r="J1609" s="61" t="n">
        <v>6.82277777777778</v>
      </c>
      <c r="K1609" s="3" t="s">
        <v>135</v>
      </c>
      <c r="L1609" s="5" t="n">
        <v>0</v>
      </c>
      <c r="M1609" s="5" t="n">
        <v>23</v>
      </c>
      <c r="N1609" s="5" t="n">
        <v>47</v>
      </c>
      <c r="O1609" s="62" t="n">
        <v>-0.396388888888889</v>
      </c>
      <c r="P1609" s="6" t="n">
        <v>2452501.87</v>
      </c>
      <c r="Q1609" s="7" t="n">
        <v>2.610472</v>
      </c>
      <c r="R1609" s="9" t="n">
        <f aca="true">INT((NOW()+(2415018.5-$Q$8/24)-P1609)/Q1609)+1</f>
        <v>3352</v>
      </c>
      <c r="S1609" s="52" t="e">
        <f aca="false">($P1609+R1609*$Q1609)-(2415018.5-$Q$8/24)+toGJD(($P1609+R1609*$Q1609)-(2415018.5-$Q$8/24),J1609,O1609)</f>
        <v>#VALUE!</v>
      </c>
      <c r="T1609" s="63" t="e">
        <f aca="false">HA(($P1609+$Q1609*R1609),$J1609,$A$6)</f>
        <v>#VALUE!</v>
      </c>
      <c r="U1609" s="52" t="e">
        <f aca="false">S1609-((3.5+T1609)/24)</f>
        <v>#VALUE!</v>
      </c>
      <c r="V1609" s="9" t="n">
        <f aca="false">R1609+1</f>
        <v>3353</v>
      </c>
      <c r="W1609" s="52" t="e">
        <f aca="false">($P1609+V1609*$Q1609)-(2415018.5-$Q$8/24)+toGJD(($P1609+V1609*$Q1609)-(2415018.5-$Q$8/24),J1609,O1609)</f>
        <v>#VALUE!</v>
      </c>
      <c r="X1609" s="9" t="n">
        <f aca="false">V1609+1</f>
        <v>3354</v>
      </c>
      <c r="Y1609" s="52" t="e">
        <f aca="false">($P1609+X1609*$Q1609)-(2415018.5-$Q$8/24)+toGJD(($P1609+X1609*$Q1609)-(2415018.5-$Q$8/24),J1609,O1609)</f>
        <v>#VALUE!</v>
      </c>
      <c r="Z1609" s="9" t="n">
        <f aca="false">X1609+1</f>
        <v>3355</v>
      </c>
      <c r="AA1609" s="52" t="e">
        <f aca="false">($P1609+Z1609*$Q1609)-(2415018.5-$Q$8/24)+toGJD(($P1609+Z1609*$Q1609)-(2415018.5-$Q$8/24),J1609,O1609)</f>
        <v>#VALUE!</v>
      </c>
      <c r="AB1609" s="9" t="n">
        <f aca="false">Z1609+1</f>
        <v>3356</v>
      </c>
      <c r="AC1609" s="52" t="e">
        <f aca="false">($P1609+AB1609*$Q1609)-(2415018.5-$Q$8/24)+toGJD(($P1609+AB1609*$Q1609)-(2415018.5-$Q$8/24),J1609,O1609)</f>
        <v>#VALUE!</v>
      </c>
      <c r="AD1609" s="10" t="n">
        <v>1592</v>
      </c>
    </row>
    <row r="1610" customFormat="false" ht="13.5" hidden="false" customHeight="false" outlineLevel="0" collapsed="false">
      <c r="A1610" s="60" t="s">
        <v>2094</v>
      </c>
      <c r="B1610" s="2" t="s">
        <v>2052</v>
      </c>
      <c r="C1610" s="3" t="s">
        <v>40</v>
      </c>
      <c r="D1610" s="4" t="n">
        <v>12.7</v>
      </c>
      <c r="F1610" s="5" t="s">
        <v>48</v>
      </c>
      <c r="G1610" s="5" t="n">
        <v>6</v>
      </c>
      <c r="H1610" s="5" t="n">
        <v>53</v>
      </c>
      <c r="I1610" s="5" t="n">
        <v>46.8</v>
      </c>
      <c r="J1610" s="61" t="n">
        <v>6.89633333333333</v>
      </c>
      <c r="K1610" s="3" t="s">
        <v>38</v>
      </c>
      <c r="L1610" s="5" t="n">
        <v>5</v>
      </c>
      <c r="M1610" s="5" t="n">
        <v>36</v>
      </c>
      <c r="N1610" s="5" t="n">
        <v>42</v>
      </c>
      <c r="O1610" s="62" t="n">
        <v>5.61166666666667</v>
      </c>
      <c r="P1610" s="6" t="n">
        <v>2452501.554</v>
      </c>
      <c r="Q1610" s="7" t="n">
        <v>2.0570383</v>
      </c>
      <c r="R1610" s="9" t="n">
        <f aca="true">INT((NOW()+(2415018.5-$Q$8/24)-P1610)/Q1610)+1</f>
        <v>4254</v>
      </c>
      <c r="S1610" s="52" t="e">
        <f aca="false">($P1610+R1610*$Q1610)-(2415018.5-$Q$8/24)+toGJD(($P1610+R1610*$Q1610)-(2415018.5-$Q$8/24),J1610,O1610)</f>
        <v>#VALUE!</v>
      </c>
      <c r="T1610" s="63" t="e">
        <f aca="false">HA(($P1610+$Q1610*R1610),$J1610,$A$6)</f>
        <v>#VALUE!</v>
      </c>
      <c r="U1610" s="52" t="e">
        <f aca="false">S1610-((3.5+T1610)/24)</f>
        <v>#VALUE!</v>
      </c>
      <c r="V1610" s="9" t="n">
        <f aca="false">R1610+1</f>
        <v>4255</v>
      </c>
      <c r="W1610" s="52" t="e">
        <f aca="false">($P1610+V1610*$Q1610)-(2415018.5-$Q$8/24)+toGJD(($P1610+V1610*$Q1610)-(2415018.5-$Q$8/24),J1610,O1610)</f>
        <v>#VALUE!</v>
      </c>
      <c r="X1610" s="9" t="n">
        <f aca="false">V1610+1</f>
        <v>4256</v>
      </c>
      <c r="Y1610" s="52" t="e">
        <f aca="false">($P1610+X1610*$Q1610)-(2415018.5-$Q$8/24)+toGJD(($P1610+X1610*$Q1610)-(2415018.5-$Q$8/24),J1610,O1610)</f>
        <v>#VALUE!</v>
      </c>
      <c r="Z1610" s="9" t="n">
        <f aca="false">X1610+1</f>
        <v>4257</v>
      </c>
      <c r="AA1610" s="52" t="e">
        <f aca="false">($P1610+Z1610*$Q1610)-(2415018.5-$Q$8/24)+toGJD(($P1610+Z1610*$Q1610)-(2415018.5-$Q$8/24),J1610,O1610)</f>
        <v>#VALUE!</v>
      </c>
      <c r="AB1610" s="9" t="n">
        <f aca="false">Z1610+1</f>
        <v>4258</v>
      </c>
      <c r="AC1610" s="52" t="e">
        <f aca="false">($P1610+AB1610*$Q1610)-(2415018.5-$Q$8/24)+toGJD(($P1610+AB1610*$Q1610)-(2415018.5-$Q$8/24),J1610,O1610)</f>
        <v>#VALUE!</v>
      </c>
      <c r="AD1610" s="10" t="n">
        <v>1593</v>
      </c>
    </row>
    <row r="1611" customFormat="false" ht="13.5" hidden="false" customHeight="false" outlineLevel="0" collapsed="false">
      <c r="A1611" s="60" t="s">
        <v>2095</v>
      </c>
      <c r="B1611" s="2" t="s">
        <v>2052</v>
      </c>
      <c r="C1611" s="3" t="s">
        <v>40</v>
      </c>
      <c r="D1611" s="4" t="n">
        <v>13</v>
      </c>
      <c r="F1611" s="5" t="s">
        <v>48</v>
      </c>
      <c r="G1611" s="5" t="n">
        <v>7</v>
      </c>
      <c r="H1611" s="5" t="n">
        <v>0</v>
      </c>
      <c r="I1611" s="5" t="n">
        <v>11.9</v>
      </c>
      <c r="J1611" s="61" t="n">
        <v>7.00330555555556</v>
      </c>
      <c r="K1611" s="3" t="s">
        <v>38</v>
      </c>
      <c r="L1611" s="5" t="n">
        <v>4</v>
      </c>
      <c r="M1611" s="5" t="n">
        <v>8</v>
      </c>
      <c r="N1611" s="5" t="n">
        <v>25</v>
      </c>
      <c r="O1611" s="62" t="n">
        <v>4.14027777777778</v>
      </c>
      <c r="P1611" s="6" t="n">
        <v>2452501.92</v>
      </c>
      <c r="Q1611" s="7" t="n">
        <v>1.883682</v>
      </c>
      <c r="R1611" s="9" t="n">
        <f aca="true">INT((NOW()+(2415018.5-$Q$8/24)-P1611)/Q1611)+1</f>
        <v>4646</v>
      </c>
      <c r="S1611" s="52" t="e">
        <f aca="false">($P1611+R1611*$Q1611)-(2415018.5-$Q$8/24)+toGJD(($P1611+R1611*$Q1611)-(2415018.5-$Q$8/24),J1611,O1611)</f>
        <v>#VALUE!</v>
      </c>
      <c r="T1611" s="63" t="e">
        <f aca="false">HA(($P1611+$Q1611*R1611),$J1611,$A$6)</f>
        <v>#VALUE!</v>
      </c>
      <c r="U1611" s="52" t="e">
        <f aca="false">S1611-((3.5+T1611)/24)</f>
        <v>#VALUE!</v>
      </c>
      <c r="V1611" s="9" t="n">
        <f aca="false">R1611+1</f>
        <v>4647</v>
      </c>
      <c r="W1611" s="52" t="e">
        <f aca="false">($P1611+V1611*$Q1611)-(2415018.5-$Q$8/24)+toGJD(($P1611+V1611*$Q1611)-(2415018.5-$Q$8/24),J1611,O1611)</f>
        <v>#VALUE!</v>
      </c>
      <c r="X1611" s="9" t="n">
        <f aca="false">V1611+1</f>
        <v>4648</v>
      </c>
      <c r="Y1611" s="52" t="e">
        <f aca="false">($P1611+X1611*$Q1611)-(2415018.5-$Q$8/24)+toGJD(($P1611+X1611*$Q1611)-(2415018.5-$Q$8/24),J1611,O1611)</f>
        <v>#VALUE!</v>
      </c>
      <c r="Z1611" s="9" t="n">
        <f aca="false">X1611+1</f>
        <v>4649</v>
      </c>
      <c r="AA1611" s="52" t="e">
        <f aca="false">($P1611+Z1611*$Q1611)-(2415018.5-$Q$8/24)+toGJD(($P1611+Z1611*$Q1611)-(2415018.5-$Q$8/24),J1611,O1611)</f>
        <v>#VALUE!</v>
      </c>
      <c r="AB1611" s="9" t="n">
        <f aca="false">Z1611+1</f>
        <v>4650</v>
      </c>
      <c r="AC1611" s="52" t="e">
        <f aca="false">($P1611+AB1611*$Q1611)-(2415018.5-$Q$8/24)+toGJD(($P1611+AB1611*$Q1611)-(2415018.5-$Q$8/24),J1611,O1611)</f>
        <v>#VALUE!</v>
      </c>
      <c r="AD1611" s="10" t="n">
        <v>1594</v>
      </c>
    </row>
    <row r="1612" customFormat="false" ht="13.5" hidden="false" customHeight="false" outlineLevel="0" collapsed="false">
      <c r="A1612" s="60" t="s">
        <v>2096</v>
      </c>
      <c r="B1612" s="2" t="s">
        <v>2052</v>
      </c>
      <c r="C1612" s="3" t="s">
        <v>35</v>
      </c>
      <c r="D1612" s="4" t="n">
        <v>11.1</v>
      </c>
      <c r="E1612" s="5" t="s">
        <v>764</v>
      </c>
      <c r="F1612" s="5" t="s">
        <v>80</v>
      </c>
      <c r="G1612" s="5" t="n">
        <v>6</v>
      </c>
      <c r="H1612" s="5" t="n">
        <v>45</v>
      </c>
      <c r="I1612" s="5" t="n">
        <v>57.8</v>
      </c>
      <c r="J1612" s="61" t="n">
        <v>6.76605555555556</v>
      </c>
      <c r="K1612" s="3" t="s">
        <v>135</v>
      </c>
      <c r="L1612" s="5" t="n">
        <v>0</v>
      </c>
      <c r="M1612" s="5" t="n">
        <v>17</v>
      </c>
      <c r="N1612" s="5" t="n">
        <v>32</v>
      </c>
      <c r="O1612" s="62" t="n">
        <v>-0.292222222222222</v>
      </c>
      <c r="P1612" s="6" t="n">
        <v>2452500.1745</v>
      </c>
      <c r="Q1612" s="7" t="n">
        <v>0.56802</v>
      </c>
      <c r="R1612" s="9" t="n">
        <f aca="true">INT((NOW()+(2415018.5-$Q$8/24)-P1612)/Q1612)+1</f>
        <v>15408</v>
      </c>
      <c r="S1612" s="52" t="e">
        <f aca="false">($P1612+R1612*$Q1612)-(2415018.5-$Q$8/24)+toGJD(($P1612+R1612*$Q1612)-(2415018.5-$Q$8/24),J1612,O1612)</f>
        <v>#VALUE!</v>
      </c>
      <c r="T1612" s="63" t="e">
        <f aca="false">HA(($P1612+$Q1612*R1612),$J1612,$A$6)</f>
        <v>#VALUE!</v>
      </c>
      <c r="U1612" s="52" t="e">
        <f aca="false">S1612-((3.5+T1612)/24)</f>
        <v>#VALUE!</v>
      </c>
      <c r="V1612" s="9" t="n">
        <f aca="false">R1612+1</f>
        <v>15409</v>
      </c>
      <c r="W1612" s="52" t="e">
        <f aca="false">($P1612+V1612*$Q1612)-(2415018.5-$Q$8/24)+toGJD(($P1612+V1612*$Q1612)-(2415018.5-$Q$8/24),J1612,O1612)</f>
        <v>#VALUE!</v>
      </c>
      <c r="X1612" s="9" t="n">
        <f aca="false">V1612+1</f>
        <v>15410</v>
      </c>
      <c r="Y1612" s="52" t="e">
        <f aca="false">($P1612+X1612*$Q1612)-(2415018.5-$Q$8/24)+toGJD(($P1612+X1612*$Q1612)-(2415018.5-$Q$8/24),J1612,O1612)</f>
        <v>#VALUE!</v>
      </c>
      <c r="Z1612" s="9" t="n">
        <f aca="false">X1612+1</f>
        <v>15411</v>
      </c>
      <c r="AA1612" s="52" t="e">
        <f aca="false">($P1612+Z1612*$Q1612)-(2415018.5-$Q$8/24)+toGJD(($P1612+Z1612*$Q1612)-(2415018.5-$Q$8/24),J1612,O1612)</f>
        <v>#VALUE!</v>
      </c>
      <c r="AB1612" s="9" t="n">
        <f aca="false">Z1612+1</f>
        <v>15412</v>
      </c>
      <c r="AC1612" s="52" t="e">
        <f aca="false">($P1612+AB1612*$Q1612)-(2415018.5-$Q$8/24)+toGJD(($P1612+AB1612*$Q1612)-(2415018.5-$Q$8/24),J1612,O1612)</f>
        <v>#VALUE!</v>
      </c>
      <c r="AD1612" s="10" t="n">
        <v>1595</v>
      </c>
    </row>
    <row r="1613" customFormat="false" ht="13.5" hidden="false" customHeight="false" outlineLevel="0" collapsed="false">
      <c r="A1613" s="60" t="s">
        <v>2097</v>
      </c>
      <c r="B1613" s="2" t="s">
        <v>2052</v>
      </c>
      <c r="C1613" s="3" t="s">
        <v>40</v>
      </c>
      <c r="D1613" s="4" t="n">
        <v>12.9</v>
      </c>
      <c r="F1613" s="5" t="s">
        <v>120</v>
      </c>
      <c r="G1613" s="5" t="n">
        <v>6</v>
      </c>
      <c r="H1613" s="5" t="n">
        <v>47</v>
      </c>
      <c r="I1613" s="5" t="n">
        <v>51.4</v>
      </c>
      <c r="J1613" s="61" t="n">
        <v>6.79761111111111</v>
      </c>
      <c r="K1613" s="3" t="s">
        <v>135</v>
      </c>
      <c r="L1613" s="5" t="n">
        <v>2</v>
      </c>
      <c r="M1613" s="5" t="n">
        <v>41</v>
      </c>
      <c r="N1613" s="5" t="n">
        <v>19</v>
      </c>
      <c r="O1613" s="62" t="n">
        <v>-2.68861111111111</v>
      </c>
      <c r="P1613" s="6" t="n">
        <v>2452500.507</v>
      </c>
      <c r="Q1613" s="7" t="n">
        <v>3.56937</v>
      </c>
      <c r="R1613" s="9" t="n">
        <f aca="true">INT((NOW()+(2415018.5-$Q$8/24)-P1613)/Q1613)+1</f>
        <v>2452</v>
      </c>
      <c r="S1613" s="52" t="e">
        <f aca="false">($P1613+R1613*$Q1613)-(2415018.5-$Q$8/24)+toGJD(($P1613+R1613*$Q1613)-(2415018.5-$Q$8/24),J1613,O1613)</f>
        <v>#VALUE!</v>
      </c>
      <c r="T1613" s="63" t="e">
        <f aca="false">HA(($P1613+$Q1613*R1613),$J1613,$A$6)</f>
        <v>#VALUE!</v>
      </c>
      <c r="U1613" s="52" t="e">
        <f aca="false">S1613-((3.5+T1613)/24)</f>
        <v>#VALUE!</v>
      </c>
      <c r="V1613" s="9" t="n">
        <f aca="false">R1613+1</f>
        <v>2453</v>
      </c>
      <c r="W1613" s="52" t="e">
        <f aca="false">($P1613+V1613*$Q1613)-(2415018.5-$Q$8/24)+toGJD(($P1613+V1613*$Q1613)-(2415018.5-$Q$8/24),J1613,O1613)</f>
        <v>#VALUE!</v>
      </c>
      <c r="X1613" s="9" t="n">
        <f aca="false">V1613+1</f>
        <v>2454</v>
      </c>
      <c r="Y1613" s="52" t="e">
        <f aca="false">($P1613+X1613*$Q1613)-(2415018.5-$Q$8/24)+toGJD(($P1613+X1613*$Q1613)-(2415018.5-$Q$8/24),J1613,O1613)</f>
        <v>#VALUE!</v>
      </c>
      <c r="Z1613" s="9" t="n">
        <f aca="false">X1613+1</f>
        <v>2455</v>
      </c>
      <c r="AA1613" s="52" t="e">
        <f aca="false">($P1613+Z1613*$Q1613)-(2415018.5-$Q$8/24)+toGJD(($P1613+Z1613*$Q1613)-(2415018.5-$Q$8/24),J1613,O1613)</f>
        <v>#VALUE!</v>
      </c>
      <c r="AB1613" s="9" t="n">
        <f aca="false">Z1613+1</f>
        <v>2456</v>
      </c>
      <c r="AC1613" s="52" t="e">
        <f aca="false">($P1613+AB1613*$Q1613)-(2415018.5-$Q$8/24)+toGJD(($P1613+AB1613*$Q1613)-(2415018.5-$Q$8/24),J1613,O1613)</f>
        <v>#VALUE!</v>
      </c>
      <c r="AD1613" s="10" t="n">
        <v>1596</v>
      </c>
    </row>
    <row r="1614" customFormat="false" ht="13.5" hidden="false" customHeight="false" outlineLevel="0" collapsed="false">
      <c r="A1614" s="60" t="s">
        <v>2098</v>
      </c>
      <c r="B1614" s="2" t="s">
        <v>2052</v>
      </c>
      <c r="C1614" s="3" t="s">
        <v>40</v>
      </c>
      <c r="D1614" s="4" t="n">
        <v>10.5</v>
      </c>
      <c r="E1614" s="5" t="s">
        <v>210</v>
      </c>
      <c r="F1614" s="5" t="s">
        <v>60</v>
      </c>
      <c r="G1614" s="5" t="n">
        <v>6</v>
      </c>
      <c r="H1614" s="5" t="n">
        <v>56</v>
      </c>
      <c r="I1614" s="5" t="n">
        <v>33.4</v>
      </c>
      <c r="J1614" s="61" t="n">
        <v>6.94261111111111</v>
      </c>
      <c r="K1614" s="3" t="s">
        <v>135</v>
      </c>
      <c r="L1614" s="5" t="n">
        <v>5</v>
      </c>
      <c r="M1614" s="5" t="n">
        <v>21</v>
      </c>
      <c r="N1614" s="5" t="n">
        <v>10</v>
      </c>
      <c r="O1614" s="62" t="n">
        <v>-5.35277777777778</v>
      </c>
      <c r="P1614" s="6" t="n">
        <v>2452500.448</v>
      </c>
      <c r="Q1614" s="7" t="n">
        <v>1.148101</v>
      </c>
      <c r="R1614" s="9" t="n">
        <f aca="true">INT((NOW()+(2415018.5-$Q$8/24)-P1614)/Q1614)+1</f>
        <v>7623</v>
      </c>
      <c r="S1614" s="52" t="e">
        <f aca="false">($P1614+R1614*$Q1614)-(2415018.5-$Q$8/24)+toGJD(($P1614+R1614*$Q1614)-(2415018.5-$Q$8/24),J1614,O1614)</f>
        <v>#VALUE!</v>
      </c>
      <c r="T1614" s="63" t="e">
        <f aca="false">HA(($P1614+$Q1614*R1614),$J1614,$A$6)</f>
        <v>#VALUE!</v>
      </c>
      <c r="U1614" s="52" t="e">
        <f aca="false">S1614-((3.5+T1614)/24)</f>
        <v>#VALUE!</v>
      </c>
      <c r="V1614" s="9" t="n">
        <f aca="false">R1614+1</f>
        <v>7624</v>
      </c>
      <c r="W1614" s="52" t="e">
        <f aca="false">($P1614+V1614*$Q1614)-(2415018.5-$Q$8/24)+toGJD(($P1614+V1614*$Q1614)-(2415018.5-$Q$8/24),J1614,O1614)</f>
        <v>#VALUE!</v>
      </c>
      <c r="X1614" s="9" t="n">
        <f aca="false">V1614+1</f>
        <v>7625</v>
      </c>
      <c r="Y1614" s="52" t="e">
        <f aca="false">($P1614+X1614*$Q1614)-(2415018.5-$Q$8/24)+toGJD(($P1614+X1614*$Q1614)-(2415018.5-$Q$8/24),J1614,O1614)</f>
        <v>#VALUE!</v>
      </c>
      <c r="Z1614" s="9" t="n">
        <f aca="false">X1614+1</f>
        <v>7626</v>
      </c>
      <c r="AA1614" s="52" t="e">
        <f aca="false">($P1614+Z1614*$Q1614)-(2415018.5-$Q$8/24)+toGJD(($P1614+Z1614*$Q1614)-(2415018.5-$Q$8/24),J1614,O1614)</f>
        <v>#VALUE!</v>
      </c>
      <c r="AB1614" s="9" t="n">
        <f aca="false">Z1614+1</f>
        <v>7627</v>
      </c>
      <c r="AC1614" s="52" t="e">
        <f aca="false">($P1614+AB1614*$Q1614)-(2415018.5-$Q$8/24)+toGJD(($P1614+AB1614*$Q1614)-(2415018.5-$Q$8/24),J1614,O1614)</f>
        <v>#VALUE!</v>
      </c>
      <c r="AD1614" s="10" t="n">
        <v>1597</v>
      </c>
    </row>
    <row r="1615" customFormat="false" ht="13.5" hidden="false" customHeight="false" outlineLevel="0" collapsed="false">
      <c r="A1615" s="60" t="s">
        <v>2099</v>
      </c>
      <c r="B1615" s="2" t="s">
        <v>2052</v>
      </c>
      <c r="C1615" s="3" t="s">
        <v>40</v>
      </c>
      <c r="D1615" s="4" t="n">
        <v>14.1</v>
      </c>
      <c r="F1615" s="5" t="s">
        <v>48</v>
      </c>
      <c r="G1615" s="5" t="n">
        <v>7</v>
      </c>
      <c r="H1615" s="5" t="n">
        <v>8</v>
      </c>
      <c r="I1615" s="5" t="n">
        <v>49.4</v>
      </c>
      <c r="J1615" s="61" t="n">
        <v>7.14705555555556</v>
      </c>
      <c r="K1615" s="3" t="s">
        <v>135</v>
      </c>
      <c r="L1615" s="5" t="n">
        <v>2</v>
      </c>
      <c r="M1615" s="5" t="n">
        <v>32</v>
      </c>
      <c r="N1615" s="5" t="n">
        <v>1</v>
      </c>
      <c r="O1615" s="62" t="n">
        <v>-2.53361111111111</v>
      </c>
      <c r="P1615" s="6" t="n">
        <v>2452500.8992</v>
      </c>
      <c r="Q1615" s="7" t="n">
        <v>1.4250674</v>
      </c>
      <c r="R1615" s="9" t="n">
        <f aca="true">INT((NOW()+(2415018.5-$Q$8/24)-P1615)/Q1615)+1</f>
        <v>6141</v>
      </c>
      <c r="S1615" s="52" t="e">
        <f aca="false">($P1615+R1615*$Q1615)-(2415018.5-$Q$8/24)+toGJD(($P1615+R1615*$Q1615)-(2415018.5-$Q$8/24),J1615,O1615)</f>
        <v>#VALUE!</v>
      </c>
      <c r="T1615" s="63" t="e">
        <f aca="false">HA(($P1615+$Q1615*R1615),$J1615,$A$6)</f>
        <v>#VALUE!</v>
      </c>
      <c r="U1615" s="52" t="e">
        <f aca="false">S1615-((3.5+T1615)/24)</f>
        <v>#VALUE!</v>
      </c>
      <c r="V1615" s="9" t="n">
        <f aca="false">R1615+1</f>
        <v>6142</v>
      </c>
      <c r="W1615" s="52" t="e">
        <f aca="false">($P1615+V1615*$Q1615)-(2415018.5-$Q$8/24)+toGJD(($P1615+V1615*$Q1615)-(2415018.5-$Q$8/24),J1615,O1615)</f>
        <v>#VALUE!</v>
      </c>
      <c r="X1615" s="9" t="n">
        <f aca="false">V1615+1</f>
        <v>6143</v>
      </c>
      <c r="Y1615" s="52" t="e">
        <f aca="false">($P1615+X1615*$Q1615)-(2415018.5-$Q$8/24)+toGJD(($P1615+X1615*$Q1615)-(2415018.5-$Q$8/24),J1615,O1615)</f>
        <v>#VALUE!</v>
      </c>
      <c r="Z1615" s="9" t="n">
        <f aca="false">X1615+1</f>
        <v>6144</v>
      </c>
      <c r="AA1615" s="52" t="e">
        <f aca="false">($P1615+Z1615*$Q1615)-(2415018.5-$Q$8/24)+toGJD(($P1615+Z1615*$Q1615)-(2415018.5-$Q$8/24),J1615,O1615)</f>
        <v>#VALUE!</v>
      </c>
      <c r="AB1615" s="9" t="n">
        <f aca="false">Z1615+1</f>
        <v>6145</v>
      </c>
      <c r="AC1615" s="52" t="e">
        <f aca="false">($P1615+AB1615*$Q1615)-(2415018.5-$Q$8/24)+toGJD(($P1615+AB1615*$Q1615)-(2415018.5-$Q$8/24),J1615,O1615)</f>
        <v>#VALUE!</v>
      </c>
      <c r="AD1615" s="10" t="n">
        <v>1598</v>
      </c>
    </row>
    <row r="1616" customFormat="false" ht="13.5" hidden="false" customHeight="false" outlineLevel="0" collapsed="false">
      <c r="A1616" s="60" t="s">
        <v>2100</v>
      </c>
      <c r="B1616" s="2" t="s">
        <v>2052</v>
      </c>
      <c r="C1616" s="3" t="s">
        <v>35</v>
      </c>
      <c r="D1616" s="4" t="n">
        <v>13.5</v>
      </c>
      <c r="F1616" s="5" t="s">
        <v>48</v>
      </c>
      <c r="G1616" s="5" t="n">
        <v>7</v>
      </c>
      <c r="H1616" s="5" t="n">
        <v>13</v>
      </c>
      <c r="I1616" s="5" t="n">
        <v>46.6</v>
      </c>
      <c r="J1616" s="61" t="n">
        <v>7.22961111111111</v>
      </c>
      <c r="K1616" s="3" t="s">
        <v>135</v>
      </c>
      <c r="L1616" s="5" t="n">
        <v>9</v>
      </c>
      <c r="M1616" s="5" t="n">
        <v>9</v>
      </c>
      <c r="N1616" s="5" t="n">
        <v>47</v>
      </c>
      <c r="O1616" s="62" t="n">
        <v>-9.16305555555556</v>
      </c>
      <c r="P1616" s="6" t="n">
        <v>2452501.2</v>
      </c>
      <c r="Q1616" s="7" t="n">
        <v>1.454701</v>
      </c>
      <c r="R1616" s="9" t="n">
        <f aca="true">INT((NOW()+(2415018.5-$Q$8/24)-P1616)/Q1616)+1</f>
        <v>6016</v>
      </c>
      <c r="S1616" s="52" t="e">
        <f aca="false">($P1616+R1616*$Q1616)-(2415018.5-$Q$8/24)+toGJD(($P1616+R1616*$Q1616)-(2415018.5-$Q$8/24),J1616,O1616)</f>
        <v>#VALUE!</v>
      </c>
      <c r="T1616" s="63" t="e">
        <f aca="false">HA(($P1616+$Q1616*R1616),$J1616,$A$6)</f>
        <v>#VALUE!</v>
      </c>
      <c r="U1616" s="52" t="e">
        <f aca="false">S1616-((3.5+T1616)/24)</f>
        <v>#VALUE!</v>
      </c>
      <c r="V1616" s="9" t="n">
        <f aca="false">R1616+1</f>
        <v>6017</v>
      </c>
      <c r="W1616" s="52" t="e">
        <f aca="false">($P1616+V1616*$Q1616)-(2415018.5-$Q$8/24)+toGJD(($P1616+V1616*$Q1616)-(2415018.5-$Q$8/24),J1616,O1616)</f>
        <v>#VALUE!</v>
      </c>
      <c r="X1616" s="9" t="n">
        <f aca="false">V1616+1</f>
        <v>6018</v>
      </c>
      <c r="Y1616" s="52" t="e">
        <f aca="false">($P1616+X1616*$Q1616)-(2415018.5-$Q$8/24)+toGJD(($P1616+X1616*$Q1616)-(2415018.5-$Q$8/24),J1616,O1616)</f>
        <v>#VALUE!</v>
      </c>
      <c r="Z1616" s="9" t="n">
        <f aca="false">X1616+1</f>
        <v>6019</v>
      </c>
      <c r="AA1616" s="52" t="e">
        <f aca="false">($P1616+Z1616*$Q1616)-(2415018.5-$Q$8/24)+toGJD(($P1616+Z1616*$Q1616)-(2415018.5-$Q$8/24),J1616,O1616)</f>
        <v>#VALUE!</v>
      </c>
      <c r="AB1616" s="9" t="n">
        <f aca="false">Z1616+1</f>
        <v>6020</v>
      </c>
      <c r="AC1616" s="52" t="e">
        <f aca="false">($P1616+AB1616*$Q1616)-(2415018.5-$Q$8/24)+toGJD(($P1616+AB1616*$Q1616)-(2415018.5-$Q$8/24),J1616,O1616)</f>
        <v>#VALUE!</v>
      </c>
      <c r="AD1616" s="10" t="n">
        <v>1599</v>
      </c>
    </row>
    <row r="1617" customFormat="false" ht="13.5" hidden="false" customHeight="false" outlineLevel="0" collapsed="false">
      <c r="A1617" s="60" t="s">
        <v>2101</v>
      </c>
      <c r="B1617" s="2" t="s">
        <v>2052</v>
      </c>
      <c r="C1617" s="3" t="s">
        <v>35</v>
      </c>
      <c r="D1617" s="4" t="n">
        <v>10.5</v>
      </c>
      <c r="E1617" s="5" t="s">
        <v>242</v>
      </c>
      <c r="F1617" s="5" t="s">
        <v>1302</v>
      </c>
      <c r="G1617" s="5" t="n">
        <v>7</v>
      </c>
      <c r="H1617" s="5" t="n">
        <v>24</v>
      </c>
      <c r="I1617" s="5" t="n">
        <v>42.3</v>
      </c>
      <c r="J1617" s="61" t="n">
        <v>7.41175</v>
      </c>
      <c r="K1617" s="3" t="s">
        <v>135</v>
      </c>
      <c r="L1617" s="5" t="n">
        <v>5</v>
      </c>
      <c r="M1617" s="5" t="n">
        <v>9</v>
      </c>
      <c r="N1617" s="5" t="n">
        <v>15</v>
      </c>
      <c r="O1617" s="62" t="n">
        <v>-5.15416666666667</v>
      </c>
      <c r="P1617" s="6" t="n">
        <v>2452501.817</v>
      </c>
      <c r="Q1617" s="7" t="n">
        <v>1.905867</v>
      </c>
      <c r="R1617" s="9" t="n">
        <f aca="true">INT((NOW()+(2415018.5-$Q$8/24)-P1617)/Q1617)+1</f>
        <v>4592</v>
      </c>
      <c r="S1617" s="52" t="e">
        <f aca="false">($P1617+R1617*$Q1617)-(2415018.5-$Q$8/24)+toGJD(($P1617+R1617*$Q1617)-(2415018.5-$Q$8/24),J1617,O1617)</f>
        <v>#VALUE!</v>
      </c>
      <c r="T1617" s="63" t="e">
        <f aca="false">HA(($P1617+$Q1617*R1617),$J1617,$A$6)</f>
        <v>#VALUE!</v>
      </c>
      <c r="U1617" s="52" t="e">
        <f aca="false">S1617-((3.5+T1617)/24)</f>
        <v>#VALUE!</v>
      </c>
      <c r="V1617" s="9" t="n">
        <f aca="false">R1617+1</f>
        <v>4593</v>
      </c>
      <c r="W1617" s="52" t="e">
        <f aca="false">($P1617+V1617*$Q1617)-(2415018.5-$Q$8/24)+toGJD(($P1617+V1617*$Q1617)-(2415018.5-$Q$8/24),J1617,O1617)</f>
        <v>#VALUE!</v>
      </c>
      <c r="X1617" s="9" t="n">
        <f aca="false">V1617+1</f>
        <v>4594</v>
      </c>
      <c r="Y1617" s="52" t="e">
        <f aca="false">($P1617+X1617*$Q1617)-(2415018.5-$Q$8/24)+toGJD(($P1617+X1617*$Q1617)-(2415018.5-$Q$8/24),J1617,O1617)</f>
        <v>#VALUE!</v>
      </c>
      <c r="Z1617" s="9" t="n">
        <f aca="false">X1617+1</f>
        <v>4595</v>
      </c>
      <c r="AA1617" s="52" t="e">
        <f aca="false">($P1617+Z1617*$Q1617)-(2415018.5-$Q$8/24)+toGJD(($P1617+Z1617*$Q1617)-(2415018.5-$Q$8/24),J1617,O1617)</f>
        <v>#VALUE!</v>
      </c>
      <c r="AB1617" s="9" t="n">
        <f aca="false">Z1617+1</f>
        <v>4596</v>
      </c>
      <c r="AC1617" s="52" t="e">
        <f aca="false">($P1617+AB1617*$Q1617)-(2415018.5-$Q$8/24)+toGJD(($P1617+AB1617*$Q1617)-(2415018.5-$Q$8/24),J1617,O1617)</f>
        <v>#VALUE!</v>
      </c>
      <c r="AD1617" s="10" t="n">
        <v>1600</v>
      </c>
    </row>
    <row r="1618" customFormat="false" ht="13.5" hidden="false" customHeight="false" outlineLevel="0" collapsed="false">
      <c r="A1618" s="60" t="s">
        <v>2102</v>
      </c>
      <c r="B1618" s="2" t="s">
        <v>2052</v>
      </c>
      <c r="C1618" s="3" t="s">
        <v>40</v>
      </c>
      <c r="D1618" s="4" t="n">
        <v>11.5</v>
      </c>
      <c r="E1618" s="5" t="s">
        <v>210</v>
      </c>
      <c r="F1618" s="5" t="s">
        <v>48</v>
      </c>
      <c r="G1618" s="5" t="n">
        <v>6</v>
      </c>
      <c r="H1618" s="5" t="n">
        <v>52</v>
      </c>
      <c r="I1618" s="5" t="n">
        <v>17.7</v>
      </c>
      <c r="J1618" s="61" t="n">
        <v>6.87158333333333</v>
      </c>
      <c r="K1618" s="3" t="s">
        <v>38</v>
      </c>
      <c r="L1618" s="5" t="n">
        <v>8</v>
      </c>
      <c r="M1618" s="5" t="n">
        <v>48</v>
      </c>
      <c r="N1618" s="5" t="n">
        <v>39</v>
      </c>
      <c r="O1618" s="62" t="n">
        <v>8.81083333333334</v>
      </c>
      <c r="P1618" s="6" t="n">
        <v>2452505.66</v>
      </c>
      <c r="Q1618" s="7" t="n">
        <v>7.51874</v>
      </c>
      <c r="R1618" s="9" t="n">
        <f aca="true">INT((NOW()+(2415018.5-$Q$8/24)-P1618)/Q1618)+1</f>
        <v>1164</v>
      </c>
      <c r="S1618" s="52" t="e">
        <f aca="false">($P1618+R1618*$Q1618)-(2415018.5-$Q$8/24)+toGJD(($P1618+R1618*$Q1618)-(2415018.5-$Q$8/24),J1618,O1618)</f>
        <v>#VALUE!</v>
      </c>
      <c r="T1618" s="63" t="e">
        <f aca="false">HA(($P1618+$Q1618*R1618),$J1618,$A$6)</f>
        <v>#VALUE!</v>
      </c>
      <c r="U1618" s="52" t="e">
        <f aca="false">S1618-((3.5+T1618)/24)</f>
        <v>#VALUE!</v>
      </c>
      <c r="V1618" s="9" t="n">
        <f aca="false">R1618+1</f>
        <v>1165</v>
      </c>
      <c r="W1618" s="52" t="e">
        <f aca="false">($P1618+V1618*$Q1618)-(2415018.5-$Q$8/24)+toGJD(($P1618+V1618*$Q1618)-(2415018.5-$Q$8/24),J1618,O1618)</f>
        <v>#VALUE!</v>
      </c>
      <c r="X1618" s="9" t="n">
        <f aca="false">V1618+1</f>
        <v>1166</v>
      </c>
      <c r="Y1618" s="52" t="e">
        <f aca="false">($P1618+X1618*$Q1618)-(2415018.5-$Q$8/24)+toGJD(($P1618+X1618*$Q1618)-(2415018.5-$Q$8/24),J1618,O1618)</f>
        <v>#VALUE!</v>
      </c>
      <c r="Z1618" s="9" t="n">
        <f aca="false">X1618+1</f>
        <v>1167</v>
      </c>
      <c r="AA1618" s="52" t="e">
        <f aca="false">($P1618+Z1618*$Q1618)-(2415018.5-$Q$8/24)+toGJD(($P1618+Z1618*$Q1618)-(2415018.5-$Q$8/24),J1618,O1618)</f>
        <v>#VALUE!</v>
      </c>
      <c r="AB1618" s="9" t="n">
        <f aca="false">Z1618+1</f>
        <v>1168</v>
      </c>
      <c r="AC1618" s="52" t="e">
        <f aca="false">($P1618+AB1618*$Q1618)-(2415018.5-$Q$8/24)+toGJD(($P1618+AB1618*$Q1618)-(2415018.5-$Q$8/24),J1618,O1618)</f>
        <v>#VALUE!</v>
      </c>
      <c r="AD1618" s="10" t="n">
        <v>1601</v>
      </c>
    </row>
    <row r="1619" customFormat="false" ht="13.5" hidden="false" customHeight="false" outlineLevel="0" collapsed="false">
      <c r="A1619" s="60" t="s">
        <v>2103</v>
      </c>
      <c r="B1619" s="2" t="s">
        <v>2052</v>
      </c>
      <c r="C1619" s="3" t="s">
        <v>40</v>
      </c>
      <c r="D1619" s="4" t="n">
        <v>13</v>
      </c>
      <c r="F1619" s="5" t="s">
        <v>105</v>
      </c>
      <c r="G1619" s="5" t="n">
        <v>7</v>
      </c>
      <c r="H1619" s="5" t="n">
        <v>2</v>
      </c>
      <c r="I1619" s="5" t="n">
        <v>55.4</v>
      </c>
      <c r="J1619" s="61" t="n">
        <v>7.04872222222222</v>
      </c>
      <c r="K1619" s="3" t="s">
        <v>135</v>
      </c>
      <c r="L1619" s="5" t="n">
        <v>1</v>
      </c>
      <c r="M1619" s="5" t="n">
        <v>16</v>
      </c>
      <c r="N1619" s="5" t="n">
        <v>13</v>
      </c>
      <c r="O1619" s="62" t="n">
        <v>-1.27027777777778</v>
      </c>
      <c r="P1619" s="6" t="n">
        <v>2452500.604</v>
      </c>
      <c r="Q1619" s="7" t="n">
        <v>2.4847337</v>
      </c>
      <c r="R1619" s="9" t="n">
        <f aca="true">INT((NOW()+(2415018.5-$Q$8/24)-P1619)/Q1619)+1</f>
        <v>3523</v>
      </c>
      <c r="S1619" s="52" t="e">
        <f aca="false">($P1619+R1619*$Q1619)-(2415018.5-$Q$8/24)+toGJD(($P1619+R1619*$Q1619)-(2415018.5-$Q$8/24),J1619,O1619)</f>
        <v>#VALUE!</v>
      </c>
      <c r="T1619" s="63" t="e">
        <f aca="false">HA(($P1619+$Q1619*R1619),$J1619,$A$6)</f>
        <v>#VALUE!</v>
      </c>
      <c r="U1619" s="52" t="e">
        <f aca="false">S1619-((3.5+T1619)/24)</f>
        <v>#VALUE!</v>
      </c>
      <c r="V1619" s="9" t="n">
        <f aca="false">R1619+1</f>
        <v>3524</v>
      </c>
      <c r="W1619" s="52" t="e">
        <f aca="false">($P1619+V1619*$Q1619)-(2415018.5-$Q$8/24)+toGJD(($P1619+V1619*$Q1619)-(2415018.5-$Q$8/24),J1619,O1619)</f>
        <v>#VALUE!</v>
      </c>
      <c r="X1619" s="9" t="n">
        <f aca="false">V1619+1</f>
        <v>3525</v>
      </c>
      <c r="Y1619" s="52" t="e">
        <f aca="false">($P1619+X1619*$Q1619)-(2415018.5-$Q$8/24)+toGJD(($P1619+X1619*$Q1619)-(2415018.5-$Q$8/24),J1619,O1619)</f>
        <v>#VALUE!</v>
      </c>
      <c r="Z1619" s="9" t="n">
        <f aca="false">X1619+1</f>
        <v>3526</v>
      </c>
      <c r="AA1619" s="52" t="e">
        <f aca="false">($P1619+Z1619*$Q1619)-(2415018.5-$Q$8/24)+toGJD(($P1619+Z1619*$Q1619)-(2415018.5-$Q$8/24),J1619,O1619)</f>
        <v>#VALUE!</v>
      </c>
      <c r="AB1619" s="9" t="n">
        <f aca="false">Z1619+1</f>
        <v>3527</v>
      </c>
      <c r="AC1619" s="52" t="e">
        <f aca="false">($P1619+AB1619*$Q1619)-(2415018.5-$Q$8/24)+toGJD(($P1619+AB1619*$Q1619)-(2415018.5-$Q$8/24),J1619,O1619)</f>
        <v>#VALUE!</v>
      </c>
      <c r="AD1619" s="10" t="n">
        <v>1602</v>
      </c>
    </row>
    <row r="1620" customFormat="false" ht="13.5" hidden="false" customHeight="false" outlineLevel="0" collapsed="false">
      <c r="A1620" s="60" t="s">
        <v>2104</v>
      </c>
      <c r="B1620" s="2" t="s">
        <v>2052</v>
      </c>
      <c r="C1620" s="3" t="s">
        <v>40</v>
      </c>
      <c r="D1620" s="4" t="n">
        <v>12.8</v>
      </c>
      <c r="F1620" s="5" t="s">
        <v>105</v>
      </c>
      <c r="G1620" s="5" t="n">
        <v>7</v>
      </c>
      <c r="H1620" s="5" t="n">
        <v>4</v>
      </c>
      <c r="I1620" s="5" t="n">
        <v>41.4</v>
      </c>
      <c r="J1620" s="61" t="n">
        <v>7.07816666666667</v>
      </c>
      <c r="K1620" s="3" t="s">
        <v>135</v>
      </c>
      <c r="L1620" s="5" t="n">
        <v>2</v>
      </c>
      <c r="M1620" s="5" t="n">
        <v>28</v>
      </c>
      <c r="N1620" s="5" t="n">
        <v>19</v>
      </c>
      <c r="O1620" s="62" t="n">
        <v>-2.47194444444444</v>
      </c>
      <c r="P1620" s="6" t="n">
        <v>2452500.6562</v>
      </c>
      <c r="Q1620" s="7" t="n">
        <v>0.70718276</v>
      </c>
      <c r="R1620" s="9" t="n">
        <f aca="true">INT((NOW()+(2415018.5-$Q$8/24)-P1620)/Q1620)+1</f>
        <v>12376</v>
      </c>
      <c r="S1620" s="52" t="e">
        <f aca="false">($P1620+R1620*$Q1620)-(2415018.5-$Q$8/24)+toGJD(($P1620+R1620*$Q1620)-(2415018.5-$Q$8/24),J1620,O1620)</f>
        <v>#VALUE!</v>
      </c>
      <c r="T1620" s="63" t="e">
        <f aca="false">HA(($P1620+$Q1620*R1620),$J1620,$A$6)</f>
        <v>#VALUE!</v>
      </c>
      <c r="U1620" s="52" t="e">
        <f aca="false">S1620-((3.5+T1620)/24)</f>
        <v>#VALUE!</v>
      </c>
      <c r="V1620" s="9" t="n">
        <f aca="false">R1620+1</f>
        <v>12377</v>
      </c>
      <c r="W1620" s="52" t="e">
        <f aca="false">($P1620+V1620*$Q1620)-(2415018.5-$Q$8/24)+toGJD(($P1620+V1620*$Q1620)-(2415018.5-$Q$8/24),J1620,O1620)</f>
        <v>#VALUE!</v>
      </c>
      <c r="X1620" s="9" t="n">
        <f aca="false">V1620+1</f>
        <v>12378</v>
      </c>
      <c r="Y1620" s="52" t="e">
        <f aca="false">($P1620+X1620*$Q1620)-(2415018.5-$Q$8/24)+toGJD(($P1620+X1620*$Q1620)-(2415018.5-$Q$8/24),J1620,O1620)</f>
        <v>#VALUE!</v>
      </c>
      <c r="Z1620" s="9" t="n">
        <f aca="false">X1620+1</f>
        <v>12379</v>
      </c>
      <c r="AA1620" s="52" t="e">
        <f aca="false">($P1620+Z1620*$Q1620)-(2415018.5-$Q$8/24)+toGJD(($P1620+Z1620*$Q1620)-(2415018.5-$Q$8/24),J1620,O1620)</f>
        <v>#VALUE!</v>
      </c>
      <c r="AB1620" s="9" t="n">
        <f aca="false">Z1620+1</f>
        <v>12380</v>
      </c>
      <c r="AC1620" s="52" t="e">
        <f aca="false">($P1620+AB1620*$Q1620)-(2415018.5-$Q$8/24)+toGJD(($P1620+AB1620*$Q1620)-(2415018.5-$Q$8/24),J1620,O1620)</f>
        <v>#VALUE!</v>
      </c>
      <c r="AD1620" s="10" t="n">
        <v>1603</v>
      </c>
    </row>
    <row r="1621" customFormat="false" ht="13.5" hidden="false" customHeight="false" outlineLevel="0" collapsed="false">
      <c r="A1621" s="60" t="s">
        <v>2105</v>
      </c>
      <c r="B1621" s="2" t="s">
        <v>2052</v>
      </c>
      <c r="C1621" s="3" t="s">
        <v>40</v>
      </c>
      <c r="D1621" s="4" t="n">
        <v>12.5</v>
      </c>
      <c r="F1621" s="5" t="s">
        <v>42</v>
      </c>
      <c r="G1621" s="5" t="n">
        <v>6</v>
      </c>
      <c r="H1621" s="5" t="n">
        <v>34</v>
      </c>
      <c r="I1621" s="5" t="n">
        <v>30.5</v>
      </c>
      <c r="J1621" s="61" t="n">
        <v>6.57513888888889</v>
      </c>
      <c r="K1621" s="3" t="s">
        <v>38</v>
      </c>
      <c r="L1621" s="5" t="n">
        <v>9</v>
      </c>
      <c r="M1621" s="5" t="n">
        <v>24</v>
      </c>
      <c r="N1621" s="5" t="n">
        <v>14</v>
      </c>
      <c r="O1621" s="62" t="n">
        <v>9.40388888888889</v>
      </c>
      <c r="P1621" s="6" t="n">
        <v>2452507.5779</v>
      </c>
      <c r="Q1621" s="7" t="n">
        <v>12.466474</v>
      </c>
      <c r="R1621" s="9" t="n">
        <f aca="true">INT((NOW()+(2415018.5-$Q$8/24)-P1621)/Q1621)+1</f>
        <v>702</v>
      </c>
      <c r="S1621" s="52" t="e">
        <f aca="false">($P1621+R1621*$Q1621)-(2415018.5-$Q$8/24)+toGJD(($P1621+R1621*$Q1621)-(2415018.5-$Q$8/24),J1621,O1621)</f>
        <v>#VALUE!</v>
      </c>
      <c r="T1621" s="63" t="e">
        <f aca="false">HA(($P1621+$Q1621*R1621),$J1621,$A$6)</f>
        <v>#VALUE!</v>
      </c>
      <c r="U1621" s="52" t="e">
        <f aca="false">S1621-((3.5+T1621)/24)</f>
        <v>#VALUE!</v>
      </c>
      <c r="V1621" s="9" t="n">
        <f aca="false">R1621+1</f>
        <v>703</v>
      </c>
      <c r="W1621" s="52" t="e">
        <f aca="false">($P1621+V1621*$Q1621)-(2415018.5-$Q$8/24)+toGJD(($P1621+V1621*$Q1621)-(2415018.5-$Q$8/24),J1621,O1621)</f>
        <v>#VALUE!</v>
      </c>
      <c r="X1621" s="9" t="n">
        <f aca="false">V1621+1</f>
        <v>704</v>
      </c>
      <c r="Y1621" s="52" t="e">
        <f aca="false">($P1621+X1621*$Q1621)-(2415018.5-$Q$8/24)+toGJD(($P1621+X1621*$Q1621)-(2415018.5-$Q$8/24),J1621,O1621)</f>
        <v>#VALUE!</v>
      </c>
      <c r="Z1621" s="9" t="n">
        <f aca="false">X1621+1</f>
        <v>705</v>
      </c>
      <c r="AA1621" s="52" t="e">
        <f aca="false">($P1621+Z1621*$Q1621)-(2415018.5-$Q$8/24)+toGJD(($P1621+Z1621*$Q1621)-(2415018.5-$Q$8/24),J1621,O1621)</f>
        <v>#VALUE!</v>
      </c>
      <c r="AB1621" s="9" t="n">
        <f aca="false">Z1621+1</f>
        <v>706</v>
      </c>
      <c r="AC1621" s="52" t="e">
        <f aca="false">($P1621+AB1621*$Q1621)-(2415018.5-$Q$8/24)+toGJD(($P1621+AB1621*$Q1621)-(2415018.5-$Q$8/24),J1621,O1621)</f>
        <v>#VALUE!</v>
      </c>
      <c r="AD1621" s="10" t="n">
        <v>1604</v>
      </c>
    </row>
    <row r="1622" customFormat="false" ht="13.5" hidden="false" customHeight="false" outlineLevel="0" collapsed="false">
      <c r="A1622" s="60" t="s">
        <v>2106</v>
      </c>
      <c r="B1622" s="2" t="s">
        <v>2052</v>
      </c>
      <c r="C1622" s="3" t="s">
        <v>40</v>
      </c>
      <c r="D1622" s="4" t="n">
        <v>11.8</v>
      </c>
      <c r="F1622" s="5" t="s">
        <v>123</v>
      </c>
      <c r="G1622" s="5" t="n">
        <v>6</v>
      </c>
      <c r="H1622" s="5" t="n">
        <v>44</v>
      </c>
      <c r="I1622" s="5" t="n">
        <v>46.9</v>
      </c>
      <c r="J1622" s="61" t="n">
        <v>6.74636111111111</v>
      </c>
      <c r="K1622" s="3" t="s">
        <v>38</v>
      </c>
      <c r="L1622" s="5" t="n">
        <v>0</v>
      </c>
      <c r="M1622" s="5" t="n">
        <v>13</v>
      </c>
      <c r="N1622" s="5" t="n">
        <v>18</v>
      </c>
      <c r="O1622" s="62" t="n">
        <v>0.221666666666667</v>
      </c>
      <c r="P1622" s="6" t="n">
        <v>2452500.5947</v>
      </c>
      <c r="Q1622" s="7" t="n">
        <v>0.896648</v>
      </c>
      <c r="R1622" s="9" t="n">
        <f aca="true">INT((NOW()+(2415018.5-$Q$8/24)-P1622)/Q1622)+1</f>
        <v>9761</v>
      </c>
      <c r="S1622" s="52" t="e">
        <f aca="false">($P1622+R1622*$Q1622)-(2415018.5-$Q$8/24)+toGJD(($P1622+R1622*$Q1622)-(2415018.5-$Q$8/24),J1622,O1622)</f>
        <v>#VALUE!</v>
      </c>
      <c r="T1622" s="63" t="e">
        <f aca="false">HA(($P1622+$Q1622*R1622),$J1622,$A$6)</f>
        <v>#VALUE!</v>
      </c>
      <c r="U1622" s="52" t="e">
        <f aca="false">S1622-((3.5+T1622)/24)</f>
        <v>#VALUE!</v>
      </c>
      <c r="V1622" s="9" t="n">
        <f aca="false">R1622+1</f>
        <v>9762</v>
      </c>
      <c r="W1622" s="52" t="e">
        <f aca="false">($P1622+V1622*$Q1622)-(2415018.5-$Q$8/24)+toGJD(($P1622+V1622*$Q1622)-(2415018.5-$Q$8/24),J1622,O1622)</f>
        <v>#VALUE!</v>
      </c>
      <c r="X1622" s="9" t="n">
        <f aca="false">V1622+1</f>
        <v>9763</v>
      </c>
      <c r="Y1622" s="52" t="e">
        <f aca="false">($P1622+X1622*$Q1622)-(2415018.5-$Q$8/24)+toGJD(($P1622+X1622*$Q1622)-(2415018.5-$Q$8/24),J1622,O1622)</f>
        <v>#VALUE!</v>
      </c>
      <c r="Z1622" s="9" t="n">
        <f aca="false">X1622+1</f>
        <v>9764</v>
      </c>
      <c r="AA1622" s="52" t="e">
        <f aca="false">($P1622+Z1622*$Q1622)-(2415018.5-$Q$8/24)+toGJD(($P1622+Z1622*$Q1622)-(2415018.5-$Q$8/24),J1622,O1622)</f>
        <v>#VALUE!</v>
      </c>
      <c r="AB1622" s="9" t="n">
        <f aca="false">Z1622+1</f>
        <v>9765</v>
      </c>
      <c r="AC1622" s="52" t="e">
        <f aca="false">($P1622+AB1622*$Q1622)-(2415018.5-$Q$8/24)+toGJD(($P1622+AB1622*$Q1622)-(2415018.5-$Q$8/24),J1622,O1622)</f>
        <v>#VALUE!</v>
      </c>
      <c r="AD1622" s="10" t="n">
        <v>1605</v>
      </c>
    </row>
    <row r="1623" customFormat="false" ht="13.5" hidden="false" customHeight="false" outlineLevel="0" collapsed="false">
      <c r="A1623" s="60" t="s">
        <v>2107</v>
      </c>
      <c r="B1623" s="2" t="s">
        <v>2052</v>
      </c>
      <c r="C1623" s="3" t="s">
        <v>35</v>
      </c>
      <c r="D1623" s="4" t="n">
        <v>9.3</v>
      </c>
      <c r="E1623" s="5" t="s">
        <v>310</v>
      </c>
      <c r="F1623" s="5" t="s">
        <v>80</v>
      </c>
      <c r="G1623" s="5" t="n">
        <v>6</v>
      </c>
      <c r="H1623" s="5" t="n">
        <v>55</v>
      </c>
      <c r="I1623" s="5" t="n">
        <v>49.1</v>
      </c>
      <c r="J1623" s="61" t="n">
        <v>6.93030555555556</v>
      </c>
      <c r="K1623" s="3" t="s">
        <v>135</v>
      </c>
      <c r="L1623" s="5" t="n">
        <v>4</v>
      </c>
      <c r="M1623" s="5" t="n">
        <v>2</v>
      </c>
      <c r="N1623" s="5" t="n">
        <v>36</v>
      </c>
      <c r="O1623" s="62" t="n">
        <v>-4.04333333333333</v>
      </c>
      <c r="P1623" s="6" t="n">
        <v>2452500.6746</v>
      </c>
      <c r="Q1623" s="7" t="n">
        <v>1.5744314</v>
      </c>
      <c r="R1623" s="9" t="n">
        <f aca="true">INT((NOW()+(2415018.5-$Q$8/24)-P1623)/Q1623)+1</f>
        <v>5559</v>
      </c>
      <c r="S1623" s="52" t="e">
        <f aca="false">($P1623+R1623*$Q1623)-(2415018.5-$Q$8/24)+toGJD(($P1623+R1623*$Q1623)-(2415018.5-$Q$8/24),J1623,O1623)</f>
        <v>#VALUE!</v>
      </c>
      <c r="T1623" s="63" t="e">
        <f aca="false">HA(($P1623+$Q1623*R1623),$J1623,$A$6)</f>
        <v>#VALUE!</v>
      </c>
      <c r="U1623" s="52" t="e">
        <f aca="false">S1623-((3.5+T1623)/24)</f>
        <v>#VALUE!</v>
      </c>
      <c r="V1623" s="9" t="n">
        <f aca="false">R1623+1</f>
        <v>5560</v>
      </c>
      <c r="W1623" s="52" t="e">
        <f aca="false">($P1623+V1623*$Q1623)-(2415018.5-$Q$8/24)+toGJD(($P1623+V1623*$Q1623)-(2415018.5-$Q$8/24),J1623,O1623)</f>
        <v>#VALUE!</v>
      </c>
      <c r="X1623" s="9" t="n">
        <f aca="false">V1623+1</f>
        <v>5561</v>
      </c>
      <c r="Y1623" s="52" t="e">
        <f aca="false">($P1623+X1623*$Q1623)-(2415018.5-$Q$8/24)+toGJD(($P1623+X1623*$Q1623)-(2415018.5-$Q$8/24),J1623,O1623)</f>
        <v>#VALUE!</v>
      </c>
      <c r="Z1623" s="9" t="n">
        <f aca="false">X1623+1</f>
        <v>5562</v>
      </c>
      <c r="AA1623" s="52" t="e">
        <f aca="false">($P1623+Z1623*$Q1623)-(2415018.5-$Q$8/24)+toGJD(($P1623+Z1623*$Q1623)-(2415018.5-$Q$8/24),J1623,O1623)</f>
        <v>#VALUE!</v>
      </c>
      <c r="AB1623" s="9" t="n">
        <f aca="false">Z1623+1</f>
        <v>5563</v>
      </c>
      <c r="AC1623" s="52" t="e">
        <f aca="false">($P1623+AB1623*$Q1623)-(2415018.5-$Q$8/24)+toGJD(($P1623+AB1623*$Q1623)-(2415018.5-$Q$8/24),J1623,O1623)</f>
        <v>#VALUE!</v>
      </c>
      <c r="AD1623" s="10" t="n">
        <v>1606</v>
      </c>
    </row>
    <row r="1624" customFormat="false" ht="13.5" hidden="false" customHeight="false" outlineLevel="0" collapsed="false">
      <c r="A1624" s="60" t="s">
        <v>2108</v>
      </c>
      <c r="B1624" s="2" t="s">
        <v>2052</v>
      </c>
      <c r="C1624" s="3" t="s">
        <v>40</v>
      </c>
      <c r="D1624" s="4" t="n">
        <v>13.8</v>
      </c>
      <c r="F1624" s="5" t="s">
        <v>48</v>
      </c>
      <c r="G1624" s="5" t="n">
        <v>6</v>
      </c>
      <c r="H1624" s="5" t="n">
        <v>57</v>
      </c>
      <c r="I1624" s="5" t="n">
        <v>8.2</v>
      </c>
      <c r="J1624" s="61" t="n">
        <v>6.95227777777778</v>
      </c>
      <c r="K1624" s="3" t="s">
        <v>38</v>
      </c>
      <c r="L1624" s="5" t="n">
        <v>11</v>
      </c>
      <c r="M1624" s="5" t="n">
        <v>40</v>
      </c>
      <c r="N1624" s="5" t="n">
        <v>54</v>
      </c>
      <c r="O1624" s="62" t="n">
        <v>11.6816666666667</v>
      </c>
      <c r="P1624" s="6" t="n">
        <v>2452500.7988</v>
      </c>
      <c r="Q1624" s="7" t="n">
        <v>1.835577</v>
      </c>
      <c r="R1624" s="9" t="n">
        <f aca="true">INT((NOW()+(2415018.5-$Q$8/24)-P1624)/Q1624)+1</f>
        <v>4768</v>
      </c>
      <c r="S1624" s="52" t="e">
        <f aca="false">($P1624+R1624*$Q1624)-(2415018.5-$Q$8/24)+toGJD(($P1624+R1624*$Q1624)-(2415018.5-$Q$8/24),J1624,O1624)</f>
        <v>#VALUE!</v>
      </c>
      <c r="T1624" s="63" t="e">
        <f aca="false">HA(($P1624+$Q1624*R1624),$J1624,$A$6)</f>
        <v>#VALUE!</v>
      </c>
      <c r="U1624" s="52" t="e">
        <f aca="false">S1624-((3.5+T1624)/24)</f>
        <v>#VALUE!</v>
      </c>
      <c r="V1624" s="9" t="n">
        <f aca="false">R1624+1</f>
        <v>4769</v>
      </c>
      <c r="W1624" s="52" t="e">
        <f aca="false">($P1624+V1624*$Q1624)-(2415018.5-$Q$8/24)+toGJD(($P1624+V1624*$Q1624)-(2415018.5-$Q$8/24),J1624,O1624)</f>
        <v>#VALUE!</v>
      </c>
      <c r="X1624" s="9" t="n">
        <f aca="false">V1624+1</f>
        <v>4770</v>
      </c>
      <c r="Y1624" s="52" t="e">
        <f aca="false">($P1624+X1624*$Q1624)-(2415018.5-$Q$8/24)+toGJD(($P1624+X1624*$Q1624)-(2415018.5-$Q$8/24),J1624,O1624)</f>
        <v>#VALUE!</v>
      </c>
      <c r="Z1624" s="9" t="n">
        <f aca="false">X1624+1</f>
        <v>4771</v>
      </c>
      <c r="AA1624" s="52" t="e">
        <f aca="false">($P1624+Z1624*$Q1624)-(2415018.5-$Q$8/24)+toGJD(($P1624+Z1624*$Q1624)-(2415018.5-$Q$8/24),J1624,O1624)</f>
        <v>#VALUE!</v>
      </c>
      <c r="AB1624" s="9" t="n">
        <f aca="false">Z1624+1</f>
        <v>4772</v>
      </c>
      <c r="AC1624" s="52" t="e">
        <f aca="false">($P1624+AB1624*$Q1624)-(2415018.5-$Q$8/24)+toGJD(($P1624+AB1624*$Q1624)-(2415018.5-$Q$8/24),J1624,O1624)</f>
        <v>#VALUE!</v>
      </c>
      <c r="AD1624" s="10" t="n">
        <v>1607</v>
      </c>
    </row>
    <row r="1625" customFormat="false" ht="13.5" hidden="false" customHeight="false" outlineLevel="0" collapsed="false">
      <c r="A1625" s="60" t="s">
        <v>2109</v>
      </c>
      <c r="B1625" s="2" t="s">
        <v>2052</v>
      </c>
      <c r="C1625" s="3" t="s">
        <v>35</v>
      </c>
      <c r="D1625" s="4" t="n">
        <v>13.4</v>
      </c>
      <c r="F1625" s="5" t="s">
        <v>126</v>
      </c>
      <c r="G1625" s="5" t="n">
        <v>7</v>
      </c>
      <c r="H1625" s="5" t="n">
        <v>3</v>
      </c>
      <c r="I1625" s="5" t="n">
        <v>2.9</v>
      </c>
      <c r="J1625" s="61" t="n">
        <v>7.05080555555556</v>
      </c>
      <c r="K1625" s="3" t="s">
        <v>38</v>
      </c>
      <c r="L1625" s="5" t="n">
        <v>0</v>
      </c>
      <c r="M1625" s="5" t="n">
        <v>13</v>
      </c>
      <c r="N1625" s="5" t="n">
        <v>49</v>
      </c>
      <c r="O1625" s="62" t="n">
        <v>0.230277777777778</v>
      </c>
      <c r="P1625" s="6" t="n">
        <v>2452500.3039</v>
      </c>
      <c r="Q1625" s="7" t="n">
        <v>0.4076555</v>
      </c>
      <c r="R1625" s="9" t="n">
        <f aca="true">INT((NOW()+(2415018.5-$Q$8/24)-P1625)/Q1625)+1</f>
        <v>21469</v>
      </c>
      <c r="S1625" s="52" t="e">
        <f aca="false">($P1625+R1625*$Q1625)-(2415018.5-$Q$8/24)+toGJD(($P1625+R1625*$Q1625)-(2415018.5-$Q$8/24),J1625,O1625)</f>
        <v>#VALUE!</v>
      </c>
      <c r="T1625" s="63" t="e">
        <f aca="false">HA(($P1625+$Q1625*R1625),$J1625,$A$6)</f>
        <v>#VALUE!</v>
      </c>
      <c r="U1625" s="52" t="e">
        <f aca="false">S1625-((3.5+T1625)/24)</f>
        <v>#VALUE!</v>
      </c>
      <c r="V1625" s="9" t="n">
        <f aca="false">R1625+1</f>
        <v>21470</v>
      </c>
      <c r="W1625" s="52" t="e">
        <f aca="false">($P1625+V1625*$Q1625)-(2415018.5-$Q$8/24)+toGJD(($P1625+V1625*$Q1625)-(2415018.5-$Q$8/24),J1625,O1625)</f>
        <v>#VALUE!</v>
      </c>
      <c r="X1625" s="9" t="n">
        <f aca="false">V1625+1</f>
        <v>21471</v>
      </c>
      <c r="Y1625" s="52" t="e">
        <f aca="false">($P1625+X1625*$Q1625)-(2415018.5-$Q$8/24)+toGJD(($P1625+X1625*$Q1625)-(2415018.5-$Q$8/24),J1625,O1625)</f>
        <v>#VALUE!</v>
      </c>
      <c r="Z1625" s="9" t="n">
        <f aca="false">X1625+1</f>
        <v>21472</v>
      </c>
      <c r="AA1625" s="52" t="e">
        <f aca="false">($P1625+Z1625*$Q1625)-(2415018.5-$Q$8/24)+toGJD(($P1625+Z1625*$Q1625)-(2415018.5-$Q$8/24),J1625,O1625)</f>
        <v>#VALUE!</v>
      </c>
      <c r="AB1625" s="9" t="n">
        <f aca="false">Z1625+1</f>
        <v>21473</v>
      </c>
      <c r="AC1625" s="52" t="e">
        <f aca="false">($P1625+AB1625*$Q1625)-(2415018.5-$Q$8/24)+toGJD(($P1625+AB1625*$Q1625)-(2415018.5-$Q$8/24),J1625,O1625)</f>
        <v>#VALUE!</v>
      </c>
      <c r="AD1625" s="10" t="n">
        <v>1608</v>
      </c>
    </row>
    <row r="1626" customFormat="false" ht="13.5" hidden="false" customHeight="false" outlineLevel="0" collapsed="false">
      <c r="A1626" s="60" t="s">
        <v>2110</v>
      </c>
      <c r="B1626" s="2" t="s">
        <v>2052</v>
      </c>
      <c r="C1626" s="3" t="s">
        <v>40</v>
      </c>
      <c r="D1626" s="4" t="n">
        <v>13.2</v>
      </c>
      <c r="F1626" s="5" t="s">
        <v>48</v>
      </c>
      <c r="G1626" s="5" t="n">
        <v>7</v>
      </c>
      <c r="H1626" s="5" t="n">
        <v>10</v>
      </c>
      <c r="I1626" s="5" t="n">
        <v>30.7</v>
      </c>
      <c r="J1626" s="61" t="n">
        <v>7.17519444444445</v>
      </c>
      <c r="K1626" s="3" t="s">
        <v>135</v>
      </c>
      <c r="L1626" s="5" t="n">
        <v>5</v>
      </c>
      <c r="M1626" s="5" t="n">
        <v>33</v>
      </c>
      <c r="N1626" s="5" t="n">
        <v>0</v>
      </c>
      <c r="O1626" s="62" t="n">
        <v>-5.55</v>
      </c>
      <c r="P1626" s="6" t="n">
        <v>2452501.27</v>
      </c>
      <c r="Q1626" s="7" t="n">
        <v>1.4546183</v>
      </c>
      <c r="R1626" s="9" t="n">
        <f aca="true">INT((NOW()+(2415018.5-$Q$8/24)-P1626)/Q1626)+1</f>
        <v>6016</v>
      </c>
      <c r="S1626" s="52" t="e">
        <f aca="false">($P1626+R1626*$Q1626)-(2415018.5-$Q$8/24)+toGJD(($P1626+R1626*$Q1626)-(2415018.5-$Q$8/24),J1626,O1626)</f>
        <v>#VALUE!</v>
      </c>
      <c r="T1626" s="63" t="e">
        <f aca="false">HA(($P1626+$Q1626*R1626),$J1626,$A$6)</f>
        <v>#VALUE!</v>
      </c>
      <c r="U1626" s="52" t="e">
        <f aca="false">S1626-((3.5+T1626)/24)</f>
        <v>#VALUE!</v>
      </c>
      <c r="V1626" s="9" t="n">
        <f aca="false">R1626+1</f>
        <v>6017</v>
      </c>
      <c r="W1626" s="52" t="e">
        <f aca="false">($P1626+V1626*$Q1626)-(2415018.5-$Q$8/24)+toGJD(($P1626+V1626*$Q1626)-(2415018.5-$Q$8/24),J1626,O1626)</f>
        <v>#VALUE!</v>
      </c>
      <c r="X1626" s="9" t="n">
        <f aca="false">V1626+1</f>
        <v>6018</v>
      </c>
      <c r="Y1626" s="52" t="e">
        <f aca="false">($P1626+X1626*$Q1626)-(2415018.5-$Q$8/24)+toGJD(($P1626+X1626*$Q1626)-(2415018.5-$Q$8/24),J1626,O1626)</f>
        <v>#VALUE!</v>
      </c>
      <c r="Z1626" s="9" t="n">
        <f aca="false">X1626+1</f>
        <v>6019</v>
      </c>
      <c r="AA1626" s="52" t="e">
        <f aca="false">($P1626+Z1626*$Q1626)-(2415018.5-$Q$8/24)+toGJD(($P1626+Z1626*$Q1626)-(2415018.5-$Q$8/24),J1626,O1626)</f>
        <v>#VALUE!</v>
      </c>
      <c r="AB1626" s="9" t="n">
        <f aca="false">Z1626+1</f>
        <v>6020</v>
      </c>
      <c r="AC1626" s="52" t="e">
        <f aca="false">($P1626+AB1626*$Q1626)-(2415018.5-$Q$8/24)+toGJD(($P1626+AB1626*$Q1626)-(2415018.5-$Q$8/24),J1626,O1626)</f>
        <v>#VALUE!</v>
      </c>
      <c r="AD1626" s="10" t="n">
        <v>1609</v>
      </c>
    </row>
    <row r="1627" customFormat="false" ht="13.5" hidden="false" customHeight="false" outlineLevel="0" collapsed="false">
      <c r="A1627" s="60" t="s">
        <v>2111</v>
      </c>
      <c r="B1627" s="2" t="s">
        <v>2052</v>
      </c>
      <c r="C1627" s="3" t="s">
        <v>35</v>
      </c>
      <c r="D1627" s="4" t="n">
        <v>11.5</v>
      </c>
      <c r="E1627" s="5" t="s">
        <v>76</v>
      </c>
      <c r="F1627" s="5" t="s">
        <v>126</v>
      </c>
      <c r="G1627" s="5" t="n">
        <v>7</v>
      </c>
      <c r="H1627" s="5" t="n">
        <v>44</v>
      </c>
      <c r="I1627" s="5" t="n">
        <v>51</v>
      </c>
      <c r="J1627" s="61" t="n">
        <v>7.7475</v>
      </c>
      <c r="K1627" s="3" t="s">
        <v>135</v>
      </c>
      <c r="L1627" s="5" t="n">
        <v>7</v>
      </c>
      <c r="M1627" s="5" t="n">
        <v>32</v>
      </c>
      <c r="N1627" s="5" t="n">
        <v>49</v>
      </c>
      <c r="O1627" s="62" t="n">
        <v>-7.54694444444445</v>
      </c>
      <c r="P1627" s="6" t="n">
        <v>2452501.11</v>
      </c>
      <c r="Q1627" s="7" t="n">
        <v>1.565725</v>
      </c>
      <c r="R1627" s="9" t="n">
        <f aca="true">INT((NOW()+(2415018.5-$Q$8/24)-P1627)/Q1627)+1</f>
        <v>5590</v>
      </c>
      <c r="S1627" s="52" t="e">
        <f aca="false">($P1627+R1627*$Q1627)-(2415018.5-$Q$8/24)+toGJD(($P1627+R1627*$Q1627)-(2415018.5-$Q$8/24),J1627,O1627)</f>
        <v>#VALUE!</v>
      </c>
      <c r="T1627" s="63" t="e">
        <f aca="false">HA(($P1627+$Q1627*R1627),$J1627,$A$6)</f>
        <v>#VALUE!</v>
      </c>
      <c r="U1627" s="52" t="e">
        <f aca="false">S1627-((3.5+T1627)/24)</f>
        <v>#VALUE!</v>
      </c>
      <c r="V1627" s="9" t="n">
        <f aca="false">R1627+1</f>
        <v>5591</v>
      </c>
      <c r="W1627" s="52" t="e">
        <f aca="false">($P1627+V1627*$Q1627)-(2415018.5-$Q$8/24)+toGJD(($P1627+V1627*$Q1627)-(2415018.5-$Q$8/24),J1627,O1627)</f>
        <v>#VALUE!</v>
      </c>
      <c r="X1627" s="9" t="n">
        <f aca="false">V1627+1</f>
        <v>5592</v>
      </c>
      <c r="Y1627" s="52" t="e">
        <f aca="false">($P1627+X1627*$Q1627)-(2415018.5-$Q$8/24)+toGJD(($P1627+X1627*$Q1627)-(2415018.5-$Q$8/24),J1627,O1627)</f>
        <v>#VALUE!</v>
      </c>
      <c r="Z1627" s="9" t="n">
        <f aca="false">X1627+1</f>
        <v>5593</v>
      </c>
      <c r="AA1627" s="52" t="e">
        <f aca="false">($P1627+Z1627*$Q1627)-(2415018.5-$Q$8/24)+toGJD(($P1627+Z1627*$Q1627)-(2415018.5-$Q$8/24),J1627,O1627)</f>
        <v>#VALUE!</v>
      </c>
      <c r="AB1627" s="9" t="n">
        <f aca="false">Z1627+1</f>
        <v>5594</v>
      </c>
      <c r="AC1627" s="52" t="e">
        <f aca="false">($P1627+AB1627*$Q1627)-(2415018.5-$Q$8/24)+toGJD(($P1627+AB1627*$Q1627)-(2415018.5-$Q$8/24),J1627,O1627)</f>
        <v>#VALUE!</v>
      </c>
      <c r="AD1627" s="10" t="n">
        <v>1610</v>
      </c>
    </row>
    <row r="1628" customFormat="false" ht="13.5" hidden="false" customHeight="false" outlineLevel="0" collapsed="false">
      <c r="A1628" s="60" t="s">
        <v>2112</v>
      </c>
      <c r="B1628" s="2" t="s">
        <v>2052</v>
      </c>
      <c r="C1628" s="3" t="s">
        <v>40</v>
      </c>
      <c r="D1628" s="4" t="n">
        <v>10.6</v>
      </c>
      <c r="E1628" s="5" t="s">
        <v>79</v>
      </c>
      <c r="F1628" s="5" t="s">
        <v>45</v>
      </c>
      <c r="G1628" s="5" t="n">
        <v>7</v>
      </c>
      <c r="H1628" s="5" t="n">
        <v>55</v>
      </c>
      <c r="I1628" s="5" t="n">
        <v>35.9</v>
      </c>
      <c r="J1628" s="61" t="n">
        <v>7.92663888888889</v>
      </c>
      <c r="K1628" s="3" t="s">
        <v>135</v>
      </c>
      <c r="L1628" s="5" t="n">
        <v>3</v>
      </c>
      <c r="M1628" s="5" t="n">
        <v>34</v>
      </c>
      <c r="N1628" s="5" t="n">
        <v>56</v>
      </c>
      <c r="O1628" s="62" t="n">
        <v>-3.58222222222222</v>
      </c>
      <c r="P1628" s="6" t="n">
        <v>2452501.15</v>
      </c>
      <c r="Q1628" s="7" t="n">
        <v>4.026274</v>
      </c>
      <c r="R1628" s="9" t="n">
        <f aca="true">INT((NOW()+(2415018.5-$Q$8/24)-P1628)/Q1628)+1</f>
        <v>2174</v>
      </c>
      <c r="S1628" s="52" t="e">
        <f aca="false">($P1628+R1628*$Q1628)-(2415018.5-$Q$8/24)+toGJD(($P1628+R1628*$Q1628)-(2415018.5-$Q$8/24),J1628,O1628)</f>
        <v>#VALUE!</v>
      </c>
      <c r="T1628" s="63" t="e">
        <f aca="false">HA(($P1628+$Q1628*R1628),$J1628,$A$6)</f>
        <v>#VALUE!</v>
      </c>
      <c r="U1628" s="52" t="e">
        <f aca="false">S1628-((3.5+T1628)/24)</f>
        <v>#VALUE!</v>
      </c>
      <c r="V1628" s="9" t="n">
        <f aca="false">R1628+1</f>
        <v>2175</v>
      </c>
      <c r="W1628" s="52" t="e">
        <f aca="false">($P1628+V1628*$Q1628)-(2415018.5-$Q$8/24)+toGJD(($P1628+V1628*$Q1628)-(2415018.5-$Q$8/24),J1628,O1628)</f>
        <v>#VALUE!</v>
      </c>
      <c r="X1628" s="9" t="n">
        <f aca="false">V1628+1</f>
        <v>2176</v>
      </c>
      <c r="Y1628" s="52" t="e">
        <f aca="false">($P1628+X1628*$Q1628)-(2415018.5-$Q$8/24)+toGJD(($P1628+X1628*$Q1628)-(2415018.5-$Q$8/24),J1628,O1628)</f>
        <v>#VALUE!</v>
      </c>
      <c r="Z1628" s="9" t="n">
        <f aca="false">X1628+1</f>
        <v>2177</v>
      </c>
      <c r="AA1628" s="52" t="e">
        <f aca="false">($P1628+Z1628*$Q1628)-(2415018.5-$Q$8/24)+toGJD(($P1628+Z1628*$Q1628)-(2415018.5-$Q$8/24),J1628,O1628)</f>
        <v>#VALUE!</v>
      </c>
      <c r="AB1628" s="9" t="n">
        <f aca="false">Z1628+1</f>
        <v>2178</v>
      </c>
      <c r="AC1628" s="52" t="e">
        <f aca="false">($P1628+AB1628*$Q1628)-(2415018.5-$Q$8/24)+toGJD(($P1628+AB1628*$Q1628)-(2415018.5-$Q$8/24),J1628,O1628)</f>
        <v>#VALUE!</v>
      </c>
      <c r="AD1628" s="10" t="n">
        <v>1611</v>
      </c>
    </row>
    <row r="1629" customFormat="false" ht="13.5" hidden="false" customHeight="false" outlineLevel="0" collapsed="false">
      <c r="A1629" s="60" t="s">
        <v>2113</v>
      </c>
      <c r="B1629" s="2" t="s">
        <v>2052</v>
      </c>
      <c r="C1629" s="3" t="s">
        <v>35</v>
      </c>
      <c r="D1629" s="4" t="n">
        <v>6.4</v>
      </c>
      <c r="E1629" s="5" t="s">
        <v>2114</v>
      </c>
      <c r="F1629" s="5" t="s">
        <v>80</v>
      </c>
      <c r="G1629" s="5" t="n">
        <v>6</v>
      </c>
      <c r="H1629" s="5" t="n">
        <v>23</v>
      </c>
      <c r="I1629" s="5" t="n">
        <v>1.5</v>
      </c>
      <c r="J1629" s="61" t="n">
        <v>6.38375</v>
      </c>
      <c r="K1629" s="3" t="s">
        <v>135</v>
      </c>
      <c r="L1629" s="5" t="n">
        <v>3</v>
      </c>
      <c r="M1629" s="5" t="n">
        <v>16</v>
      </c>
      <c r="N1629" s="5" t="n">
        <v>37</v>
      </c>
      <c r="O1629" s="62" t="n">
        <v>-3.27694444444444</v>
      </c>
      <c r="P1629" s="6" t="n">
        <v>2452500.685</v>
      </c>
      <c r="Q1629" s="7" t="n">
        <v>1.1902424</v>
      </c>
      <c r="R1629" s="9" t="n">
        <f aca="true">INT((NOW()+(2415018.5-$Q$8/24)-P1629)/Q1629)+1</f>
        <v>7353</v>
      </c>
      <c r="S1629" s="52" t="e">
        <f aca="false">($P1629+R1629*$Q1629)-(2415018.5-$Q$8/24)+toGJD(($P1629+R1629*$Q1629)-(2415018.5-$Q$8/24),J1629,O1629)</f>
        <v>#VALUE!</v>
      </c>
      <c r="T1629" s="63" t="e">
        <f aca="false">HA(($P1629+$Q1629*R1629),$J1629,$A$6)</f>
        <v>#VALUE!</v>
      </c>
      <c r="U1629" s="52" t="e">
        <f aca="false">S1629-((3.5+T1629)/24)</f>
        <v>#VALUE!</v>
      </c>
      <c r="V1629" s="9" t="n">
        <f aca="false">R1629+1</f>
        <v>7354</v>
      </c>
      <c r="W1629" s="52" t="e">
        <f aca="false">($P1629+V1629*$Q1629)-(2415018.5-$Q$8/24)+toGJD(($P1629+V1629*$Q1629)-(2415018.5-$Q$8/24),J1629,O1629)</f>
        <v>#VALUE!</v>
      </c>
      <c r="X1629" s="9" t="n">
        <f aca="false">V1629+1</f>
        <v>7355</v>
      </c>
      <c r="Y1629" s="52" t="e">
        <f aca="false">($P1629+X1629*$Q1629)-(2415018.5-$Q$8/24)+toGJD(($P1629+X1629*$Q1629)-(2415018.5-$Q$8/24),J1629,O1629)</f>
        <v>#VALUE!</v>
      </c>
      <c r="Z1629" s="9" t="n">
        <f aca="false">X1629+1</f>
        <v>7356</v>
      </c>
      <c r="AA1629" s="52" t="e">
        <f aca="false">($P1629+Z1629*$Q1629)-(2415018.5-$Q$8/24)+toGJD(($P1629+Z1629*$Q1629)-(2415018.5-$Q$8/24),J1629,O1629)</f>
        <v>#VALUE!</v>
      </c>
      <c r="AB1629" s="9" t="n">
        <f aca="false">Z1629+1</f>
        <v>7357</v>
      </c>
      <c r="AC1629" s="52" t="e">
        <f aca="false">($P1629+AB1629*$Q1629)-(2415018.5-$Q$8/24)+toGJD(($P1629+AB1629*$Q1629)-(2415018.5-$Q$8/24),J1629,O1629)</f>
        <v>#VALUE!</v>
      </c>
      <c r="AD1629" s="10" t="n">
        <v>1612</v>
      </c>
    </row>
    <row r="1630" customFormat="false" ht="13.5" hidden="false" customHeight="false" outlineLevel="0" collapsed="false">
      <c r="A1630" s="60" t="s">
        <v>2115</v>
      </c>
      <c r="B1630" s="2" t="s">
        <v>2052</v>
      </c>
      <c r="C1630" s="3" t="s">
        <v>40</v>
      </c>
      <c r="D1630" s="4" t="n">
        <v>12.5</v>
      </c>
      <c r="F1630" s="5" t="s">
        <v>48</v>
      </c>
      <c r="G1630" s="5" t="n">
        <v>6</v>
      </c>
      <c r="H1630" s="5" t="n">
        <v>55</v>
      </c>
      <c r="I1630" s="5" t="n">
        <v>6.2</v>
      </c>
      <c r="J1630" s="61" t="n">
        <v>6.91838888888889</v>
      </c>
      <c r="K1630" s="3" t="s">
        <v>38</v>
      </c>
      <c r="L1630" s="5" t="n">
        <v>10</v>
      </c>
      <c r="M1630" s="5" t="n">
        <v>12</v>
      </c>
      <c r="N1630" s="5" t="n">
        <v>42</v>
      </c>
      <c r="O1630" s="62" t="n">
        <v>10.2116666666667</v>
      </c>
      <c r="P1630" s="6" t="n">
        <v>2452503.75</v>
      </c>
      <c r="Q1630" s="7" t="n">
        <v>5.638603</v>
      </c>
      <c r="R1630" s="9" t="n">
        <f aca="true">INT((NOW()+(2415018.5-$Q$8/24)-P1630)/Q1630)+1</f>
        <v>1552</v>
      </c>
      <c r="S1630" s="52" t="e">
        <f aca="false">($P1630+R1630*$Q1630)-(2415018.5-$Q$8/24)+toGJD(($P1630+R1630*$Q1630)-(2415018.5-$Q$8/24),J1630,O1630)</f>
        <v>#VALUE!</v>
      </c>
      <c r="T1630" s="63" t="e">
        <f aca="false">HA(($P1630+$Q1630*R1630),$J1630,$A$6)</f>
        <v>#VALUE!</v>
      </c>
      <c r="U1630" s="52" t="e">
        <f aca="false">S1630-((3.5+T1630)/24)</f>
        <v>#VALUE!</v>
      </c>
      <c r="V1630" s="9" t="n">
        <f aca="false">R1630+1</f>
        <v>1553</v>
      </c>
      <c r="W1630" s="52" t="e">
        <f aca="false">($P1630+V1630*$Q1630)-(2415018.5-$Q$8/24)+toGJD(($P1630+V1630*$Q1630)-(2415018.5-$Q$8/24),J1630,O1630)</f>
        <v>#VALUE!</v>
      </c>
      <c r="X1630" s="9" t="n">
        <f aca="false">V1630+1</f>
        <v>1554</v>
      </c>
      <c r="Y1630" s="52" t="e">
        <f aca="false">($P1630+X1630*$Q1630)-(2415018.5-$Q$8/24)+toGJD(($P1630+X1630*$Q1630)-(2415018.5-$Q$8/24),J1630,O1630)</f>
        <v>#VALUE!</v>
      </c>
      <c r="Z1630" s="9" t="n">
        <f aca="false">X1630+1</f>
        <v>1555</v>
      </c>
      <c r="AA1630" s="52" t="e">
        <f aca="false">($P1630+Z1630*$Q1630)-(2415018.5-$Q$8/24)+toGJD(($P1630+Z1630*$Q1630)-(2415018.5-$Q$8/24),J1630,O1630)</f>
        <v>#VALUE!</v>
      </c>
      <c r="AB1630" s="9" t="n">
        <f aca="false">Z1630+1</f>
        <v>1556</v>
      </c>
      <c r="AC1630" s="52" t="e">
        <f aca="false">($P1630+AB1630*$Q1630)-(2415018.5-$Q$8/24)+toGJD(($P1630+AB1630*$Q1630)-(2415018.5-$Q$8/24),J1630,O1630)</f>
        <v>#VALUE!</v>
      </c>
      <c r="AD1630" s="10" t="n">
        <v>1613</v>
      </c>
    </row>
    <row r="1631" customFormat="false" ht="13.5" hidden="false" customHeight="false" outlineLevel="0" collapsed="false">
      <c r="A1631" s="60" t="s">
        <v>2116</v>
      </c>
      <c r="B1631" s="2" t="s">
        <v>2052</v>
      </c>
      <c r="C1631" s="3" t="s">
        <v>40</v>
      </c>
      <c r="D1631" s="4" t="n">
        <v>12.6</v>
      </c>
      <c r="F1631" s="5" t="s">
        <v>80</v>
      </c>
      <c r="G1631" s="5" t="n">
        <v>6</v>
      </c>
      <c r="H1631" s="5" t="n">
        <v>57</v>
      </c>
      <c r="I1631" s="5" t="n">
        <v>47.5</v>
      </c>
      <c r="J1631" s="61" t="n">
        <v>6.96319444444444</v>
      </c>
      <c r="K1631" s="3" t="s">
        <v>38</v>
      </c>
      <c r="L1631" s="5" t="n">
        <v>11</v>
      </c>
      <c r="M1631" s="5" t="n">
        <v>48</v>
      </c>
      <c r="N1631" s="5" t="n">
        <v>21</v>
      </c>
      <c r="O1631" s="62" t="n">
        <v>11.8058333333333</v>
      </c>
      <c r="P1631" s="6" t="n">
        <v>2452500.971</v>
      </c>
      <c r="Q1631" s="7" t="n">
        <v>1.1032687</v>
      </c>
      <c r="R1631" s="9" t="n">
        <f aca="true">INT((NOW()+(2415018.5-$Q$8/24)-P1631)/Q1631)+1</f>
        <v>7933</v>
      </c>
      <c r="S1631" s="52" t="e">
        <f aca="false">($P1631+R1631*$Q1631)-(2415018.5-$Q$8/24)+toGJD(($P1631+R1631*$Q1631)-(2415018.5-$Q$8/24),J1631,O1631)</f>
        <v>#VALUE!</v>
      </c>
      <c r="T1631" s="63" t="e">
        <f aca="false">HA(($P1631+$Q1631*R1631),$J1631,$A$6)</f>
        <v>#VALUE!</v>
      </c>
      <c r="U1631" s="52" t="e">
        <f aca="false">S1631-((3.5+T1631)/24)</f>
        <v>#VALUE!</v>
      </c>
      <c r="V1631" s="9" t="n">
        <f aca="false">R1631+1</f>
        <v>7934</v>
      </c>
      <c r="W1631" s="52" t="e">
        <f aca="false">($P1631+V1631*$Q1631)-(2415018.5-$Q$8/24)+toGJD(($P1631+V1631*$Q1631)-(2415018.5-$Q$8/24),J1631,O1631)</f>
        <v>#VALUE!</v>
      </c>
      <c r="X1631" s="9" t="n">
        <f aca="false">V1631+1</f>
        <v>7935</v>
      </c>
      <c r="Y1631" s="52" t="e">
        <f aca="false">($P1631+X1631*$Q1631)-(2415018.5-$Q$8/24)+toGJD(($P1631+X1631*$Q1631)-(2415018.5-$Q$8/24),J1631,O1631)</f>
        <v>#VALUE!</v>
      </c>
      <c r="Z1631" s="9" t="n">
        <f aca="false">X1631+1</f>
        <v>7936</v>
      </c>
      <c r="AA1631" s="52" t="e">
        <f aca="false">($P1631+Z1631*$Q1631)-(2415018.5-$Q$8/24)+toGJD(($P1631+Z1631*$Q1631)-(2415018.5-$Q$8/24),J1631,O1631)</f>
        <v>#VALUE!</v>
      </c>
      <c r="AB1631" s="9" t="n">
        <f aca="false">Z1631+1</f>
        <v>7937</v>
      </c>
      <c r="AC1631" s="52" t="e">
        <f aca="false">($P1631+AB1631*$Q1631)-(2415018.5-$Q$8/24)+toGJD(($P1631+AB1631*$Q1631)-(2415018.5-$Q$8/24),J1631,O1631)</f>
        <v>#VALUE!</v>
      </c>
      <c r="AD1631" s="10" t="n">
        <v>1614</v>
      </c>
    </row>
    <row r="1632" customFormat="false" ht="13.5" hidden="false" customHeight="false" outlineLevel="0" collapsed="false">
      <c r="A1632" s="60" t="s">
        <v>2117</v>
      </c>
      <c r="B1632" s="2" t="s">
        <v>2052</v>
      </c>
      <c r="C1632" s="3" t="s">
        <v>35</v>
      </c>
      <c r="D1632" s="4" t="n">
        <v>11.9</v>
      </c>
      <c r="F1632" s="5" t="s">
        <v>126</v>
      </c>
      <c r="G1632" s="5" t="n">
        <v>7</v>
      </c>
      <c r="H1632" s="5" t="n">
        <v>0</v>
      </c>
      <c r="I1632" s="5" t="n">
        <v>44.8</v>
      </c>
      <c r="J1632" s="61" t="n">
        <v>7.01244444444444</v>
      </c>
      <c r="K1632" s="3" t="s">
        <v>38</v>
      </c>
      <c r="L1632" s="5" t="n">
        <v>8</v>
      </c>
      <c r="M1632" s="5" t="n">
        <v>49</v>
      </c>
      <c r="N1632" s="5" t="n">
        <v>3</v>
      </c>
      <c r="O1632" s="62" t="n">
        <v>8.8175</v>
      </c>
      <c r="P1632" s="6" t="n">
        <v>2452500.379</v>
      </c>
      <c r="Q1632" s="7" t="n">
        <v>0.77979812</v>
      </c>
      <c r="R1632" s="9" t="n">
        <f aca="true">INT((NOW()+(2415018.5-$Q$8/24)-P1632)/Q1632)+1</f>
        <v>11224</v>
      </c>
      <c r="S1632" s="52" t="e">
        <f aca="false">($P1632+R1632*$Q1632)-(2415018.5-$Q$8/24)+toGJD(($P1632+R1632*$Q1632)-(2415018.5-$Q$8/24),J1632,O1632)</f>
        <v>#VALUE!</v>
      </c>
      <c r="T1632" s="63" t="e">
        <f aca="false">HA(($P1632+$Q1632*R1632),$J1632,$A$6)</f>
        <v>#VALUE!</v>
      </c>
      <c r="U1632" s="52" t="e">
        <f aca="false">S1632-((3.5+T1632)/24)</f>
        <v>#VALUE!</v>
      </c>
      <c r="V1632" s="9" t="n">
        <f aca="false">R1632+1</f>
        <v>11225</v>
      </c>
      <c r="W1632" s="52" t="e">
        <f aca="false">($P1632+V1632*$Q1632)-(2415018.5-$Q$8/24)+toGJD(($P1632+V1632*$Q1632)-(2415018.5-$Q$8/24),J1632,O1632)</f>
        <v>#VALUE!</v>
      </c>
      <c r="X1632" s="9" t="n">
        <f aca="false">V1632+1</f>
        <v>11226</v>
      </c>
      <c r="Y1632" s="52" t="e">
        <f aca="false">($P1632+X1632*$Q1632)-(2415018.5-$Q$8/24)+toGJD(($P1632+X1632*$Q1632)-(2415018.5-$Q$8/24),J1632,O1632)</f>
        <v>#VALUE!</v>
      </c>
      <c r="Z1632" s="9" t="n">
        <f aca="false">X1632+1</f>
        <v>11227</v>
      </c>
      <c r="AA1632" s="52" t="e">
        <f aca="false">($P1632+Z1632*$Q1632)-(2415018.5-$Q$8/24)+toGJD(($P1632+Z1632*$Q1632)-(2415018.5-$Q$8/24),J1632,O1632)</f>
        <v>#VALUE!</v>
      </c>
      <c r="AB1632" s="9" t="n">
        <f aca="false">Z1632+1</f>
        <v>11228</v>
      </c>
      <c r="AC1632" s="52" t="e">
        <f aca="false">($P1632+AB1632*$Q1632)-(2415018.5-$Q$8/24)+toGJD(($P1632+AB1632*$Q1632)-(2415018.5-$Q$8/24),J1632,O1632)</f>
        <v>#VALUE!</v>
      </c>
      <c r="AD1632" s="10" t="n">
        <v>1615</v>
      </c>
    </row>
    <row r="1633" customFormat="false" ht="13.5" hidden="false" customHeight="false" outlineLevel="0" collapsed="false">
      <c r="A1633" s="60" t="s">
        <v>2118</v>
      </c>
      <c r="B1633" s="2" t="s">
        <v>2052</v>
      </c>
      <c r="C1633" s="3" t="s">
        <v>69</v>
      </c>
      <c r="D1633" s="4" t="n">
        <v>11.7</v>
      </c>
      <c r="E1633" s="5" t="s">
        <v>2119</v>
      </c>
      <c r="F1633" s="5" t="s">
        <v>1570</v>
      </c>
      <c r="G1633" s="5" t="n">
        <v>7</v>
      </c>
      <c r="H1633" s="5" t="n">
        <v>56</v>
      </c>
      <c r="I1633" s="5" t="n">
        <v>23</v>
      </c>
      <c r="J1633" s="61" t="n">
        <v>7.93972222222222</v>
      </c>
      <c r="K1633" s="3" t="s">
        <v>135</v>
      </c>
      <c r="L1633" s="5" t="n">
        <v>0</v>
      </c>
      <c r="M1633" s="5" t="n">
        <v>43</v>
      </c>
      <c r="N1633" s="5" t="n">
        <v>44</v>
      </c>
      <c r="O1633" s="62" t="n">
        <v>-0.728888888888889</v>
      </c>
      <c r="P1633" s="6" t="n">
        <v>2452500.5566</v>
      </c>
      <c r="Q1633" s="7" t="n">
        <v>1.1509585</v>
      </c>
      <c r="R1633" s="9" t="n">
        <f aca="true">INT((NOW()+(2415018.5-$Q$8/24)-P1633)/Q1633)+1</f>
        <v>7604</v>
      </c>
      <c r="S1633" s="52" t="e">
        <f aca="false">($P1633+R1633*$Q1633)-(2415018.5-$Q$8/24)+toGJD(($P1633+R1633*$Q1633)-(2415018.5-$Q$8/24),J1633,O1633)</f>
        <v>#VALUE!</v>
      </c>
      <c r="T1633" s="63" t="e">
        <f aca="false">HA(($P1633+$Q1633*R1633),$J1633,$A$6)</f>
        <v>#VALUE!</v>
      </c>
      <c r="U1633" s="52" t="e">
        <f aca="false">S1633-((3.5+T1633)/24)</f>
        <v>#VALUE!</v>
      </c>
      <c r="V1633" s="9" t="n">
        <f aca="false">R1633+1</f>
        <v>7605</v>
      </c>
      <c r="W1633" s="52" t="e">
        <f aca="false">($P1633+V1633*$Q1633)-(2415018.5-$Q$8/24)+toGJD(($P1633+V1633*$Q1633)-(2415018.5-$Q$8/24),J1633,O1633)</f>
        <v>#VALUE!</v>
      </c>
      <c r="X1633" s="9" t="n">
        <f aca="false">V1633+1</f>
        <v>7606</v>
      </c>
      <c r="Y1633" s="52" t="e">
        <f aca="false">($P1633+X1633*$Q1633)-(2415018.5-$Q$8/24)+toGJD(($P1633+X1633*$Q1633)-(2415018.5-$Q$8/24),J1633,O1633)</f>
        <v>#VALUE!</v>
      </c>
      <c r="Z1633" s="9" t="n">
        <f aca="false">X1633+1</f>
        <v>7607</v>
      </c>
      <c r="AA1633" s="52" t="e">
        <f aca="false">($P1633+Z1633*$Q1633)-(2415018.5-$Q$8/24)+toGJD(($P1633+Z1633*$Q1633)-(2415018.5-$Q$8/24),J1633,O1633)</f>
        <v>#VALUE!</v>
      </c>
      <c r="AB1633" s="9" t="n">
        <f aca="false">Z1633+1</f>
        <v>7608</v>
      </c>
      <c r="AC1633" s="52" t="e">
        <f aca="false">($P1633+AB1633*$Q1633)-(2415018.5-$Q$8/24)+toGJD(($P1633+AB1633*$Q1633)-(2415018.5-$Q$8/24),J1633,O1633)</f>
        <v>#VALUE!</v>
      </c>
      <c r="AD1633" s="10" t="n">
        <v>1616</v>
      </c>
    </row>
    <row r="1634" customFormat="false" ht="13.5" hidden="false" customHeight="false" outlineLevel="0" collapsed="false">
      <c r="A1634" s="60" t="s">
        <v>2120</v>
      </c>
      <c r="B1634" s="2" t="s">
        <v>2052</v>
      </c>
      <c r="C1634" s="3" t="s">
        <v>69</v>
      </c>
      <c r="D1634" s="4" t="n">
        <v>11.4</v>
      </c>
      <c r="E1634" s="5" t="s">
        <v>92</v>
      </c>
      <c r="F1634" s="5" t="s">
        <v>80</v>
      </c>
      <c r="G1634" s="5" t="n">
        <v>7</v>
      </c>
      <c r="H1634" s="5" t="n">
        <v>12</v>
      </c>
      <c r="I1634" s="5" t="n">
        <v>33</v>
      </c>
      <c r="J1634" s="61" t="n">
        <v>7.20916666666667</v>
      </c>
      <c r="K1634" s="3" t="s">
        <v>135</v>
      </c>
      <c r="L1634" s="5" t="n">
        <v>4</v>
      </c>
      <c r="M1634" s="5" t="n">
        <v>27</v>
      </c>
      <c r="N1634" s="5" t="n">
        <v>14</v>
      </c>
      <c r="O1634" s="62" t="n">
        <v>-4.45388888888889</v>
      </c>
      <c r="P1634" s="6" t="n">
        <v>2452500.685</v>
      </c>
      <c r="Q1634" s="7" t="n">
        <v>0.686448</v>
      </c>
      <c r="R1634" s="9" t="n">
        <f aca="true">INT((NOW()+(2415018.5-$Q$8/24)-P1634)/Q1634)+1</f>
        <v>12749</v>
      </c>
      <c r="S1634" s="52" t="e">
        <f aca="false">($P1634+R1634*$Q1634)-(2415018.5-$Q$8/24)+toGJD(($P1634+R1634*$Q1634)-(2415018.5-$Q$8/24),J1634,O1634)</f>
        <v>#VALUE!</v>
      </c>
      <c r="T1634" s="63" t="e">
        <f aca="false">HA(($P1634+$Q1634*R1634),$J1634,$A$6)</f>
        <v>#VALUE!</v>
      </c>
      <c r="U1634" s="52" t="e">
        <f aca="false">S1634-((3.5+T1634)/24)</f>
        <v>#VALUE!</v>
      </c>
      <c r="V1634" s="9" t="n">
        <f aca="false">R1634+1</f>
        <v>12750</v>
      </c>
      <c r="W1634" s="52" t="e">
        <f aca="false">($P1634+V1634*$Q1634)-(2415018.5-$Q$8/24)+toGJD(($P1634+V1634*$Q1634)-(2415018.5-$Q$8/24),J1634,O1634)</f>
        <v>#VALUE!</v>
      </c>
      <c r="X1634" s="9" t="n">
        <f aca="false">V1634+1</f>
        <v>12751</v>
      </c>
      <c r="Y1634" s="52" t="e">
        <f aca="false">($P1634+X1634*$Q1634)-(2415018.5-$Q$8/24)+toGJD(($P1634+X1634*$Q1634)-(2415018.5-$Q$8/24),J1634,O1634)</f>
        <v>#VALUE!</v>
      </c>
      <c r="Z1634" s="9" t="n">
        <f aca="false">X1634+1</f>
        <v>12752</v>
      </c>
      <c r="AA1634" s="52" t="e">
        <f aca="false">($P1634+Z1634*$Q1634)-(2415018.5-$Q$8/24)+toGJD(($P1634+Z1634*$Q1634)-(2415018.5-$Q$8/24),J1634,O1634)</f>
        <v>#VALUE!</v>
      </c>
      <c r="AB1634" s="9" t="n">
        <f aca="false">Z1634+1</f>
        <v>12753</v>
      </c>
      <c r="AC1634" s="52" t="e">
        <f aca="false">($P1634+AB1634*$Q1634)-(2415018.5-$Q$8/24)+toGJD(($P1634+AB1634*$Q1634)-(2415018.5-$Q$8/24),J1634,O1634)</f>
        <v>#VALUE!</v>
      </c>
      <c r="AD1634" s="10" t="n">
        <v>1617</v>
      </c>
    </row>
    <row r="1635" customFormat="false" ht="13.5" hidden="false" customHeight="false" outlineLevel="0" collapsed="false">
      <c r="A1635" s="60" t="s">
        <v>2121</v>
      </c>
      <c r="B1635" s="2" t="s">
        <v>2052</v>
      </c>
      <c r="C1635" s="3" t="s">
        <v>35</v>
      </c>
      <c r="D1635" s="4" t="n">
        <v>12.7</v>
      </c>
      <c r="F1635" s="5" t="s">
        <v>48</v>
      </c>
      <c r="G1635" s="5" t="n">
        <v>7</v>
      </c>
      <c r="H1635" s="5" t="n">
        <v>19</v>
      </c>
      <c r="I1635" s="5" t="n">
        <v>26.1</v>
      </c>
      <c r="J1635" s="61" t="n">
        <v>7.32391666666667</v>
      </c>
      <c r="K1635" s="3" t="s">
        <v>135</v>
      </c>
      <c r="L1635" s="5" t="n">
        <v>1</v>
      </c>
      <c r="M1635" s="5" t="n">
        <v>26</v>
      </c>
      <c r="N1635" s="5" t="n">
        <v>34</v>
      </c>
      <c r="O1635" s="62" t="n">
        <v>-1.44277777777778</v>
      </c>
      <c r="P1635" s="6" t="n">
        <v>2452500.5395</v>
      </c>
      <c r="Q1635" s="7" t="n">
        <v>0.91236306</v>
      </c>
      <c r="R1635" s="9" t="n">
        <f aca="true">INT((NOW()+(2415018.5-$Q$8/24)-P1635)/Q1635)+1</f>
        <v>9593</v>
      </c>
      <c r="S1635" s="52" t="e">
        <f aca="false">($P1635+R1635*$Q1635)-(2415018.5-$Q$8/24)+toGJD(($P1635+R1635*$Q1635)-(2415018.5-$Q$8/24),J1635,O1635)</f>
        <v>#VALUE!</v>
      </c>
      <c r="T1635" s="63" t="e">
        <f aca="false">HA(($P1635+$Q1635*R1635),$J1635,$A$6)</f>
        <v>#VALUE!</v>
      </c>
      <c r="U1635" s="52" t="e">
        <f aca="false">S1635-((3.5+T1635)/24)</f>
        <v>#VALUE!</v>
      </c>
      <c r="V1635" s="9" t="n">
        <f aca="false">R1635+1</f>
        <v>9594</v>
      </c>
      <c r="W1635" s="52" t="e">
        <f aca="false">($P1635+V1635*$Q1635)-(2415018.5-$Q$8/24)+toGJD(($P1635+V1635*$Q1635)-(2415018.5-$Q$8/24),J1635,O1635)</f>
        <v>#VALUE!</v>
      </c>
      <c r="X1635" s="9" t="n">
        <f aca="false">V1635+1</f>
        <v>9595</v>
      </c>
      <c r="Y1635" s="52" t="e">
        <f aca="false">($P1635+X1635*$Q1635)-(2415018.5-$Q$8/24)+toGJD(($P1635+X1635*$Q1635)-(2415018.5-$Q$8/24),J1635,O1635)</f>
        <v>#VALUE!</v>
      </c>
      <c r="Z1635" s="9" t="n">
        <f aca="false">X1635+1</f>
        <v>9596</v>
      </c>
      <c r="AA1635" s="52" t="e">
        <f aca="false">($P1635+Z1635*$Q1635)-(2415018.5-$Q$8/24)+toGJD(($P1635+Z1635*$Q1635)-(2415018.5-$Q$8/24),J1635,O1635)</f>
        <v>#VALUE!</v>
      </c>
      <c r="AB1635" s="9" t="n">
        <f aca="false">Z1635+1</f>
        <v>9597</v>
      </c>
      <c r="AC1635" s="52" t="e">
        <f aca="false">($P1635+AB1635*$Q1635)-(2415018.5-$Q$8/24)+toGJD(($P1635+AB1635*$Q1635)-(2415018.5-$Q$8/24),J1635,O1635)</f>
        <v>#VALUE!</v>
      </c>
      <c r="AD1635" s="10" t="n">
        <v>1618</v>
      </c>
    </row>
    <row r="1636" customFormat="false" ht="13.5" hidden="false" customHeight="false" outlineLevel="0" collapsed="false">
      <c r="A1636" s="60" t="s">
        <v>2122</v>
      </c>
      <c r="B1636" s="2" t="s">
        <v>2052</v>
      </c>
      <c r="C1636" s="3" t="s">
        <v>35</v>
      </c>
      <c r="D1636" s="4" t="n">
        <v>10.6</v>
      </c>
      <c r="E1636" s="5" t="s">
        <v>267</v>
      </c>
      <c r="F1636" s="5" t="s">
        <v>268</v>
      </c>
      <c r="G1636" s="5" t="n">
        <v>6</v>
      </c>
      <c r="H1636" s="5" t="n">
        <v>36</v>
      </c>
      <c r="I1636" s="5" t="n">
        <v>8</v>
      </c>
      <c r="J1636" s="61" t="n">
        <v>6.60222222222222</v>
      </c>
      <c r="K1636" s="3" t="s">
        <v>38</v>
      </c>
      <c r="L1636" s="5" t="n">
        <v>7</v>
      </c>
      <c r="M1636" s="5" t="n">
        <v>51</v>
      </c>
      <c r="N1636" s="5" t="n">
        <v>44</v>
      </c>
      <c r="O1636" s="62" t="n">
        <v>7.86222222222222</v>
      </c>
      <c r="P1636" s="6" t="n">
        <v>2452500.8068</v>
      </c>
      <c r="Q1636" s="7" t="n">
        <v>1.7776188</v>
      </c>
      <c r="R1636" s="9" t="n">
        <f aca="true">INT((NOW()+(2415018.5-$Q$8/24)-P1636)/Q1636)+1</f>
        <v>4924</v>
      </c>
      <c r="S1636" s="52" t="e">
        <f aca="false">($P1636+R1636*$Q1636)-(2415018.5-$Q$8/24)+toGJD(($P1636+R1636*$Q1636)-(2415018.5-$Q$8/24),J1636,O1636)</f>
        <v>#VALUE!</v>
      </c>
      <c r="T1636" s="63" t="e">
        <f aca="false">HA(($P1636+$Q1636*R1636),$J1636,$A$6)</f>
        <v>#VALUE!</v>
      </c>
      <c r="U1636" s="52" t="e">
        <f aca="false">S1636-((3.5+T1636)/24)</f>
        <v>#VALUE!</v>
      </c>
      <c r="V1636" s="9" t="n">
        <f aca="false">R1636+1</f>
        <v>4925</v>
      </c>
      <c r="W1636" s="52" t="e">
        <f aca="false">($P1636+V1636*$Q1636)-(2415018.5-$Q$8/24)+toGJD(($P1636+V1636*$Q1636)-(2415018.5-$Q$8/24),J1636,O1636)</f>
        <v>#VALUE!</v>
      </c>
      <c r="X1636" s="9" t="n">
        <f aca="false">V1636+1</f>
        <v>4926</v>
      </c>
      <c r="Y1636" s="52" t="e">
        <f aca="false">($P1636+X1636*$Q1636)-(2415018.5-$Q$8/24)+toGJD(($P1636+X1636*$Q1636)-(2415018.5-$Q$8/24),J1636,O1636)</f>
        <v>#VALUE!</v>
      </c>
      <c r="Z1636" s="9" t="n">
        <f aca="false">X1636+1</f>
        <v>4927</v>
      </c>
      <c r="AA1636" s="52" t="e">
        <f aca="false">($P1636+Z1636*$Q1636)-(2415018.5-$Q$8/24)+toGJD(($P1636+Z1636*$Q1636)-(2415018.5-$Q$8/24),J1636,O1636)</f>
        <v>#VALUE!</v>
      </c>
      <c r="AB1636" s="9" t="n">
        <f aca="false">Z1636+1</f>
        <v>4928</v>
      </c>
      <c r="AC1636" s="52" t="e">
        <f aca="false">($P1636+AB1636*$Q1636)-(2415018.5-$Q$8/24)+toGJD(($P1636+AB1636*$Q1636)-(2415018.5-$Q$8/24),J1636,O1636)</f>
        <v>#VALUE!</v>
      </c>
      <c r="AD1636" s="10" t="n">
        <v>1619</v>
      </c>
    </row>
    <row r="1637" customFormat="false" ht="13.5" hidden="false" customHeight="false" outlineLevel="0" collapsed="false">
      <c r="A1637" s="60" t="s">
        <v>2123</v>
      </c>
      <c r="B1637" s="2" t="s">
        <v>2052</v>
      </c>
      <c r="C1637" s="3" t="s">
        <v>35</v>
      </c>
      <c r="D1637" s="4" t="n">
        <v>11</v>
      </c>
      <c r="E1637" s="5" t="s">
        <v>44</v>
      </c>
      <c r="F1637" s="5" t="s">
        <v>112</v>
      </c>
      <c r="G1637" s="5" t="n">
        <v>7</v>
      </c>
      <c r="H1637" s="5" t="n">
        <v>38</v>
      </c>
      <c r="I1637" s="5" t="n">
        <v>21.5</v>
      </c>
      <c r="J1637" s="61" t="n">
        <v>7.63930555555556</v>
      </c>
      <c r="K1637" s="3" t="s">
        <v>135</v>
      </c>
      <c r="L1637" s="5" t="n">
        <v>10</v>
      </c>
      <c r="M1637" s="5" t="n">
        <v>4</v>
      </c>
      <c r="N1637" s="5" t="n">
        <v>46</v>
      </c>
      <c r="O1637" s="62" t="n">
        <v>-10.0794444444444</v>
      </c>
      <c r="P1637" s="6" t="n">
        <v>2452501.19</v>
      </c>
      <c r="Q1637" s="7" t="n">
        <v>2.573744</v>
      </c>
      <c r="R1637" s="9" t="n">
        <f aca="true">INT((NOW()+(2415018.5-$Q$8/24)-P1637)/Q1637)+1</f>
        <v>3401</v>
      </c>
      <c r="S1637" s="52" t="e">
        <f aca="false">($P1637+R1637*$Q1637)-(2415018.5-$Q$8/24)+toGJD(($P1637+R1637*$Q1637)-(2415018.5-$Q$8/24),J1637,O1637)</f>
        <v>#VALUE!</v>
      </c>
      <c r="T1637" s="63" t="e">
        <f aca="false">HA(($P1637+$Q1637*R1637),$J1637,$A$6)</f>
        <v>#VALUE!</v>
      </c>
      <c r="U1637" s="52" t="e">
        <f aca="false">S1637-((3.5+T1637)/24)</f>
        <v>#VALUE!</v>
      </c>
      <c r="V1637" s="9" t="n">
        <f aca="false">R1637+1</f>
        <v>3402</v>
      </c>
      <c r="W1637" s="52" t="e">
        <f aca="false">($P1637+V1637*$Q1637)-(2415018.5-$Q$8/24)+toGJD(($P1637+V1637*$Q1637)-(2415018.5-$Q$8/24),J1637,O1637)</f>
        <v>#VALUE!</v>
      </c>
      <c r="X1637" s="9" t="n">
        <f aca="false">V1637+1</f>
        <v>3403</v>
      </c>
      <c r="Y1637" s="52" t="e">
        <f aca="false">($P1637+X1637*$Q1637)-(2415018.5-$Q$8/24)+toGJD(($P1637+X1637*$Q1637)-(2415018.5-$Q$8/24),J1637,O1637)</f>
        <v>#VALUE!</v>
      </c>
      <c r="Z1637" s="9" t="n">
        <f aca="false">X1637+1</f>
        <v>3404</v>
      </c>
      <c r="AA1637" s="52" t="e">
        <f aca="false">($P1637+Z1637*$Q1637)-(2415018.5-$Q$8/24)+toGJD(($P1637+Z1637*$Q1637)-(2415018.5-$Q$8/24),J1637,O1637)</f>
        <v>#VALUE!</v>
      </c>
      <c r="AB1637" s="9" t="n">
        <f aca="false">Z1637+1</f>
        <v>3405</v>
      </c>
      <c r="AC1637" s="52" t="e">
        <f aca="false">($P1637+AB1637*$Q1637)-(2415018.5-$Q$8/24)+toGJD(($P1637+AB1637*$Q1637)-(2415018.5-$Q$8/24),J1637,O1637)</f>
        <v>#VALUE!</v>
      </c>
      <c r="AD1637" s="10" t="n">
        <v>1620</v>
      </c>
    </row>
    <row r="1638" customFormat="false" ht="13.5" hidden="false" customHeight="false" outlineLevel="0" collapsed="false">
      <c r="A1638" s="60" t="s">
        <v>2124</v>
      </c>
      <c r="B1638" s="2" t="s">
        <v>2052</v>
      </c>
      <c r="C1638" s="3" t="s">
        <v>35</v>
      </c>
      <c r="D1638" s="4" t="n">
        <v>14.7</v>
      </c>
      <c r="F1638" s="5" t="s">
        <v>123</v>
      </c>
      <c r="G1638" s="5" t="n">
        <v>7</v>
      </c>
      <c r="H1638" s="5" t="n">
        <v>4</v>
      </c>
      <c r="I1638" s="5" t="n">
        <v>37.9</v>
      </c>
      <c r="J1638" s="61" t="n">
        <v>7.07719444444444</v>
      </c>
      <c r="K1638" s="3" t="s">
        <v>135</v>
      </c>
      <c r="L1638" s="5" t="n">
        <v>1</v>
      </c>
      <c r="M1638" s="5" t="n">
        <v>55</v>
      </c>
      <c r="N1638" s="5" t="n">
        <v>46</v>
      </c>
      <c r="O1638" s="62" t="n">
        <v>-1.92944444444444</v>
      </c>
      <c r="P1638" s="6" t="n">
        <v>2452500.402</v>
      </c>
      <c r="Q1638" s="7" t="n">
        <v>0.6346783</v>
      </c>
      <c r="R1638" s="9" t="n">
        <f aca="true">INT((NOW()+(2415018.5-$Q$8/24)-P1638)/Q1638)+1</f>
        <v>13790</v>
      </c>
      <c r="S1638" s="52" t="e">
        <f aca="false">($P1638+R1638*$Q1638)-(2415018.5-$Q$8/24)+toGJD(($P1638+R1638*$Q1638)-(2415018.5-$Q$8/24),J1638,O1638)</f>
        <v>#VALUE!</v>
      </c>
      <c r="T1638" s="63" t="e">
        <f aca="false">HA(($P1638+$Q1638*R1638),$J1638,$A$6)</f>
        <v>#VALUE!</v>
      </c>
      <c r="U1638" s="52" t="e">
        <f aca="false">S1638-((3.5+T1638)/24)</f>
        <v>#VALUE!</v>
      </c>
      <c r="V1638" s="9" t="n">
        <f aca="false">R1638+1</f>
        <v>13791</v>
      </c>
      <c r="W1638" s="52" t="e">
        <f aca="false">($P1638+V1638*$Q1638)-(2415018.5-$Q$8/24)+toGJD(($P1638+V1638*$Q1638)-(2415018.5-$Q$8/24),J1638,O1638)</f>
        <v>#VALUE!</v>
      </c>
      <c r="X1638" s="9" t="n">
        <f aca="false">V1638+1</f>
        <v>13792</v>
      </c>
      <c r="Y1638" s="52" t="e">
        <f aca="false">($P1638+X1638*$Q1638)-(2415018.5-$Q$8/24)+toGJD(($P1638+X1638*$Q1638)-(2415018.5-$Q$8/24),J1638,O1638)</f>
        <v>#VALUE!</v>
      </c>
      <c r="Z1638" s="9" t="n">
        <f aca="false">X1638+1</f>
        <v>13793</v>
      </c>
      <c r="AA1638" s="52" t="e">
        <f aca="false">($P1638+Z1638*$Q1638)-(2415018.5-$Q$8/24)+toGJD(($P1638+Z1638*$Q1638)-(2415018.5-$Q$8/24),J1638,O1638)</f>
        <v>#VALUE!</v>
      </c>
      <c r="AB1638" s="9" t="n">
        <f aca="false">Z1638+1</f>
        <v>13794</v>
      </c>
      <c r="AC1638" s="52" t="e">
        <f aca="false">($P1638+AB1638*$Q1638)-(2415018.5-$Q$8/24)+toGJD(($P1638+AB1638*$Q1638)-(2415018.5-$Q$8/24),J1638,O1638)</f>
        <v>#VALUE!</v>
      </c>
      <c r="AD1638" s="10" t="n">
        <v>1621</v>
      </c>
    </row>
    <row r="1639" customFormat="false" ht="13.5" hidden="false" customHeight="false" outlineLevel="0" collapsed="false">
      <c r="A1639" s="60" t="s">
        <v>2125</v>
      </c>
      <c r="B1639" s="2" t="s">
        <v>2052</v>
      </c>
      <c r="C1639" s="3" t="s">
        <v>35</v>
      </c>
      <c r="D1639" s="4" t="n">
        <v>12.6</v>
      </c>
      <c r="F1639" s="5" t="s">
        <v>80</v>
      </c>
      <c r="G1639" s="5" t="n">
        <v>7</v>
      </c>
      <c r="H1639" s="5" t="n">
        <v>6</v>
      </c>
      <c r="I1639" s="5" t="n">
        <v>51.5</v>
      </c>
      <c r="J1639" s="61" t="n">
        <v>7.11430555555556</v>
      </c>
      <c r="K1639" s="3" t="s">
        <v>135</v>
      </c>
      <c r="L1639" s="5" t="n">
        <v>0</v>
      </c>
      <c r="M1639" s="5" t="n">
        <v>41</v>
      </c>
      <c r="N1639" s="5" t="n">
        <v>2</v>
      </c>
      <c r="O1639" s="62" t="n">
        <v>-0.683888888888889</v>
      </c>
      <c r="P1639" s="6" t="n">
        <v>2452500.8</v>
      </c>
      <c r="Q1639" s="7" t="n">
        <v>1.1184797</v>
      </c>
      <c r="R1639" s="9" t="n">
        <f aca="true">INT((NOW()+(2415018.5-$Q$8/24)-P1639)/Q1639)+1</f>
        <v>7825</v>
      </c>
      <c r="S1639" s="52" t="e">
        <f aca="false">($P1639+R1639*$Q1639)-(2415018.5-$Q$8/24)+toGJD(($P1639+R1639*$Q1639)-(2415018.5-$Q$8/24),J1639,O1639)</f>
        <v>#VALUE!</v>
      </c>
      <c r="T1639" s="63" t="e">
        <f aca="false">HA(($P1639+$Q1639*R1639),$J1639,$A$6)</f>
        <v>#VALUE!</v>
      </c>
      <c r="U1639" s="52" t="e">
        <f aca="false">S1639-((3.5+T1639)/24)</f>
        <v>#VALUE!</v>
      </c>
      <c r="V1639" s="9" t="n">
        <f aca="false">R1639+1</f>
        <v>7826</v>
      </c>
      <c r="W1639" s="52" t="e">
        <f aca="false">($P1639+V1639*$Q1639)-(2415018.5-$Q$8/24)+toGJD(($P1639+V1639*$Q1639)-(2415018.5-$Q$8/24),J1639,O1639)</f>
        <v>#VALUE!</v>
      </c>
      <c r="X1639" s="9" t="n">
        <f aca="false">V1639+1</f>
        <v>7827</v>
      </c>
      <c r="Y1639" s="52" t="e">
        <f aca="false">($P1639+X1639*$Q1639)-(2415018.5-$Q$8/24)+toGJD(($P1639+X1639*$Q1639)-(2415018.5-$Q$8/24),J1639,O1639)</f>
        <v>#VALUE!</v>
      </c>
      <c r="Z1639" s="9" t="n">
        <f aca="false">X1639+1</f>
        <v>7828</v>
      </c>
      <c r="AA1639" s="52" t="e">
        <f aca="false">($P1639+Z1639*$Q1639)-(2415018.5-$Q$8/24)+toGJD(($P1639+Z1639*$Q1639)-(2415018.5-$Q$8/24),J1639,O1639)</f>
        <v>#VALUE!</v>
      </c>
      <c r="AB1639" s="9" t="n">
        <f aca="false">Z1639+1</f>
        <v>7829</v>
      </c>
      <c r="AC1639" s="52" t="e">
        <f aca="false">($P1639+AB1639*$Q1639)-(2415018.5-$Q$8/24)+toGJD(($P1639+AB1639*$Q1639)-(2415018.5-$Q$8/24),J1639,O1639)</f>
        <v>#VALUE!</v>
      </c>
      <c r="AD1639" s="10" t="n">
        <v>1622</v>
      </c>
    </row>
    <row r="1640" customFormat="false" ht="13.5" hidden="false" customHeight="false" outlineLevel="0" collapsed="false">
      <c r="A1640" s="60" t="s">
        <v>2126</v>
      </c>
      <c r="B1640" s="2" t="s">
        <v>2052</v>
      </c>
      <c r="C1640" s="3" t="s">
        <v>40</v>
      </c>
      <c r="D1640" s="4" t="n">
        <v>12.7</v>
      </c>
      <c r="F1640" s="5" t="s">
        <v>105</v>
      </c>
      <c r="G1640" s="5" t="n">
        <v>6</v>
      </c>
      <c r="H1640" s="5" t="n">
        <v>37</v>
      </c>
      <c r="I1640" s="5" t="n">
        <v>5.6</v>
      </c>
      <c r="J1640" s="61" t="n">
        <v>6.61822222222222</v>
      </c>
      <c r="K1640" s="3" t="s">
        <v>38</v>
      </c>
      <c r="L1640" s="5" t="n">
        <v>2</v>
      </c>
      <c r="M1640" s="5" t="n">
        <v>21</v>
      </c>
      <c r="N1640" s="5" t="n">
        <v>13</v>
      </c>
      <c r="O1640" s="62" t="n">
        <v>2.35361111111111</v>
      </c>
      <c r="P1640" s="6" t="n">
        <v>2452500.37</v>
      </c>
      <c r="Q1640" s="7" t="n">
        <v>3.368583</v>
      </c>
      <c r="R1640" s="9" t="n">
        <f aca="true">INT((NOW()+(2415018.5-$Q$8/24)-P1640)/Q1640)+1</f>
        <v>2599</v>
      </c>
      <c r="S1640" s="52" t="e">
        <f aca="false">($P1640+R1640*$Q1640)-(2415018.5-$Q$8/24)+toGJD(($P1640+R1640*$Q1640)-(2415018.5-$Q$8/24),J1640,O1640)</f>
        <v>#VALUE!</v>
      </c>
      <c r="T1640" s="63" t="e">
        <f aca="false">HA(($P1640+$Q1640*R1640),$J1640,$A$6)</f>
        <v>#VALUE!</v>
      </c>
      <c r="U1640" s="52" t="e">
        <f aca="false">S1640-((3.5+T1640)/24)</f>
        <v>#VALUE!</v>
      </c>
      <c r="V1640" s="9" t="n">
        <f aca="false">R1640+1</f>
        <v>2600</v>
      </c>
      <c r="W1640" s="52" t="e">
        <f aca="false">($P1640+V1640*$Q1640)-(2415018.5-$Q$8/24)+toGJD(($P1640+V1640*$Q1640)-(2415018.5-$Q$8/24),J1640,O1640)</f>
        <v>#VALUE!</v>
      </c>
      <c r="X1640" s="9" t="n">
        <f aca="false">V1640+1</f>
        <v>2601</v>
      </c>
      <c r="Y1640" s="52" t="e">
        <f aca="false">($P1640+X1640*$Q1640)-(2415018.5-$Q$8/24)+toGJD(($P1640+X1640*$Q1640)-(2415018.5-$Q$8/24),J1640,O1640)</f>
        <v>#VALUE!</v>
      </c>
      <c r="Z1640" s="9" t="n">
        <f aca="false">X1640+1</f>
        <v>2602</v>
      </c>
      <c r="AA1640" s="52" t="e">
        <f aca="false">($P1640+Z1640*$Q1640)-(2415018.5-$Q$8/24)+toGJD(($P1640+Z1640*$Q1640)-(2415018.5-$Q$8/24),J1640,O1640)</f>
        <v>#VALUE!</v>
      </c>
      <c r="AB1640" s="9" t="n">
        <f aca="false">Z1640+1</f>
        <v>2603</v>
      </c>
      <c r="AC1640" s="52" t="e">
        <f aca="false">($P1640+AB1640*$Q1640)-(2415018.5-$Q$8/24)+toGJD(($P1640+AB1640*$Q1640)-(2415018.5-$Q$8/24),J1640,O1640)</f>
        <v>#VALUE!</v>
      </c>
      <c r="AD1640" s="10" t="n">
        <v>1623</v>
      </c>
    </row>
    <row r="1641" customFormat="false" ht="13.5" hidden="false" customHeight="false" outlineLevel="0" collapsed="false">
      <c r="A1641" s="60" t="s">
        <v>2127</v>
      </c>
      <c r="B1641" s="2" t="s">
        <v>2052</v>
      </c>
      <c r="C1641" s="3" t="s">
        <v>35</v>
      </c>
      <c r="D1641" s="4" t="n">
        <v>12.6</v>
      </c>
      <c r="F1641" s="5" t="s">
        <v>63</v>
      </c>
      <c r="G1641" s="5" t="n">
        <v>6</v>
      </c>
      <c r="H1641" s="5" t="n">
        <v>38</v>
      </c>
      <c r="I1641" s="5" t="n">
        <v>36.5</v>
      </c>
      <c r="J1641" s="61" t="n">
        <v>6.64347222222222</v>
      </c>
      <c r="K1641" s="3" t="s">
        <v>38</v>
      </c>
      <c r="L1641" s="5" t="n">
        <v>3</v>
      </c>
      <c r="M1641" s="5" t="n">
        <v>36</v>
      </c>
      <c r="N1641" s="5" t="n">
        <v>17</v>
      </c>
      <c r="O1641" s="62" t="n">
        <v>3.60472222222222</v>
      </c>
      <c r="P1641" s="6" t="n">
        <v>2452500.2532</v>
      </c>
      <c r="Q1641" s="7" t="n">
        <v>0.3963395</v>
      </c>
      <c r="R1641" s="9" t="n">
        <f aca="true">INT((NOW()+(2415018.5-$Q$8/24)-P1641)/Q1641)+1</f>
        <v>22082</v>
      </c>
      <c r="S1641" s="52" t="e">
        <f aca="false">($P1641+R1641*$Q1641)-(2415018.5-$Q$8/24)+toGJD(($P1641+R1641*$Q1641)-(2415018.5-$Q$8/24),J1641,O1641)</f>
        <v>#VALUE!</v>
      </c>
      <c r="T1641" s="63" t="e">
        <f aca="false">HA(($P1641+$Q1641*R1641),$J1641,$A$6)</f>
        <v>#VALUE!</v>
      </c>
      <c r="U1641" s="52" t="e">
        <f aca="false">S1641-((3.5+T1641)/24)</f>
        <v>#VALUE!</v>
      </c>
      <c r="V1641" s="9" t="n">
        <f aca="false">R1641+1</f>
        <v>22083</v>
      </c>
      <c r="W1641" s="52" t="e">
        <f aca="false">($P1641+V1641*$Q1641)-(2415018.5-$Q$8/24)+toGJD(($P1641+V1641*$Q1641)-(2415018.5-$Q$8/24),J1641,O1641)</f>
        <v>#VALUE!</v>
      </c>
      <c r="X1641" s="9" t="n">
        <f aca="false">V1641+1</f>
        <v>22084</v>
      </c>
      <c r="Y1641" s="52" t="e">
        <f aca="false">($P1641+X1641*$Q1641)-(2415018.5-$Q$8/24)+toGJD(($P1641+X1641*$Q1641)-(2415018.5-$Q$8/24),J1641,O1641)</f>
        <v>#VALUE!</v>
      </c>
      <c r="Z1641" s="9" t="n">
        <f aca="false">X1641+1</f>
        <v>22085</v>
      </c>
      <c r="AA1641" s="52" t="e">
        <f aca="false">($P1641+Z1641*$Q1641)-(2415018.5-$Q$8/24)+toGJD(($P1641+Z1641*$Q1641)-(2415018.5-$Q$8/24),J1641,O1641)</f>
        <v>#VALUE!</v>
      </c>
      <c r="AB1641" s="9" t="n">
        <f aca="false">Z1641+1</f>
        <v>22086</v>
      </c>
      <c r="AC1641" s="52" t="e">
        <f aca="false">($P1641+AB1641*$Q1641)-(2415018.5-$Q$8/24)+toGJD(($P1641+AB1641*$Q1641)-(2415018.5-$Q$8/24),J1641,O1641)</f>
        <v>#VALUE!</v>
      </c>
      <c r="AD1641" s="10" t="n">
        <v>1624</v>
      </c>
    </row>
    <row r="1642" customFormat="false" ht="13.5" hidden="false" customHeight="false" outlineLevel="0" collapsed="false">
      <c r="A1642" s="60" t="s">
        <v>2128</v>
      </c>
      <c r="B1642" s="2" t="s">
        <v>2052</v>
      </c>
      <c r="C1642" s="3" t="s">
        <v>40</v>
      </c>
      <c r="D1642" s="4" t="n">
        <v>11.2</v>
      </c>
      <c r="F1642" s="5" t="s">
        <v>73</v>
      </c>
      <c r="G1642" s="5" t="n">
        <v>6</v>
      </c>
      <c r="H1642" s="5" t="n">
        <v>42</v>
      </c>
      <c r="I1642" s="5" t="n">
        <v>19.5</v>
      </c>
      <c r="J1642" s="61" t="n">
        <v>6.70541666666667</v>
      </c>
      <c r="K1642" s="3" t="s">
        <v>38</v>
      </c>
      <c r="L1642" s="5" t="n">
        <v>3</v>
      </c>
      <c r="M1642" s="5" t="n">
        <v>48</v>
      </c>
      <c r="N1642" s="5" t="n">
        <v>22</v>
      </c>
      <c r="O1642" s="62" t="n">
        <v>3.80611111111111</v>
      </c>
      <c r="P1642" s="6" t="n">
        <v>2452500.679</v>
      </c>
      <c r="Q1642" s="7" t="n">
        <v>1.6670157</v>
      </c>
      <c r="R1642" s="9" t="n">
        <f aca="true">INT((NOW()+(2415018.5-$Q$8/24)-P1642)/Q1642)+1</f>
        <v>5250</v>
      </c>
      <c r="S1642" s="52" t="e">
        <f aca="false">($P1642+R1642*$Q1642)-(2415018.5-$Q$8/24)+toGJD(($P1642+R1642*$Q1642)-(2415018.5-$Q$8/24),J1642,O1642)</f>
        <v>#VALUE!</v>
      </c>
      <c r="T1642" s="63" t="e">
        <f aca="false">HA(($P1642+$Q1642*R1642),$J1642,$A$6)</f>
        <v>#VALUE!</v>
      </c>
      <c r="U1642" s="52" t="e">
        <f aca="false">S1642-((3.5+T1642)/24)</f>
        <v>#VALUE!</v>
      </c>
      <c r="V1642" s="9" t="n">
        <f aca="false">R1642+1</f>
        <v>5251</v>
      </c>
      <c r="W1642" s="52" t="e">
        <f aca="false">($P1642+V1642*$Q1642)-(2415018.5-$Q$8/24)+toGJD(($P1642+V1642*$Q1642)-(2415018.5-$Q$8/24),J1642,O1642)</f>
        <v>#VALUE!</v>
      </c>
      <c r="X1642" s="9" t="n">
        <f aca="false">V1642+1</f>
        <v>5252</v>
      </c>
      <c r="Y1642" s="52" t="e">
        <f aca="false">($P1642+X1642*$Q1642)-(2415018.5-$Q$8/24)+toGJD(($P1642+X1642*$Q1642)-(2415018.5-$Q$8/24),J1642,O1642)</f>
        <v>#VALUE!</v>
      </c>
      <c r="Z1642" s="9" t="n">
        <f aca="false">X1642+1</f>
        <v>5253</v>
      </c>
      <c r="AA1642" s="52" t="e">
        <f aca="false">($P1642+Z1642*$Q1642)-(2415018.5-$Q$8/24)+toGJD(($P1642+Z1642*$Q1642)-(2415018.5-$Q$8/24),J1642,O1642)</f>
        <v>#VALUE!</v>
      </c>
      <c r="AB1642" s="9" t="n">
        <f aca="false">Z1642+1</f>
        <v>5254</v>
      </c>
      <c r="AC1642" s="52" t="e">
        <f aca="false">($P1642+AB1642*$Q1642)-(2415018.5-$Q$8/24)+toGJD(($P1642+AB1642*$Q1642)-(2415018.5-$Q$8/24),J1642,O1642)</f>
        <v>#VALUE!</v>
      </c>
      <c r="AD1642" s="10" t="n">
        <v>1625</v>
      </c>
    </row>
    <row r="1643" customFormat="false" ht="13.5" hidden="false" customHeight="false" outlineLevel="0" collapsed="false">
      <c r="A1643" s="60" t="s">
        <v>2129</v>
      </c>
      <c r="B1643" s="2" t="s">
        <v>2052</v>
      </c>
      <c r="C1643" s="3" t="s">
        <v>35</v>
      </c>
      <c r="D1643" s="4" t="n">
        <v>9.4</v>
      </c>
      <c r="E1643" s="5" t="s">
        <v>210</v>
      </c>
      <c r="F1643" s="5" t="s">
        <v>80</v>
      </c>
      <c r="G1643" s="5" t="n">
        <v>6</v>
      </c>
      <c r="H1643" s="5" t="n">
        <v>47</v>
      </c>
      <c r="I1643" s="5" t="n">
        <v>45</v>
      </c>
      <c r="J1643" s="61" t="n">
        <v>6.79583333333333</v>
      </c>
      <c r="K1643" s="3" t="s">
        <v>38</v>
      </c>
      <c r="L1643" s="5" t="n">
        <v>1</v>
      </c>
      <c r="M1643" s="5" t="n">
        <v>22</v>
      </c>
      <c r="N1643" s="5" t="n">
        <v>18</v>
      </c>
      <c r="O1643" s="62" t="n">
        <v>1.37166666666667</v>
      </c>
      <c r="P1643" s="6" t="n">
        <v>2452500.866</v>
      </c>
      <c r="Q1643" s="7" t="n">
        <v>1.118475</v>
      </c>
      <c r="R1643" s="9" t="n">
        <f aca="true">INT((NOW()+(2415018.5-$Q$8/24)-P1643)/Q1643)+1</f>
        <v>7825</v>
      </c>
      <c r="S1643" s="52" t="e">
        <f aca="false">($P1643+R1643*$Q1643)-(2415018.5-$Q$8/24)+toGJD(($P1643+R1643*$Q1643)-(2415018.5-$Q$8/24),J1643,O1643)</f>
        <v>#VALUE!</v>
      </c>
      <c r="T1643" s="63" t="e">
        <f aca="false">HA(($P1643+$Q1643*R1643),$J1643,$A$6)</f>
        <v>#VALUE!</v>
      </c>
      <c r="U1643" s="52" t="e">
        <f aca="false">S1643-((3.5+T1643)/24)</f>
        <v>#VALUE!</v>
      </c>
      <c r="V1643" s="9" t="n">
        <f aca="false">R1643+1</f>
        <v>7826</v>
      </c>
      <c r="W1643" s="52" t="e">
        <f aca="false">($P1643+V1643*$Q1643)-(2415018.5-$Q$8/24)+toGJD(($P1643+V1643*$Q1643)-(2415018.5-$Q$8/24),J1643,O1643)</f>
        <v>#VALUE!</v>
      </c>
      <c r="X1643" s="9" t="n">
        <f aca="false">V1643+1</f>
        <v>7827</v>
      </c>
      <c r="Y1643" s="52" t="e">
        <f aca="false">($P1643+X1643*$Q1643)-(2415018.5-$Q$8/24)+toGJD(($P1643+X1643*$Q1643)-(2415018.5-$Q$8/24),J1643,O1643)</f>
        <v>#VALUE!</v>
      </c>
      <c r="Z1643" s="9" t="n">
        <f aca="false">X1643+1</f>
        <v>7828</v>
      </c>
      <c r="AA1643" s="52" t="e">
        <f aca="false">($P1643+Z1643*$Q1643)-(2415018.5-$Q$8/24)+toGJD(($P1643+Z1643*$Q1643)-(2415018.5-$Q$8/24),J1643,O1643)</f>
        <v>#VALUE!</v>
      </c>
      <c r="AB1643" s="9" t="n">
        <f aca="false">Z1643+1</f>
        <v>7829</v>
      </c>
      <c r="AC1643" s="52" t="e">
        <f aca="false">($P1643+AB1643*$Q1643)-(2415018.5-$Q$8/24)+toGJD(($P1643+AB1643*$Q1643)-(2415018.5-$Q$8/24),J1643,O1643)</f>
        <v>#VALUE!</v>
      </c>
      <c r="AD1643" s="10" t="n">
        <v>1626</v>
      </c>
    </row>
    <row r="1644" customFormat="false" ht="13.5" hidden="false" customHeight="false" outlineLevel="0" collapsed="false">
      <c r="A1644" s="60" t="s">
        <v>2130</v>
      </c>
      <c r="B1644" s="2" t="s">
        <v>2052</v>
      </c>
      <c r="C1644" s="3" t="s">
        <v>35</v>
      </c>
      <c r="D1644" s="4" t="n">
        <v>12.1</v>
      </c>
      <c r="E1644" s="5" t="s">
        <v>1273</v>
      </c>
      <c r="F1644" s="5" t="s">
        <v>71</v>
      </c>
      <c r="G1644" s="5" t="n">
        <v>6</v>
      </c>
      <c r="H1644" s="5" t="n">
        <v>49</v>
      </c>
      <c r="I1644" s="5" t="n">
        <v>19.3</v>
      </c>
      <c r="J1644" s="61" t="n">
        <v>6.82202777777778</v>
      </c>
      <c r="K1644" s="3" t="s">
        <v>38</v>
      </c>
      <c r="L1644" s="5" t="n">
        <v>0</v>
      </c>
      <c r="M1644" s="5" t="n">
        <v>19</v>
      </c>
      <c r="N1644" s="5" t="n">
        <v>51</v>
      </c>
      <c r="O1644" s="62" t="n">
        <v>0.330833333333333</v>
      </c>
      <c r="P1644" s="6" t="n">
        <v>2452500.39</v>
      </c>
      <c r="Q1644" s="7" t="n">
        <v>2.597007</v>
      </c>
      <c r="R1644" s="9" t="n">
        <f aca="true">INT((NOW()+(2415018.5-$Q$8/24)-P1644)/Q1644)+1</f>
        <v>3370</v>
      </c>
      <c r="S1644" s="52" t="e">
        <f aca="false">($P1644+R1644*$Q1644)-(2415018.5-$Q$8/24)+toGJD(($P1644+R1644*$Q1644)-(2415018.5-$Q$8/24),J1644,O1644)</f>
        <v>#VALUE!</v>
      </c>
      <c r="T1644" s="63" t="e">
        <f aca="false">HA(($P1644+$Q1644*R1644),$J1644,$A$6)</f>
        <v>#VALUE!</v>
      </c>
      <c r="U1644" s="52" t="e">
        <f aca="false">S1644-((3.5+T1644)/24)</f>
        <v>#VALUE!</v>
      </c>
      <c r="V1644" s="9" t="n">
        <f aca="false">R1644+1</f>
        <v>3371</v>
      </c>
      <c r="W1644" s="52" t="e">
        <f aca="false">($P1644+V1644*$Q1644)-(2415018.5-$Q$8/24)+toGJD(($P1644+V1644*$Q1644)-(2415018.5-$Q$8/24),J1644,O1644)</f>
        <v>#VALUE!</v>
      </c>
      <c r="X1644" s="9" t="n">
        <f aca="false">V1644+1</f>
        <v>3372</v>
      </c>
      <c r="Y1644" s="52" t="e">
        <f aca="false">($P1644+X1644*$Q1644)-(2415018.5-$Q$8/24)+toGJD(($P1644+X1644*$Q1644)-(2415018.5-$Q$8/24),J1644,O1644)</f>
        <v>#VALUE!</v>
      </c>
      <c r="Z1644" s="9" t="n">
        <f aca="false">X1644+1</f>
        <v>3373</v>
      </c>
      <c r="AA1644" s="52" t="e">
        <f aca="false">($P1644+Z1644*$Q1644)-(2415018.5-$Q$8/24)+toGJD(($P1644+Z1644*$Q1644)-(2415018.5-$Q$8/24),J1644,O1644)</f>
        <v>#VALUE!</v>
      </c>
      <c r="AB1644" s="9" t="n">
        <f aca="false">Z1644+1</f>
        <v>3374</v>
      </c>
      <c r="AC1644" s="52" t="e">
        <f aca="false">($P1644+AB1644*$Q1644)-(2415018.5-$Q$8/24)+toGJD(($P1644+AB1644*$Q1644)-(2415018.5-$Q$8/24),J1644,O1644)</f>
        <v>#VALUE!</v>
      </c>
      <c r="AD1644" s="10" t="n">
        <v>1627</v>
      </c>
    </row>
    <row r="1645" customFormat="false" ht="13.5" hidden="false" customHeight="false" outlineLevel="0" collapsed="false">
      <c r="A1645" s="60" t="s">
        <v>2131</v>
      </c>
      <c r="B1645" s="2" t="s">
        <v>2052</v>
      </c>
      <c r="C1645" s="3" t="s">
        <v>35</v>
      </c>
      <c r="D1645" s="4" t="n">
        <v>11.1</v>
      </c>
      <c r="F1645" s="5" t="s">
        <v>123</v>
      </c>
      <c r="G1645" s="5" t="n">
        <v>6</v>
      </c>
      <c r="H1645" s="5" t="n">
        <v>50</v>
      </c>
      <c r="I1645" s="5" t="n">
        <v>39</v>
      </c>
      <c r="J1645" s="61" t="n">
        <v>6.84416666666667</v>
      </c>
      <c r="K1645" s="3" t="s">
        <v>135</v>
      </c>
      <c r="L1645" s="5" t="n">
        <v>2</v>
      </c>
      <c r="M1645" s="5" t="n">
        <v>22</v>
      </c>
      <c r="N1645" s="5" t="n">
        <v>7</v>
      </c>
      <c r="O1645" s="62" t="n">
        <v>-2.36861111111111</v>
      </c>
      <c r="P1645" s="6" t="n">
        <v>2452500.4597</v>
      </c>
      <c r="Q1645" s="7" t="n">
        <v>0.51100105</v>
      </c>
      <c r="R1645" s="9" t="n">
        <f aca="true">INT((NOW()+(2415018.5-$Q$8/24)-P1645)/Q1645)+1</f>
        <v>17127</v>
      </c>
      <c r="S1645" s="52" t="e">
        <f aca="false">($P1645+R1645*$Q1645)-(2415018.5-$Q$8/24)+toGJD(($P1645+R1645*$Q1645)-(2415018.5-$Q$8/24),J1645,O1645)</f>
        <v>#VALUE!</v>
      </c>
      <c r="T1645" s="63" t="e">
        <f aca="false">HA(($P1645+$Q1645*R1645),$J1645,$A$6)</f>
        <v>#VALUE!</v>
      </c>
      <c r="U1645" s="52" t="e">
        <f aca="false">S1645-((3.5+T1645)/24)</f>
        <v>#VALUE!</v>
      </c>
      <c r="V1645" s="9" t="n">
        <f aca="false">R1645+1</f>
        <v>17128</v>
      </c>
      <c r="W1645" s="52" t="e">
        <f aca="false">($P1645+V1645*$Q1645)-(2415018.5-$Q$8/24)+toGJD(($P1645+V1645*$Q1645)-(2415018.5-$Q$8/24),J1645,O1645)</f>
        <v>#VALUE!</v>
      </c>
      <c r="X1645" s="9" t="n">
        <f aca="false">V1645+1</f>
        <v>17129</v>
      </c>
      <c r="Y1645" s="52" t="e">
        <f aca="false">($P1645+X1645*$Q1645)-(2415018.5-$Q$8/24)+toGJD(($P1645+X1645*$Q1645)-(2415018.5-$Q$8/24),J1645,O1645)</f>
        <v>#VALUE!</v>
      </c>
      <c r="Z1645" s="9" t="n">
        <f aca="false">X1645+1</f>
        <v>17130</v>
      </c>
      <c r="AA1645" s="52" t="e">
        <f aca="false">($P1645+Z1645*$Q1645)-(2415018.5-$Q$8/24)+toGJD(($P1645+Z1645*$Q1645)-(2415018.5-$Q$8/24),J1645,O1645)</f>
        <v>#VALUE!</v>
      </c>
      <c r="AB1645" s="9" t="n">
        <f aca="false">Z1645+1</f>
        <v>17131</v>
      </c>
      <c r="AC1645" s="52" t="e">
        <f aca="false">($P1645+AB1645*$Q1645)-(2415018.5-$Q$8/24)+toGJD(($P1645+AB1645*$Q1645)-(2415018.5-$Q$8/24),J1645,O1645)</f>
        <v>#VALUE!</v>
      </c>
      <c r="AD1645" s="10" t="n">
        <v>1628</v>
      </c>
    </row>
    <row r="1646" customFormat="false" ht="13.5" hidden="false" customHeight="false" outlineLevel="0" collapsed="false">
      <c r="A1646" s="60" t="s">
        <v>2132</v>
      </c>
      <c r="B1646" s="2" t="s">
        <v>2052</v>
      </c>
      <c r="C1646" s="3" t="s">
        <v>40</v>
      </c>
      <c r="D1646" s="4" t="n">
        <v>12</v>
      </c>
      <c r="F1646" s="5" t="s">
        <v>120</v>
      </c>
      <c r="G1646" s="5" t="n">
        <v>6</v>
      </c>
      <c r="H1646" s="5" t="n">
        <v>53</v>
      </c>
      <c r="I1646" s="5" t="n">
        <v>56.2</v>
      </c>
      <c r="J1646" s="61" t="n">
        <v>6.89894444444444</v>
      </c>
      <c r="K1646" s="3" t="s">
        <v>38</v>
      </c>
      <c r="L1646" s="5" t="n">
        <v>1</v>
      </c>
      <c r="M1646" s="5" t="n">
        <v>35</v>
      </c>
      <c r="N1646" s="5" t="n">
        <v>9</v>
      </c>
      <c r="O1646" s="62" t="n">
        <v>1.58583333333333</v>
      </c>
      <c r="P1646" s="6" t="n">
        <v>2452501.25</v>
      </c>
      <c r="Q1646" s="7" t="n">
        <v>2.247596</v>
      </c>
      <c r="R1646" s="9" t="n">
        <f aca="true">INT((NOW()+(2415018.5-$Q$8/24)-P1646)/Q1646)+1</f>
        <v>3894</v>
      </c>
      <c r="S1646" s="52" t="e">
        <f aca="false">($P1646+R1646*$Q1646)-(2415018.5-$Q$8/24)+toGJD(($P1646+R1646*$Q1646)-(2415018.5-$Q$8/24),J1646,O1646)</f>
        <v>#VALUE!</v>
      </c>
      <c r="T1646" s="63" t="e">
        <f aca="false">HA(($P1646+$Q1646*R1646),$J1646,$A$6)</f>
        <v>#VALUE!</v>
      </c>
      <c r="U1646" s="52" t="e">
        <f aca="false">S1646-((3.5+T1646)/24)</f>
        <v>#VALUE!</v>
      </c>
      <c r="V1646" s="9" t="n">
        <f aca="false">R1646+1</f>
        <v>3895</v>
      </c>
      <c r="W1646" s="52" t="e">
        <f aca="false">($P1646+V1646*$Q1646)-(2415018.5-$Q$8/24)+toGJD(($P1646+V1646*$Q1646)-(2415018.5-$Q$8/24),J1646,O1646)</f>
        <v>#VALUE!</v>
      </c>
      <c r="X1646" s="9" t="n">
        <f aca="false">V1646+1</f>
        <v>3896</v>
      </c>
      <c r="Y1646" s="52" t="e">
        <f aca="false">($P1646+X1646*$Q1646)-(2415018.5-$Q$8/24)+toGJD(($P1646+X1646*$Q1646)-(2415018.5-$Q$8/24),J1646,O1646)</f>
        <v>#VALUE!</v>
      </c>
      <c r="Z1646" s="9" t="n">
        <f aca="false">X1646+1</f>
        <v>3897</v>
      </c>
      <c r="AA1646" s="52" t="e">
        <f aca="false">($P1646+Z1646*$Q1646)-(2415018.5-$Q$8/24)+toGJD(($P1646+Z1646*$Q1646)-(2415018.5-$Q$8/24),J1646,O1646)</f>
        <v>#VALUE!</v>
      </c>
      <c r="AB1646" s="9" t="n">
        <f aca="false">Z1646+1</f>
        <v>3898</v>
      </c>
      <c r="AC1646" s="52" t="e">
        <f aca="false">($P1646+AB1646*$Q1646)-(2415018.5-$Q$8/24)+toGJD(($P1646+AB1646*$Q1646)-(2415018.5-$Q$8/24),J1646,O1646)</f>
        <v>#VALUE!</v>
      </c>
      <c r="AD1646" s="10" t="n">
        <v>1629</v>
      </c>
    </row>
    <row r="1647" customFormat="false" ht="13.5" hidden="false" customHeight="false" outlineLevel="0" collapsed="false">
      <c r="A1647" s="60" t="s">
        <v>2133</v>
      </c>
      <c r="B1647" s="2" t="s">
        <v>2052</v>
      </c>
      <c r="C1647" s="3" t="s">
        <v>40</v>
      </c>
      <c r="D1647" s="4" t="n">
        <v>13.6</v>
      </c>
      <c r="F1647" s="5" t="s">
        <v>48</v>
      </c>
      <c r="G1647" s="5" t="n">
        <v>6</v>
      </c>
      <c r="H1647" s="5" t="n">
        <v>56</v>
      </c>
      <c r="I1647" s="5" t="n">
        <v>4.7</v>
      </c>
      <c r="J1647" s="61" t="n">
        <v>6.93463888888889</v>
      </c>
      <c r="K1647" s="3" t="s">
        <v>38</v>
      </c>
      <c r="L1647" s="5" t="n">
        <v>1</v>
      </c>
      <c r="M1647" s="5" t="n">
        <v>22</v>
      </c>
      <c r="N1647" s="5" t="n">
        <v>21</v>
      </c>
      <c r="O1647" s="62" t="n">
        <v>1.3725</v>
      </c>
      <c r="P1647" s="6" t="n">
        <v>2452501.26</v>
      </c>
      <c r="Q1647" s="7" t="n">
        <v>1.5732767</v>
      </c>
      <c r="R1647" s="9" t="n">
        <f aca="true">INT((NOW()+(2415018.5-$Q$8/24)-P1647)/Q1647)+1</f>
        <v>5563</v>
      </c>
      <c r="S1647" s="52" t="e">
        <f aca="false">($P1647+R1647*$Q1647)-(2415018.5-$Q$8/24)+toGJD(($P1647+R1647*$Q1647)-(2415018.5-$Q$8/24),J1647,O1647)</f>
        <v>#VALUE!</v>
      </c>
      <c r="T1647" s="63" t="e">
        <f aca="false">HA(($P1647+$Q1647*R1647),$J1647,$A$6)</f>
        <v>#VALUE!</v>
      </c>
      <c r="U1647" s="52" t="e">
        <f aca="false">S1647-((3.5+T1647)/24)</f>
        <v>#VALUE!</v>
      </c>
      <c r="V1647" s="9" t="n">
        <f aca="false">R1647+1</f>
        <v>5564</v>
      </c>
      <c r="W1647" s="52" t="e">
        <f aca="false">($P1647+V1647*$Q1647)-(2415018.5-$Q$8/24)+toGJD(($P1647+V1647*$Q1647)-(2415018.5-$Q$8/24),J1647,O1647)</f>
        <v>#VALUE!</v>
      </c>
      <c r="X1647" s="9" t="n">
        <f aca="false">V1647+1</f>
        <v>5565</v>
      </c>
      <c r="Y1647" s="52" t="e">
        <f aca="false">($P1647+X1647*$Q1647)-(2415018.5-$Q$8/24)+toGJD(($P1647+X1647*$Q1647)-(2415018.5-$Q$8/24),J1647,O1647)</f>
        <v>#VALUE!</v>
      </c>
      <c r="Z1647" s="9" t="n">
        <f aca="false">X1647+1</f>
        <v>5566</v>
      </c>
      <c r="AA1647" s="52" t="e">
        <f aca="false">($P1647+Z1647*$Q1647)-(2415018.5-$Q$8/24)+toGJD(($P1647+Z1647*$Q1647)-(2415018.5-$Q$8/24),J1647,O1647)</f>
        <v>#VALUE!</v>
      </c>
      <c r="AB1647" s="9" t="n">
        <f aca="false">Z1647+1</f>
        <v>5567</v>
      </c>
      <c r="AC1647" s="52" t="e">
        <f aca="false">($P1647+AB1647*$Q1647)-(2415018.5-$Q$8/24)+toGJD(($P1647+AB1647*$Q1647)-(2415018.5-$Q$8/24),J1647,O1647)</f>
        <v>#VALUE!</v>
      </c>
      <c r="AD1647" s="10" t="n">
        <v>1630</v>
      </c>
    </row>
    <row r="1648" customFormat="false" ht="13.5" hidden="false" customHeight="false" outlineLevel="0" collapsed="false">
      <c r="A1648" s="60" t="s">
        <v>2134</v>
      </c>
      <c r="B1648" s="2" t="s">
        <v>2052</v>
      </c>
      <c r="C1648" s="3" t="s">
        <v>35</v>
      </c>
      <c r="D1648" s="4" t="n">
        <v>13.6</v>
      </c>
      <c r="F1648" s="5" t="s">
        <v>105</v>
      </c>
      <c r="G1648" s="5" t="n">
        <v>6</v>
      </c>
      <c r="H1648" s="5" t="n">
        <v>56</v>
      </c>
      <c r="I1648" s="5" t="n">
        <v>55.4</v>
      </c>
      <c r="J1648" s="61" t="n">
        <v>6.94872222222222</v>
      </c>
      <c r="K1648" s="3" t="s">
        <v>135</v>
      </c>
      <c r="L1648" s="5" t="n">
        <v>1</v>
      </c>
      <c r="M1648" s="5" t="n">
        <v>54</v>
      </c>
      <c r="N1648" s="5" t="n">
        <v>50</v>
      </c>
      <c r="O1648" s="62" t="n">
        <v>-1.91388888888889</v>
      </c>
      <c r="P1648" s="6" t="n">
        <v>2452500.546</v>
      </c>
      <c r="Q1648" s="7" t="n">
        <v>0.9509538</v>
      </c>
      <c r="R1648" s="9" t="n">
        <f aca="true">INT((NOW()+(2415018.5-$Q$8/24)-P1648)/Q1648)+1</f>
        <v>9203</v>
      </c>
      <c r="S1648" s="52" t="e">
        <f aca="false">($P1648+R1648*$Q1648)-(2415018.5-$Q$8/24)+toGJD(($P1648+R1648*$Q1648)-(2415018.5-$Q$8/24),J1648,O1648)</f>
        <v>#VALUE!</v>
      </c>
      <c r="T1648" s="63" t="e">
        <f aca="false">HA(($P1648+$Q1648*R1648),$J1648,$A$6)</f>
        <v>#VALUE!</v>
      </c>
      <c r="U1648" s="52" t="e">
        <f aca="false">S1648-((3.5+T1648)/24)</f>
        <v>#VALUE!</v>
      </c>
      <c r="V1648" s="9" t="n">
        <f aca="false">R1648+1</f>
        <v>9204</v>
      </c>
      <c r="W1648" s="52" t="e">
        <f aca="false">($P1648+V1648*$Q1648)-(2415018.5-$Q$8/24)+toGJD(($P1648+V1648*$Q1648)-(2415018.5-$Q$8/24),J1648,O1648)</f>
        <v>#VALUE!</v>
      </c>
      <c r="X1648" s="9" t="n">
        <f aca="false">V1648+1</f>
        <v>9205</v>
      </c>
      <c r="Y1648" s="52" t="e">
        <f aca="false">($P1648+X1648*$Q1648)-(2415018.5-$Q$8/24)+toGJD(($P1648+X1648*$Q1648)-(2415018.5-$Q$8/24),J1648,O1648)</f>
        <v>#VALUE!</v>
      </c>
      <c r="Z1648" s="9" t="n">
        <f aca="false">X1648+1</f>
        <v>9206</v>
      </c>
      <c r="AA1648" s="52" t="e">
        <f aca="false">($P1648+Z1648*$Q1648)-(2415018.5-$Q$8/24)+toGJD(($P1648+Z1648*$Q1648)-(2415018.5-$Q$8/24),J1648,O1648)</f>
        <v>#VALUE!</v>
      </c>
      <c r="AB1648" s="9" t="n">
        <f aca="false">Z1648+1</f>
        <v>9207</v>
      </c>
      <c r="AC1648" s="52" t="e">
        <f aca="false">($P1648+AB1648*$Q1648)-(2415018.5-$Q$8/24)+toGJD(($P1648+AB1648*$Q1648)-(2415018.5-$Q$8/24),J1648,O1648)</f>
        <v>#VALUE!</v>
      </c>
      <c r="AD1648" s="10" t="n">
        <v>1631</v>
      </c>
    </row>
    <row r="1649" customFormat="false" ht="13.5" hidden="false" customHeight="false" outlineLevel="0" collapsed="false">
      <c r="A1649" s="60" t="s">
        <v>2135</v>
      </c>
      <c r="B1649" s="2" t="s">
        <v>2052</v>
      </c>
      <c r="C1649" s="3" t="s">
        <v>40</v>
      </c>
      <c r="D1649" s="4" t="n">
        <v>10.5</v>
      </c>
      <c r="F1649" s="5" t="s">
        <v>80</v>
      </c>
      <c r="G1649" s="5" t="n">
        <v>7</v>
      </c>
      <c r="H1649" s="5" t="n">
        <v>0</v>
      </c>
      <c r="I1649" s="5" t="n">
        <v>16.6</v>
      </c>
      <c r="J1649" s="61" t="n">
        <v>7.00461111111111</v>
      </c>
      <c r="K1649" s="3" t="s">
        <v>38</v>
      </c>
      <c r="L1649" s="5" t="n">
        <v>2</v>
      </c>
      <c r="M1649" s="5" t="n">
        <v>2</v>
      </c>
      <c r="N1649" s="5" t="n">
        <v>12</v>
      </c>
      <c r="O1649" s="62" t="n">
        <v>2.03666666666667</v>
      </c>
      <c r="P1649" s="6" t="n">
        <v>2452501.15</v>
      </c>
      <c r="Q1649" s="7" t="n">
        <v>1.397586</v>
      </c>
      <c r="R1649" s="9" t="n">
        <f aca="true">INT((NOW()+(2415018.5-$Q$8/24)-P1649)/Q1649)+1</f>
        <v>6262</v>
      </c>
      <c r="S1649" s="52" t="e">
        <f aca="false">($P1649+R1649*$Q1649)-(2415018.5-$Q$8/24)+toGJD(($P1649+R1649*$Q1649)-(2415018.5-$Q$8/24),J1649,O1649)</f>
        <v>#VALUE!</v>
      </c>
      <c r="T1649" s="63" t="e">
        <f aca="false">HA(($P1649+$Q1649*R1649),$J1649,$A$6)</f>
        <v>#VALUE!</v>
      </c>
      <c r="U1649" s="52" t="e">
        <f aca="false">S1649-((3.5+T1649)/24)</f>
        <v>#VALUE!</v>
      </c>
      <c r="V1649" s="9" t="n">
        <f aca="false">R1649+1</f>
        <v>6263</v>
      </c>
      <c r="W1649" s="52" t="e">
        <f aca="false">($P1649+V1649*$Q1649)-(2415018.5-$Q$8/24)+toGJD(($P1649+V1649*$Q1649)-(2415018.5-$Q$8/24),J1649,O1649)</f>
        <v>#VALUE!</v>
      </c>
      <c r="X1649" s="9" t="n">
        <f aca="false">V1649+1</f>
        <v>6264</v>
      </c>
      <c r="Y1649" s="52" t="e">
        <f aca="false">($P1649+X1649*$Q1649)-(2415018.5-$Q$8/24)+toGJD(($P1649+X1649*$Q1649)-(2415018.5-$Q$8/24),J1649,O1649)</f>
        <v>#VALUE!</v>
      </c>
      <c r="Z1649" s="9" t="n">
        <f aca="false">X1649+1</f>
        <v>6265</v>
      </c>
      <c r="AA1649" s="52" t="e">
        <f aca="false">($P1649+Z1649*$Q1649)-(2415018.5-$Q$8/24)+toGJD(($P1649+Z1649*$Q1649)-(2415018.5-$Q$8/24),J1649,O1649)</f>
        <v>#VALUE!</v>
      </c>
      <c r="AB1649" s="9" t="n">
        <f aca="false">Z1649+1</f>
        <v>6266</v>
      </c>
      <c r="AC1649" s="52" t="e">
        <f aca="false">($P1649+AB1649*$Q1649)-(2415018.5-$Q$8/24)+toGJD(($P1649+AB1649*$Q1649)-(2415018.5-$Q$8/24),J1649,O1649)</f>
        <v>#VALUE!</v>
      </c>
      <c r="AD1649" s="10" t="n">
        <v>1632</v>
      </c>
    </row>
    <row r="1650" customFormat="false" ht="13.5" hidden="false" customHeight="false" outlineLevel="0" collapsed="false">
      <c r="A1650" s="60" t="s">
        <v>2136</v>
      </c>
      <c r="B1650" s="2" t="s">
        <v>2052</v>
      </c>
      <c r="C1650" s="3" t="s">
        <v>40</v>
      </c>
      <c r="D1650" s="4" t="n">
        <v>12.1</v>
      </c>
      <c r="F1650" s="5" t="s">
        <v>126</v>
      </c>
      <c r="G1650" s="5" t="n">
        <v>7</v>
      </c>
      <c r="H1650" s="5" t="n">
        <v>5</v>
      </c>
      <c r="I1650" s="5" t="n">
        <v>43.7</v>
      </c>
      <c r="J1650" s="61" t="n">
        <v>7.09547222222222</v>
      </c>
      <c r="K1650" s="3" t="s">
        <v>135</v>
      </c>
      <c r="L1650" s="5" t="n">
        <v>3</v>
      </c>
      <c r="M1650" s="5" t="n">
        <v>9</v>
      </c>
      <c r="N1650" s="5" t="n">
        <v>34</v>
      </c>
      <c r="O1650" s="62" t="n">
        <v>-3.15944444444444</v>
      </c>
      <c r="P1650" s="6" t="n">
        <v>2452500.47</v>
      </c>
      <c r="Q1650" s="7" t="n">
        <v>1.1264033</v>
      </c>
      <c r="R1650" s="9" t="n">
        <f aca="true">INT((NOW()+(2415018.5-$Q$8/24)-P1650)/Q1650)+1</f>
        <v>7770</v>
      </c>
      <c r="S1650" s="52" t="e">
        <f aca="false">($P1650+R1650*$Q1650)-(2415018.5-$Q$8/24)+toGJD(($P1650+R1650*$Q1650)-(2415018.5-$Q$8/24),J1650,O1650)</f>
        <v>#VALUE!</v>
      </c>
      <c r="T1650" s="63" t="e">
        <f aca="false">HA(($P1650+$Q1650*R1650),$J1650,$A$6)</f>
        <v>#VALUE!</v>
      </c>
      <c r="U1650" s="52" t="e">
        <f aca="false">S1650-((3.5+T1650)/24)</f>
        <v>#VALUE!</v>
      </c>
      <c r="V1650" s="9" t="n">
        <f aca="false">R1650+1</f>
        <v>7771</v>
      </c>
      <c r="W1650" s="52" t="e">
        <f aca="false">($P1650+V1650*$Q1650)-(2415018.5-$Q$8/24)+toGJD(($P1650+V1650*$Q1650)-(2415018.5-$Q$8/24),J1650,O1650)</f>
        <v>#VALUE!</v>
      </c>
      <c r="X1650" s="9" t="n">
        <f aca="false">V1650+1</f>
        <v>7772</v>
      </c>
      <c r="Y1650" s="52" t="e">
        <f aca="false">($P1650+X1650*$Q1650)-(2415018.5-$Q$8/24)+toGJD(($P1650+X1650*$Q1650)-(2415018.5-$Q$8/24),J1650,O1650)</f>
        <v>#VALUE!</v>
      </c>
      <c r="Z1650" s="9" t="n">
        <f aca="false">X1650+1</f>
        <v>7773</v>
      </c>
      <c r="AA1650" s="52" t="e">
        <f aca="false">($P1650+Z1650*$Q1650)-(2415018.5-$Q$8/24)+toGJD(($P1650+Z1650*$Q1650)-(2415018.5-$Q$8/24),J1650,O1650)</f>
        <v>#VALUE!</v>
      </c>
      <c r="AB1650" s="9" t="n">
        <f aca="false">Z1650+1</f>
        <v>7774</v>
      </c>
      <c r="AC1650" s="52" t="e">
        <f aca="false">($P1650+AB1650*$Q1650)-(2415018.5-$Q$8/24)+toGJD(($P1650+AB1650*$Q1650)-(2415018.5-$Q$8/24),J1650,O1650)</f>
        <v>#VALUE!</v>
      </c>
      <c r="AD1650" s="10" t="n">
        <v>1633</v>
      </c>
    </row>
    <row r="1651" customFormat="false" ht="13.5" hidden="false" customHeight="false" outlineLevel="0" collapsed="false">
      <c r="A1651" s="60" t="s">
        <v>2137</v>
      </c>
      <c r="B1651" s="2" t="s">
        <v>2052</v>
      </c>
      <c r="C1651" s="3" t="s">
        <v>40</v>
      </c>
      <c r="D1651" s="4" t="n">
        <v>13.7</v>
      </c>
      <c r="F1651" s="5" t="s">
        <v>2138</v>
      </c>
      <c r="G1651" s="5" t="n">
        <v>6</v>
      </c>
      <c r="H1651" s="5" t="n">
        <v>30</v>
      </c>
      <c r="I1651" s="5" t="n">
        <v>44.8</v>
      </c>
      <c r="J1651" s="61" t="n">
        <v>6.51244444444444</v>
      </c>
      <c r="K1651" s="3" t="s">
        <v>38</v>
      </c>
      <c r="L1651" s="5" t="n">
        <v>9</v>
      </c>
      <c r="M1651" s="5" t="n">
        <v>45</v>
      </c>
      <c r="N1651" s="5" t="n">
        <v>25</v>
      </c>
      <c r="O1651" s="62" t="n">
        <v>9.75694444444445</v>
      </c>
      <c r="P1651" s="6" t="n">
        <v>2452500.9302</v>
      </c>
      <c r="Q1651" s="7" t="n">
        <v>1.468155</v>
      </c>
      <c r="R1651" s="9" t="n">
        <f aca="true">INT((NOW()+(2415018.5-$Q$8/24)-P1651)/Q1651)+1</f>
        <v>5961</v>
      </c>
      <c r="S1651" s="52" t="e">
        <f aca="false">($P1651+R1651*$Q1651)-(2415018.5-$Q$8/24)+toGJD(($P1651+R1651*$Q1651)-(2415018.5-$Q$8/24),J1651,O1651)</f>
        <v>#VALUE!</v>
      </c>
      <c r="T1651" s="63" t="e">
        <f aca="false">HA(($P1651+$Q1651*R1651),$J1651,$A$6)</f>
        <v>#VALUE!</v>
      </c>
      <c r="U1651" s="52" t="e">
        <f aca="false">S1651-((3.5+T1651)/24)</f>
        <v>#VALUE!</v>
      </c>
      <c r="V1651" s="9" t="n">
        <f aca="false">R1651+1</f>
        <v>5962</v>
      </c>
      <c r="W1651" s="52" t="e">
        <f aca="false">($P1651+V1651*$Q1651)-(2415018.5-$Q$8/24)+toGJD(($P1651+V1651*$Q1651)-(2415018.5-$Q$8/24),J1651,O1651)</f>
        <v>#VALUE!</v>
      </c>
      <c r="X1651" s="9" t="n">
        <f aca="false">V1651+1</f>
        <v>5963</v>
      </c>
      <c r="Y1651" s="52" t="e">
        <f aca="false">($P1651+X1651*$Q1651)-(2415018.5-$Q$8/24)+toGJD(($P1651+X1651*$Q1651)-(2415018.5-$Q$8/24),J1651,O1651)</f>
        <v>#VALUE!</v>
      </c>
      <c r="Z1651" s="9" t="n">
        <f aca="false">X1651+1</f>
        <v>5964</v>
      </c>
      <c r="AA1651" s="52" t="e">
        <f aca="false">($P1651+Z1651*$Q1651)-(2415018.5-$Q$8/24)+toGJD(($P1651+Z1651*$Q1651)-(2415018.5-$Q$8/24),J1651,O1651)</f>
        <v>#VALUE!</v>
      </c>
      <c r="AB1651" s="9" t="n">
        <f aca="false">Z1651+1</f>
        <v>5965</v>
      </c>
      <c r="AC1651" s="52" t="e">
        <f aca="false">($P1651+AB1651*$Q1651)-(2415018.5-$Q$8/24)+toGJD(($P1651+AB1651*$Q1651)-(2415018.5-$Q$8/24),J1651,O1651)</f>
        <v>#VALUE!</v>
      </c>
      <c r="AD1651" s="10" t="n">
        <v>1634</v>
      </c>
    </row>
    <row r="1652" customFormat="false" ht="13.5" hidden="false" customHeight="false" outlineLevel="0" collapsed="false">
      <c r="A1652" s="60" t="s">
        <v>2139</v>
      </c>
      <c r="B1652" s="2" t="s">
        <v>2052</v>
      </c>
      <c r="C1652" s="3" t="s">
        <v>40</v>
      </c>
      <c r="D1652" s="4" t="n">
        <v>11.6</v>
      </c>
      <c r="F1652" s="5" t="s">
        <v>105</v>
      </c>
      <c r="G1652" s="5" t="n">
        <v>6</v>
      </c>
      <c r="H1652" s="5" t="n">
        <v>36</v>
      </c>
      <c r="I1652" s="5" t="n">
        <v>44.3</v>
      </c>
      <c r="J1652" s="61" t="n">
        <v>6.61230555555556</v>
      </c>
      <c r="K1652" s="3" t="s">
        <v>135</v>
      </c>
      <c r="L1652" s="5" t="n">
        <v>2</v>
      </c>
      <c r="M1652" s="5" t="n">
        <v>51</v>
      </c>
      <c r="N1652" s="5" t="n">
        <v>45</v>
      </c>
      <c r="O1652" s="62" t="n">
        <v>-2.8625</v>
      </c>
      <c r="P1652" s="6" t="n">
        <v>2452500.38</v>
      </c>
      <c r="Q1652" s="7" t="n">
        <v>0.838817</v>
      </c>
      <c r="R1652" s="9" t="n">
        <f aca="true">INT((NOW()+(2415018.5-$Q$8/24)-P1652)/Q1652)+1</f>
        <v>10434</v>
      </c>
      <c r="S1652" s="52" t="e">
        <f aca="false">($P1652+R1652*$Q1652)-(2415018.5-$Q$8/24)+toGJD(($P1652+R1652*$Q1652)-(2415018.5-$Q$8/24),J1652,O1652)</f>
        <v>#VALUE!</v>
      </c>
      <c r="T1652" s="63" t="e">
        <f aca="false">HA(($P1652+$Q1652*R1652),$J1652,$A$6)</f>
        <v>#VALUE!</v>
      </c>
      <c r="U1652" s="52" t="e">
        <f aca="false">S1652-((3.5+T1652)/24)</f>
        <v>#VALUE!</v>
      </c>
      <c r="V1652" s="9" t="n">
        <f aca="false">R1652+1</f>
        <v>10435</v>
      </c>
      <c r="W1652" s="52" t="e">
        <f aca="false">($P1652+V1652*$Q1652)-(2415018.5-$Q$8/24)+toGJD(($P1652+V1652*$Q1652)-(2415018.5-$Q$8/24),J1652,O1652)</f>
        <v>#VALUE!</v>
      </c>
      <c r="X1652" s="9" t="n">
        <f aca="false">V1652+1</f>
        <v>10436</v>
      </c>
      <c r="Y1652" s="52" t="e">
        <f aca="false">($P1652+X1652*$Q1652)-(2415018.5-$Q$8/24)+toGJD(($P1652+X1652*$Q1652)-(2415018.5-$Q$8/24),J1652,O1652)</f>
        <v>#VALUE!</v>
      </c>
      <c r="Z1652" s="9" t="n">
        <f aca="false">X1652+1</f>
        <v>10437</v>
      </c>
      <c r="AA1652" s="52" t="e">
        <f aca="false">($P1652+Z1652*$Q1652)-(2415018.5-$Q$8/24)+toGJD(($P1652+Z1652*$Q1652)-(2415018.5-$Q$8/24),J1652,O1652)</f>
        <v>#VALUE!</v>
      </c>
      <c r="AB1652" s="9" t="n">
        <f aca="false">Z1652+1</f>
        <v>10438</v>
      </c>
      <c r="AC1652" s="52" t="e">
        <f aca="false">($P1652+AB1652*$Q1652)-(2415018.5-$Q$8/24)+toGJD(($P1652+AB1652*$Q1652)-(2415018.5-$Q$8/24),J1652,O1652)</f>
        <v>#VALUE!</v>
      </c>
      <c r="AD1652" s="10" t="n">
        <v>1635</v>
      </c>
    </row>
    <row r="1653" customFormat="false" ht="13.5" hidden="false" customHeight="false" outlineLevel="0" collapsed="false">
      <c r="A1653" s="60" t="s">
        <v>2140</v>
      </c>
      <c r="B1653" s="2" t="s">
        <v>2052</v>
      </c>
      <c r="C1653" s="3" t="s">
        <v>35</v>
      </c>
      <c r="D1653" s="4" t="n">
        <v>12.5</v>
      </c>
      <c r="F1653" s="5" t="s">
        <v>126</v>
      </c>
      <c r="G1653" s="5" t="n">
        <v>6</v>
      </c>
      <c r="H1653" s="5" t="n">
        <v>37</v>
      </c>
      <c r="I1653" s="5" t="n">
        <v>44.7</v>
      </c>
      <c r="J1653" s="61" t="n">
        <v>6.62908333333333</v>
      </c>
      <c r="K1653" s="3" t="s">
        <v>38</v>
      </c>
      <c r="L1653" s="5" t="n">
        <v>3</v>
      </c>
      <c r="M1653" s="5" t="n">
        <v>18</v>
      </c>
      <c r="N1653" s="5" t="n">
        <v>1</v>
      </c>
      <c r="O1653" s="62" t="n">
        <v>3.30027777777778</v>
      </c>
      <c r="P1653" s="6" t="n">
        <v>2452500.459</v>
      </c>
      <c r="Q1653" s="7" t="n">
        <v>0.6607639</v>
      </c>
      <c r="R1653" s="9" t="n">
        <f aca="true">INT((NOW()+(2415018.5-$Q$8/24)-P1653)/Q1653)+1</f>
        <v>13245</v>
      </c>
      <c r="S1653" s="52" t="e">
        <f aca="false">($P1653+R1653*$Q1653)-(2415018.5-$Q$8/24)+toGJD(($P1653+R1653*$Q1653)-(2415018.5-$Q$8/24),J1653,O1653)</f>
        <v>#VALUE!</v>
      </c>
      <c r="T1653" s="63" t="e">
        <f aca="false">HA(($P1653+$Q1653*R1653),$J1653,$A$6)</f>
        <v>#VALUE!</v>
      </c>
      <c r="U1653" s="52" t="e">
        <f aca="false">S1653-((3.5+T1653)/24)</f>
        <v>#VALUE!</v>
      </c>
      <c r="V1653" s="9" t="n">
        <f aca="false">R1653+1</f>
        <v>13246</v>
      </c>
      <c r="W1653" s="52" t="e">
        <f aca="false">($P1653+V1653*$Q1653)-(2415018.5-$Q$8/24)+toGJD(($P1653+V1653*$Q1653)-(2415018.5-$Q$8/24),J1653,O1653)</f>
        <v>#VALUE!</v>
      </c>
      <c r="X1653" s="9" t="n">
        <f aca="false">V1653+1</f>
        <v>13247</v>
      </c>
      <c r="Y1653" s="52" t="e">
        <f aca="false">($P1653+X1653*$Q1653)-(2415018.5-$Q$8/24)+toGJD(($P1653+X1653*$Q1653)-(2415018.5-$Q$8/24),J1653,O1653)</f>
        <v>#VALUE!</v>
      </c>
      <c r="Z1653" s="9" t="n">
        <f aca="false">X1653+1</f>
        <v>13248</v>
      </c>
      <c r="AA1653" s="52" t="e">
        <f aca="false">($P1653+Z1653*$Q1653)-(2415018.5-$Q$8/24)+toGJD(($P1653+Z1653*$Q1653)-(2415018.5-$Q$8/24),J1653,O1653)</f>
        <v>#VALUE!</v>
      </c>
      <c r="AB1653" s="9" t="n">
        <f aca="false">Z1653+1</f>
        <v>13249</v>
      </c>
      <c r="AC1653" s="52" t="e">
        <f aca="false">($P1653+AB1653*$Q1653)-(2415018.5-$Q$8/24)+toGJD(($P1653+AB1653*$Q1653)-(2415018.5-$Q$8/24),J1653,O1653)</f>
        <v>#VALUE!</v>
      </c>
      <c r="AD1653" s="10" t="n">
        <v>1636</v>
      </c>
    </row>
    <row r="1654" customFormat="false" ht="13.5" hidden="false" customHeight="false" outlineLevel="0" collapsed="false">
      <c r="A1654" s="60" t="s">
        <v>2141</v>
      </c>
      <c r="B1654" s="2" t="s">
        <v>2052</v>
      </c>
      <c r="C1654" s="3" t="s">
        <v>40</v>
      </c>
      <c r="D1654" s="4" t="n">
        <v>10.3</v>
      </c>
      <c r="F1654" s="5" t="s">
        <v>105</v>
      </c>
      <c r="G1654" s="5" t="n">
        <v>6</v>
      </c>
      <c r="H1654" s="5" t="n">
        <v>39</v>
      </c>
      <c r="I1654" s="5" t="n">
        <v>44.2</v>
      </c>
      <c r="J1654" s="61" t="n">
        <v>6.66227777777778</v>
      </c>
      <c r="K1654" s="3" t="s">
        <v>38</v>
      </c>
      <c r="L1654" s="5" t="n">
        <v>1</v>
      </c>
      <c r="M1654" s="5" t="n">
        <v>57</v>
      </c>
      <c r="N1654" s="5" t="n">
        <v>45</v>
      </c>
      <c r="O1654" s="62" t="n">
        <v>1.9625</v>
      </c>
      <c r="P1654" s="6" t="n">
        <v>2452500.72</v>
      </c>
      <c r="Q1654" s="7" t="n">
        <v>1.236386</v>
      </c>
      <c r="R1654" s="9" t="n">
        <f aca="true">INT((NOW()+(2415018.5-$Q$8/24)-P1654)/Q1654)+1</f>
        <v>7079</v>
      </c>
      <c r="S1654" s="52" t="e">
        <f aca="false">($P1654+R1654*$Q1654)-(2415018.5-$Q$8/24)+toGJD(($P1654+R1654*$Q1654)-(2415018.5-$Q$8/24),J1654,O1654)</f>
        <v>#VALUE!</v>
      </c>
      <c r="T1654" s="63" t="e">
        <f aca="false">HA(($P1654+$Q1654*R1654),$J1654,$A$6)</f>
        <v>#VALUE!</v>
      </c>
      <c r="U1654" s="52" t="e">
        <f aca="false">S1654-((3.5+T1654)/24)</f>
        <v>#VALUE!</v>
      </c>
      <c r="V1654" s="9" t="n">
        <f aca="false">R1654+1</f>
        <v>7080</v>
      </c>
      <c r="W1654" s="52" t="e">
        <f aca="false">($P1654+V1654*$Q1654)-(2415018.5-$Q$8/24)+toGJD(($P1654+V1654*$Q1654)-(2415018.5-$Q$8/24),J1654,O1654)</f>
        <v>#VALUE!</v>
      </c>
      <c r="X1654" s="9" t="n">
        <f aca="false">V1654+1</f>
        <v>7081</v>
      </c>
      <c r="Y1654" s="52" t="e">
        <f aca="false">($P1654+X1654*$Q1654)-(2415018.5-$Q$8/24)+toGJD(($P1654+X1654*$Q1654)-(2415018.5-$Q$8/24),J1654,O1654)</f>
        <v>#VALUE!</v>
      </c>
      <c r="Z1654" s="9" t="n">
        <f aca="false">X1654+1</f>
        <v>7082</v>
      </c>
      <c r="AA1654" s="52" t="e">
        <f aca="false">($P1654+Z1654*$Q1654)-(2415018.5-$Q$8/24)+toGJD(($P1654+Z1654*$Q1654)-(2415018.5-$Q$8/24),J1654,O1654)</f>
        <v>#VALUE!</v>
      </c>
      <c r="AB1654" s="9" t="n">
        <f aca="false">Z1654+1</f>
        <v>7083</v>
      </c>
      <c r="AC1654" s="52" t="e">
        <f aca="false">($P1654+AB1654*$Q1654)-(2415018.5-$Q$8/24)+toGJD(($P1654+AB1654*$Q1654)-(2415018.5-$Q$8/24),J1654,O1654)</f>
        <v>#VALUE!</v>
      </c>
      <c r="AD1654" s="10" t="n">
        <v>1637</v>
      </c>
    </row>
    <row r="1655" customFormat="false" ht="13.5" hidden="false" customHeight="false" outlineLevel="0" collapsed="false">
      <c r="A1655" s="60" t="s">
        <v>2142</v>
      </c>
      <c r="B1655" s="2" t="s">
        <v>2052</v>
      </c>
      <c r="C1655" s="3" t="s">
        <v>40</v>
      </c>
      <c r="D1655" s="4" t="n">
        <v>12.7</v>
      </c>
      <c r="F1655" s="5" t="s">
        <v>120</v>
      </c>
      <c r="G1655" s="5" t="n">
        <v>6</v>
      </c>
      <c r="H1655" s="5" t="n">
        <v>40</v>
      </c>
      <c r="I1655" s="5" t="n">
        <v>41.7</v>
      </c>
      <c r="J1655" s="61" t="n">
        <v>6.67825</v>
      </c>
      <c r="K1655" s="3" t="s">
        <v>135</v>
      </c>
      <c r="L1655" s="5" t="n">
        <v>1</v>
      </c>
      <c r="M1655" s="5" t="n">
        <v>6</v>
      </c>
      <c r="N1655" s="5" t="n">
        <v>40</v>
      </c>
      <c r="O1655" s="62" t="n">
        <v>-1.11111111111111</v>
      </c>
      <c r="P1655" s="6" t="n">
        <v>2452502.93</v>
      </c>
      <c r="Q1655" s="7" t="n">
        <v>7.021204</v>
      </c>
      <c r="R1655" s="9" t="n">
        <f aca="true">INT((NOW()+(2415018.5-$Q$8/24)-P1655)/Q1655)+1</f>
        <v>1247</v>
      </c>
      <c r="S1655" s="52" t="e">
        <f aca="false">($P1655+R1655*$Q1655)-(2415018.5-$Q$8/24)+toGJD(($P1655+R1655*$Q1655)-(2415018.5-$Q$8/24),J1655,O1655)</f>
        <v>#VALUE!</v>
      </c>
      <c r="T1655" s="63" t="e">
        <f aca="false">HA(($P1655+$Q1655*R1655),$J1655,$A$6)</f>
        <v>#VALUE!</v>
      </c>
      <c r="U1655" s="52" t="e">
        <f aca="false">S1655-((3.5+T1655)/24)</f>
        <v>#VALUE!</v>
      </c>
      <c r="V1655" s="9" t="n">
        <f aca="false">R1655+1</f>
        <v>1248</v>
      </c>
      <c r="W1655" s="52" t="e">
        <f aca="false">($P1655+V1655*$Q1655)-(2415018.5-$Q$8/24)+toGJD(($P1655+V1655*$Q1655)-(2415018.5-$Q$8/24),J1655,O1655)</f>
        <v>#VALUE!</v>
      </c>
      <c r="X1655" s="9" t="n">
        <f aca="false">V1655+1</f>
        <v>1249</v>
      </c>
      <c r="Y1655" s="52" t="e">
        <f aca="false">($P1655+X1655*$Q1655)-(2415018.5-$Q$8/24)+toGJD(($P1655+X1655*$Q1655)-(2415018.5-$Q$8/24),J1655,O1655)</f>
        <v>#VALUE!</v>
      </c>
      <c r="Z1655" s="9" t="n">
        <f aca="false">X1655+1</f>
        <v>1250</v>
      </c>
      <c r="AA1655" s="52" t="e">
        <f aca="false">($P1655+Z1655*$Q1655)-(2415018.5-$Q$8/24)+toGJD(($P1655+Z1655*$Q1655)-(2415018.5-$Q$8/24),J1655,O1655)</f>
        <v>#VALUE!</v>
      </c>
      <c r="AB1655" s="9" t="n">
        <f aca="false">Z1655+1</f>
        <v>1251</v>
      </c>
      <c r="AC1655" s="52" t="e">
        <f aca="false">($P1655+AB1655*$Q1655)-(2415018.5-$Q$8/24)+toGJD(($P1655+AB1655*$Q1655)-(2415018.5-$Q$8/24),J1655,O1655)</f>
        <v>#VALUE!</v>
      </c>
      <c r="AD1655" s="10" t="n">
        <v>1638</v>
      </c>
    </row>
    <row r="1656" customFormat="false" ht="13.5" hidden="false" customHeight="false" outlineLevel="0" collapsed="false">
      <c r="A1656" s="60" t="s">
        <v>2142</v>
      </c>
      <c r="B1656" s="2" t="s">
        <v>2052</v>
      </c>
      <c r="C1656" s="3" t="s">
        <v>121</v>
      </c>
      <c r="D1656" s="4" t="n">
        <v>12.7</v>
      </c>
      <c r="F1656" s="5" t="s">
        <v>120</v>
      </c>
      <c r="G1656" s="5" t="n">
        <v>6</v>
      </c>
      <c r="H1656" s="5" t="n">
        <v>40</v>
      </c>
      <c r="I1656" s="5" t="n">
        <v>41.7</v>
      </c>
      <c r="J1656" s="61" t="n">
        <v>6.67825</v>
      </c>
      <c r="K1656" s="3" t="s">
        <v>135</v>
      </c>
      <c r="L1656" s="5" t="n">
        <v>1</v>
      </c>
      <c r="M1656" s="5" t="n">
        <v>6</v>
      </c>
      <c r="N1656" s="5" t="n">
        <v>40</v>
      </c>
      <c r="O1656" s="62" t="n">
        <v>-1.11111111111111</v>
      </c>
      <c r="P1656" s="6" t="n">
        <v>2452506.079</v>
      </c>
      <c r="Q1656" s="7" t="n">
        <v>7.021212</v>
      </c>
      <c r="R1656" s="9" t="n">
        <f aca="true">INT((NOW()+(2415018.5-$Q$8/24)-P1656)/Q1656)+1</f>
        <v>1246</v>
      </c>
      <c r="S1656" s="52" t="e">
        <f aca="false">($P1656+R1656*$Q1656)-(2415018.5-$Q$8/24)+toGJD(($P1656+R1656*$Q1656)-(2415018.5-$Q$8/24),J1656,O1656)</f>
        <v>#VALUE!</v>
      </c>
      <c r="T1656" s="63" t="e">
        <f aca="false">HA(($P1656+$Q1656*R1656),$J1656,$A$6)</f>
        <v>#VALUE!</v>
      </c>
      <c r="U1656" s="52" t="e">
        <f aca="false">S1656-((3.5+T1656)/24)</f>
        <v>#VALUE!</v>
      </c>
      <c r="V1656" s="9" t="n">
        <f aca="false">R1656+1</f>
        <v>1247</v>
      </c>
      <c r="W1656" s="52" t="e">
        <f aca="false">($P1656+V1656*$Q1656)-(2415018.5-$Q$8/24)+toGJD(($P1656+V1656*$Q1656)-(2415018.5-$Q$8/24),J1656,O1656)</f>
        <v>#VALUE!</v>
      </c>
      <c r="X1656" s="9" t="n">
        <f aca="false">V1656+1</f>
        <v>1248</v>
      </c>
      <c r="Y1656" s="52" t="e">
        <f aca="false">($P1656+X1656*$Q1656)-(2415018.5-$Q$8/24)+toGJD(($P1656+X1656*$Q1656)-(2415018.5-$Q$8/24),J1656,O1656)</f>
        <v>#VALUE!</v>
      </c>
      <c r="Z1656" s="9" t="n">
        <f aca="false">X1656+1</f>
        <v>1249</v>
      </c>
      <c r="AA1656" s="52" t="e">
        <f aca="false">($P1656+Z1656*$Q1656)-(2415018.5-$Q$8/24)+toGJD(($P1656+Z1656*$Q1656)-(2415018.5-$Q$8/24),J1656,O1656)</f>
        <v>#VALUE!</v>
      </c>
      <c r="AB1656" s="9" t="n">
        <f aca="false">Z1656+1</f>
        <v>1250</v>
      </c>
      <c r="AC1656" s="52" t="e">
        <f aca="false">($P1656+AB1656*$Q1656)-(2415018.5-$Q$8/24)+toGJD(($P1656+AB1656*$Q1656)-(2415018.5-$Q$8/24),J1656,O1656)</f>
        <v>#VALUE!</v>
      </c>
      <c r="AD1656" s="10" t="n">
        <v>1639</v>
      </c>
    </row>
    <row r="1657" customFormat="false" ht="13.5" hidden="false" customHeight="false" outlineLevel="0" collapsed="false">
      <c r="A1657" s="60" t="s">
        <v>2143</v>
      </c>
      <c r="B1657" s="2" t="s">
        <v>2052</v>
      </c>
      <c r="C1657" s="3" t="s">
        <v>35</v>
      </c>
      <c r="D1657" s="4" t="n">
        <v>12.2</v>
      </c>
      <c r="F1657" s="5" t="s">
        <v>2144</v>
      </c>
      <c r="G1657" s="5" t="n">
        <v>6</v>
      </c>
      <c r="H1657" s="5" t="n">
        <v>43</v>
      </c>
      <c r="I1657" s="5" t="n">
        <v>26.2</v>
      </c>
      <c r="J1657" s="61" t="n">
        <v>6.72394444444444</v>
      </c>
      <c r="K1657" s="3" t="s">
        <v>135</v>
      </c>
      <c r="L1657" s="5" t="n">
        <v>2</v>
      </c>
      <c r="M1657" s="5" t="n">
        <v>29</v>
      </c>
      <c r="N1657" s="5" t="n">
        <v>50</v>
      </c>
      <c r="O1657" s="62" t="n">
        <v>-2.49722222222222</v>
      </c>
      <c r="P1657" s="6" t="n">
        <v>2452529.2</v>
      </c>
      <c r="Q1657" s="7" t="n">
        <v>27.431</v>
      </c>
      <c r="R1657" s="9" t="n">
        <f aca="true">INT((NOW()+(2415018.5-$Q$8/24)-P1657)/Q1657)+1</f>
        <v>318</v>
      </c>
      <c r="S1657" s="52" t="e">
        <f aca="false">($P1657+R1657*$Q1657)-(2415018.5-$Q$8/24)+toGJD(($P1657+R1657*$Q1657)-(2415018.5-$Q$8/24),J1657,O1657)</f>
        <v>#VALUE!</v>
      </c>
      <c r="T1657" s="63" t="e">
        <f aca="false">HA(($P1657+$Q1657*R1657),$J1657,$A$6)</f>
        <v>#VALUE!</v>
      </c>
      <c r="U1657" s="52" t="e">
        <f aca="false">S1657-((3.5+T1657)/24)</f>
        <v>#VALUE!</v>
      </c>
      <c r="V1657" s="9" t="n">
        <f aca="false">R1657+1</f>
        <v>319</v>
      </c>
      <c r="W1657" s="52" t="e">
        <f aca="false">($P1657+V1657*$Q1657)-(2415018.5-$Q$8/24)+toGJD(($P1657+V1657*$Q1657)-(2415018.5-$Q$8/24),J1657,O1657)</f>
        <v>#VALUE!</v>
      </c>
      <c r="X1657" s="9" t="n">
        <f aca="false">V1657+1</f>
        <v>320</v>
      </c>
      <c r="Y1657" s="52" t="e">
        <f aca="false">($P1657+X1657*$Q1657)-(2415018.5-$Q$8/24)+toGJD(($P1657+X1657*$Q1657)-(2415018.5-$Q$8/24),J1657,O1657)</f>
        <v>#VALUE!</v>
      </c>
      <c r="Z1657" s="9" t="n">
        <f aca="false">X1657+1</f>
        <v>321</v>
      </c>
      <c r="AA1657" s="52" t="e">
        <f aca="false">($P1657+Z1657*$Q1657)-(2415018.5-$Q$8/24)+toGJD(($P1657+Z1657*$Q1657)-(2415018.5-$Q$8/24),J1657,O1657)</f>
        <v>#VALUE!</v>
      </c>
      <c r="AB1657" s="9" t="n">
        <f aca="false">Z1657+1</f>
        <v>322</v>
      </c>
      <c r="AC1657" s="52" t="e">
        <f aca="false">($P1657+AB1657*$Q1657)-(2415018.5-$Q$8/24)+toGJD(($P1657+AB1657*$Q1657)-(2415018.5-$Q$8/24),J1657,O1657)</f>
        <v>#VALUE!</v>
      </c>
      <c r="AD1657" s="10" t="n">
        <v>1640</v>
      </c>
    </row>
    <row r="1658" customFormat="false" ht="13.5" hidden="false" customHeight="false" outlineLevel="0" collapsed="false">
      <c r="A1658" s="60" t="s">
        <v>2145</v>
      </c>
      <c r="B1658" s="2" t="s">
        <v>2052</v>
      </c>
      <c r="C1658" s="3" t="s">
        <v>35</v>
      </c>
      <c r="D1658" s="4" t="n">
        <v>7.15</v>
      </c>
      <c r="E1658" s="5" t="s">
        <v>2146</v>
      </c>
      <c r="F1658" s="5" t="s">
        <v>2147</v>
      </c>
      <c r="G1658" s="5" t="n">
        <v>6</v>
      </c>
      <c r="H1658" s="5" t="n">
        <v>45</v>
      </c>
      <c r="I1658" s="5" t="n">
        <v>50</v>
      </c>
      <c r="J1658" s="61" t="n">
        <v>6.76388888888889</v>
      </c>
      <c r="K1658" s="3" t="s">
        <v>38</v>
      </c>
      <c r="L1658" s="5" t="n">
        <v>2</v>
      </c>
      <c r="M1658" s="5" t="n">
        <v>29</v>
      </c>
      <c r="N1658" s="5" t="n">
        <v>57</v>
      </c>
      <c r="O1658" s="62" t="n">
        <v>2.49916666666667</v>
      </c>
      <c r="P1658" s="6" t="n">
        <v>2452512.8206</v>
      </c>
      <c r="Q1658" s="7" t="n">
        <v>53.770074</v>
      </c>
      <c r="R1658" s="9" t="n">
        <f aca="true">INT((NOW()+(2415018.5-$Q$8/24)-P1658)/Q1658)+1</f>
        <v>163</v>
      </c>
      <c r="S1658" s="52" t="e">
        <f aca="false">($P1658+R1658*$Q1658)-(2415018.5-$Q$8/24)+toGJD(($P1658+R1658*$Q1658)-(2415018.5-$Q$8/24),J1658,O1658)</f>
        <v>#VALUE!</v>
      </c>
      <c r="T1658" s="63" t="e">
        <f aca="false">HA(($P1658+$Q1658*R1658),$J1658,$A$6)</f>
        <v>#VALUE!</v>
      </c>
      <c r="U1658" s="52" t="e">
        <f aca="false">S1658-((3.5+T1658)/24)</f>
        <v>#VALUE!</v>
      </c>
      <c r="V1658" s="9" t="n">
        <f aca="false">R1658+1</f>
        <v>164</v>
      </c>
      <c r="W1658" s="52" t="e">
        <f aca="false">($P1658+V1658*$Q1658)-(2415018.5-$Q$8/24)+toGJD(($P1658+V1658*$Q1658)-(2415018.5-$Q$8/24),J1658,O1658)</f>
        <v>#VALUE!</v>
      </c>
      <c r="X1658" s="9" t="n">
        <f aca="false">V1658+1</f>
        <v>165</v>
      </c>
      <c r="Y1658" s="52" t="e">
        <f aca="false">($P1658+X1658*$Q1658)-(2415018.5-$Q$8/24)+toGJD(($P1658+X1658*$Q1658)-(2415018.5-$Q$8/24),J1658,O1658)</f>
        <v>#VALUE!</v>
      </c>
      <c r="Z1658" s="9" t="n">
        <f aca="false">X1658+1</f>
        <v>166</v>
      </c>
      <c r="AA1658" s="52" t="e">
        <f aca="false">($P1658+Z1658*$Q1658)-(2415018.5-$Q$8/24)+toGJD(($P1658+Z1658*$Q1658)-(2415018.5-$Q$8/24),J1658,O1658)</f>
        <v>#VALUE!</v>
      </c>
      <c r="AB1658" s="9" t="n">
        <f aca="false">Z1658+1</f>
        <v>167</v>
      </c>
      <c r="AC1658" s="52" t="e">
        <f aca="false">($P1658+AB1658*$Q1658)-(2415018.5-$Q$8/24)+toGJD(($P1658+AB1658*$Q1658)-(2415018.5-$Q$8/24),J1658,O1658)</f>
        <v>#VALUE!</v>
      </c>
      <c r="AD1658" s="10" t="n">
        <v>1641</v>
      </c>
    </row>
    <row r="1659" customFormat="false" ht="13.5" hidden="false" customHeight="false" outlineLevel="0" collapsed="false">
      <c r="A1659" s="60" t="s">
        <v>2148</v>
      </c>
      <c r="B1659" s="2" t="s">
        <v>2052</v>
      </c>
      <c r="C1659" s="3" t="s">
        <v>35</v>
      </c>
      <c r="D1659" s="4" t="n">
        <v>12.8</v>
      </c>
      <c r="F1659" s="5" t="s">
        <v>123</v>
      </c>
      <c r="G1659" s="5" t="n">
        <v>6</v>
      </c>
      <c r="H1659" s="5" t="n">
        <v>49</v>
      </c>
      <c r="I1659" s="5" t="n">
        <v>18.5</v>
      </c>
      <c r="J1659" s="61" t="n">
        <v>6.82180555555556</v>
      </c>
      <c r="K1659" s="3" t="s">
        <v>135</v>
      </c>
      <c r="L1659" s="5" t="n">
        <v>0</v>
      </c>
      <c r="M1659" s="5" t="n">
        <v>3</v>
      </c>
      <c r="N1659" s="5" t="n">
        <v>32</v>
      </c>
      <c r="O1659" s="62" t="n">
        <v>-0.0588888888888889</v>
      </c>
      <c r="P1659" s="6" t="n">
        <v>2452500.37</v>
      </c>
      <c r="Q1659" s="7" t="n">
        <v>0.5573864</v>
      </c>
      <c r="R1659" s="9" t="n">
        <f aca="true">INT((NOW()+(2415018.5-$Q$8/24)-P1659)/Q1659)+1</f>
        <v>15702</v>
      </c>
      <c r="S1659" s="52" t="e">
        <f aca="false">($P1659+R1659*$Q1659)-(2415018.5-$Q$8/24)+toGJD(($P1659+R1659*$Q1659)-(2415018.5-$Q$8/24),J1659,O1659)</f>
        <v>#VALUE!</v>
      </c>
      <c r="T1659" s="63" t="e">
        <f aca="false">HA(($P1659+$Q1659*R1659),$J1659,$A$6)</f>
        <v>#VALUE!</v>
      </c>
      <c r="U1659" s="52" t="e">
        <f aca="false">S1659-((3.5+T1659)/24)</f>
        <v>#VALUE!</v>
      </c>
      <c r="V1659" s="9" t="n">
        <f aca="false">R1659+1</f>
        <v>15703</v>
      </c>
      <c r="W1659" s="52" t="e">
        <f aca="false">($P1659+V1659*$Q1659)-(2415018.5-$Q$8/24)+toGJD(($P1659+V1659*$Q1659)-(2415018.5-$Q$8/24),J1659,O1659)</f>
        <v>#VALUE!</v>
      </c>
      <c r="X1659" s="9" t="n">
        <f aca="false">V1659+1</f>
        <v>15704</v>
      </c>
      <c r="Y1659" s="52" t="e">
        <f aca="false">($P1659+X1659*$Q1659)-(2415018.5-$Q$8/24)+toGJD(($P1659+X1659*$Q1659)-(2415018.5-$Q$8/24),J1659,O1659)</f>
        <v>#VALUE!</v>
      </c>
      <c r="Z1659" s="9" t="n">
        <f aca="false">X1659+1</f>
        <v>15705</v>
      </c>
      <c r="AA1659" s="52" t="e">
        <f aca="false">($P1659+Z1659*$Q1659)-(2415018.5-$Q$8/24)+toGJD(($P1659+Z1659*$Q1659)-(2415018.5-$Q$8/24),J1659,O1659)</f>
        <v>#VALUE!</v>
      </c>
      <c r="AB1659" s="9" t="n">
        <f aca="false">Z1659+1</f>
        <v>15706</v>
      </c>
      <c r="AC1659" s="52" t="e">
        <f aca="false">($P1659+AB1659*$Q1659)-(2415018.5-$Q$8/24)+toGJD(($P1659+AB1659*$Q1659)-(2415018.5-$Q$8/24),J1659,O1659)</f>
        <v>#VALUE!</v>
      </c>
      <c r="AD1659" s="10" t="n">
        <v>1642</v>
      </c>
    </row>
    <row r="1660" customFormat="false" ht="13.5" hidden="false" customHeight="false" outlineLevel="0" collapsed="false">
      <c r="A1660" s="60" t="s">
        <v>2149</v>
      </c>
      <c r="B1660" s="2" t="s">
        <v>2052</v>
      </c>
      <c r="C1660" s="3" t="s">
        <v>35</v>
      </c>
      <c r="D1660" s="4" t="n">
        <v>12.3</v>
      </c>
      <c r="F1660" s="5" t="s">
        <v>105</v>
      </c>
      <c r="G1660" s="5" t="n">
        <v>6</v>
      </c>
      <c r="H1660" s="5" t="n">
        <v>49</v>
      </c>
      <c r="I1660" s="5" t="n">
        <v>21.1</v>
      </c>
      <c r="J1660" s="61" t="n">
        <v>6.82252777777778</v>
      </c>
      <c r="K1660" s="3" t="s">
        <v>135</v>
      </c>
      <c r="L1660" s="5" t="n">
        <v>2</v>
      </c>
      <c r="M1660" s="5" t="n">
        <v>6</v>
      </c>
      <c r="N1660" s="5" t="n">
        <v>49</v>
      </c>
      <c r="O1660" s="62" t="n">
        <v>-2.11361111111111</v>
      </c>
      <c r="P1660" s="6" t="n">
        <v>2452500.358</v>
      </c>
      <c r="Q1660" s="7" t="n">
        <v>0.8739712</v>
      </c>
      <c r="R1660" s="9" t="n">
        <f aca="true">INT((NOW()+(2415018.5-$Q$8/24)-P1660)/Q1660)+1</f>
        <v>10014</v>
      </c>
      <c r="S1660" s="52" t="e">
        <f aca="false">($P1660+R1660*$Q1660)-(2415018.5-$Q$8/24)+toGJD(($P1660+R1660*$Q1660)-(2415018.5-$Q$8/24),J1660,O1660)</f>
        <v>#VALUE!</v>
      </c>
      <c r="T1660" s="63" t="e">
        <f aca="false">HA(($P1660+$Q1660*R1660),$J1660,$A$6)</f>
        <v>#VALUE!</v>
      </c>
      <c r="U1660" s="52" t="e">
        <f aca="false">S1660-((3.5+T1660)/24)</f>
        <v>#VALUE!</v>
      </c>
      <c r="V1660" s="9" t="n">
        <f aca="false">R1660+1</f>
        <v>10015</v>
      </c>
      <c r="W1660" s="52" t="e">
        <f aca="false">($P1660+V1660*$Q1660)-(2415018.5-$Q$8/24)+toGJD(($P1660+V1660*$Q1660)-(2415018.5-$Q$8/24),J1660,O1660)</f>
        <v>#VALUE!</v>
      </c>
      <c r="X1660" s="9" t="n">
        <f aca="false">V1660+1</f>
        <v>10016</v>
      </c>
      <c r="Y1660" s="52" t="e">
        <f aca="false">($P1660+X1660*$Q1660)-(2415018.5-$Q$8/24)+toGJD(($P1660+X1660*$Q1660)-(2415018.5-$Q$8/24),J1660,O1660)</f>
        <v>#VALUE!</v>
      </c>
      <c r="Z1660" s="9" t="n">
        <f aca="false">X1660+1</f>
        <v>10017</v>
      </c>
      <c r="AA1660" s="52" t="e">
        <f aca="false">($P1660+Z1660*$Q1660)-(2415018.5-$Q$8/24)+toGJD(($P1660+Z1660*$Q1660)-(2415018.5-$Q$8/24),J1660,O1660)</f>
        <v>#VALUE!</v>
      </c>
      <c r="AB1660" s="9" t="n">
        <f aca="false">Z1660+1</f>
        <v>10018</v>
      </c>
      <c r="AC1660" s="52" t="e">
        <f aca="false">($P1660+AB1660*$Q1660)-(2415018.5-$Q$8/24)+toGJD(($P1660+AB1660*$Q1660)-(2415018.5-$Q$8/24),J1660,O1660)</f>
        <v>#VALUE!</v>
      </c>
      <c r="AD1660" s="10" t="n">
        <v>1643</v>
      </c>
    </row>
    <row r="1661" customFormat="false" ht="13.5" hidden="false" customHeight="false" outlineLevel="0" collapsed="false">
      <c r="A1661" s="60" t="s">
        <v>2150</v>
      </c>
      <c r="B1661" s="2" t="s">
        <v>2052</v>
      </c>
      <c r="C1661" s="3" t="s">
        <v>35</v>
      </c>
      <c r="D1661" s="4" t="n">
        <v>10</v>
      </c>
      <c r="E1661" s="5" t="s">
        <v>79</v>
      </c>
      <c r="F1661" s="5" t="s">
        <v>73</v>
      </c>
      <c r="G1661" s="5" t="n">
        <v>6</v>
      </c>
      <c r="H1661" s="5" t="n">
        <v>55</v>
      </c>
      <c r="I1661" s="5" t="n">
        <v>53.6</v>
      </c>
      <c r="J1661" s="61" t="n">
        <v>6.93155555555556</v>
      </c>
      <c r="K1661" s="3" t="s">
        <v>135</v>
      </c>
      <c r="L1661" s="5" t="n">
        <v>0</v>
      </c>
      <c r="M1661" s="5" t="n">
        <v>14</v>
      </c>
      <c r="N1661" s="5" t="n">
        <v>24</v>
      </c>
      <c r="O1661" s="62" t="n">
        <v>-0.24</v>
      </c>
      <c r="P1661" s="6" t="n">
        <v>2452501.421</v>
      </c>
      <c r="Q1661" s="7" t="n">
        <v>2.9705791</v>
      </c>
      <c r="R1661" s="9" t="n">
        <f aca="true">INT((NOW()+(2415018.5-$Q$8/24)-P1661)/Q1661)+1</f>
        <v>2946</v>
      </c>
      <c r="S1661" s="52" t="e">
        <f aca="false">($P1661+R1661*$Q1661)-(2415018.5-$Q$8/24)+toGJD(($P1661+R1661*$Q1661)-(2415018.5-$Q$8/24),J1661,O1661)</f>
        <v>#VALUE!</v>
      </c>
      <c r="T1661" s="63" t="e">
        <f aca="false">HA(($P1661+$Q1661*R1661),$J1661,$A$6)</f>
        <v>#VALUE!</v>
      </c>
      <c r="U1661" s="52" t="e">
        <f aca="false">S1661-((3.5+T1661)/24)</f>
        <v>#VALUE!</v>
      </c>
      <c r="V1661" s="9" t="n">
        <f aca="false">R1661+1</f>
        <v>2947</v>
      </c>
      <c r="W1661" s="52" t="e">
        <f aca="false">($P1661+V1661*$Q1661)-(2415018.5-$Q$8/24)+toGJD(($P1661+V1661*$Q1661)-(2415018.5-$Q$8/24),J1661,O1661)</f>
        <v>#VALUE!</v>
      </c>
      <c r="X1661" s="9" t="n">
        <f aca="false">V1661+1</f>
        <v>2948</v>
      </c>
      <c r="Y1661" s="52" t="e">
        <f aca="false">($P1661+X1661*$Q1661)-(2415018.5-$Q$8/24)+toGJD(($P1661+X1661*$Q1661)-(2415018.5-$Q$8/24),J1661,O1661)</f>
        <v>#VALUE!</v>
      </c>
      <c r="Z1661" s="9" t="n">
        <f aca="false">X1661+1</f>
        <v>2949</v>
      </c>
      <c r="AA1661" s="52" t="e">
        <f aca="false">($P1661+Z1661*$Q1661)-(2415018.5-$Q$8/24)+toGJD(($P1661+Z1661*$Q1661)-(2415018.5-$Q$8/24),J1661,O1661)</f>
        <v>#VALUE!</v>
      </c>
      <c r="AB1661" s="9" t="n">
        <f aca="false">Z1661+1</f>
        <v>2950</v>
      </c>
      <c r="AC1661" s="52" t="e">
        <f aca="false">($P1661+AB1661*$Q1661)-(2415018.5-$Q$8/24)+toGJD(($P1661+AB1661*$Q1661)-(2415018.5-$Q$8/24),J1661,O1661)</f>
        <v>#VALUE!</v>
      </c>
      <c r="AD1661" s="10" t="n">
        <v>1644</v>
      </c>
    </row>
    <row r="1662" customFormat="false" ht="13.5" hidden="false" customHeight="false" outlineLevel="0" collapsed="false">
      <c r="A1662" s="60" t="s">
        <v>2151</v>
      </c>
      <c r="B1662" s="2" t="s">
        <v>2052</v>
      </c>
      <c r="C1662" s="3" t="s">
        <v>35</v>
      </c>
      <c r="D1662" s="4" t="n">
        <v>14.4</v>
      </c>
      <c r="F1662" s="5" t="s">
        <v>63</v>
      </c>
      <c r="G1662" s="5" t="n">
        <v>6</v>
      </c>
      <c r="H1662" s="5" t="n">
        <v>59</v>
      </c>
      <c r="I1662" s="5" t="n">
        <v>1.2</v>
      </c>
      <c r="J1662" s="61" t="n">
        <v>6.98366666666667</v>
      </c>
      <c r="K1662" s="3" t="s">
        <v>38</v>
      </c>
      <c r="L1662" s="5" t="n">
        <v>2</v>
      </c>
      <c r="M1662" s="5" t="n">
        <v>12</v>
      </c>
      <c r="N1662" s="5" t="n">
        <v>51</v>
      </c>
      <c r="O1662" s="62" t="n">
        <v>2.21416666666667</v>
      </c>
      <c r="P1662" s="6" t="n">
        <v>2452500.2136</v>
      </c>
      <c r="Q1662" s="7" t="n">
        <v>0.2836167</v>
      </c>
      <c r="R1662" s="9" t="n">
        <f aca="true">INT((NOW()+(2415018.5-$Q$8/24)-P1662)/Q1662)+1</f>
        <v>30859</v>
      </c>
      <c r="S1662" s="52" t="e">
        <f aca="false">($P1662+R1662*$Q1662)-(2415018.5-$Q$8/24)+toGJD(($P1662+R1662*$Q1662)-(2415018.5-$Q$8/24),J1662,O1662)</f>
        <v>#VALUE!</v>
      </c>
      <c r="T1662" s="63" t="e">
        <f aca="false">HA(($P1662+$Q1662*R1662),$J1662,$A$6)</f>
        <v>#VALUE!</v>
      </c>
      <c r="U1662" s="52" t="e">
        <f aca="false">S1662-((3.5+T1662)/24)</f>
        <v>#VALUE!</v>
      </c>
      <c r="V1662" s="9" t="n">
        <f aca="false">R1662+1</f>
        <v>30860</v>
      </c>
      <c r="W1662" s="52" t="e">
        <f aca="false">($P1662+V1662*$Q1662)-(2415018.5-$Q$8/24)+toGJD(($P1662+V1662*$Q1662)-(2415018.5-$Q$8/24),J1662,O1662)</f>
        <v>#VALUE!</v>
      </c>
      <c r="X1662" s="9" t="n">
        <f aca="false">V1662+1</f>
        <v>30861</v>
      </c>
      <c r="Y1662" s="52" t="e">
        <f aca="false">($P1662+X1662*$Q1662)-(2415018.5-$Q$8/24)+toGJD(($P1662+X1662*$Q1662)-(2415018.5-$Q$8/24),J1662,O1662)</f>
        <v>#VALUE!</v>
      </c>
      <c r="Z1662" s="9" t="n">
        <f aca="false">X1662+1</f>
        <v>30862</v>
      </c>
      <c r="AA1662" s="52" t="e">
        <f aca="false">($P1662+Z1662*$Q1662)-(2415018.5-$Q$8/24)+toGJD(($P1662+Z1662*$Q1662)-(2415018.5-$Q$8/24),J1662,O1662)</f>
        <v>#VALUE!</v>
      </c>
      <c r="AB1662" s="9" t="n">
        <f aca="false">Z1662+1</f>
        <v>30863</v>
      </c>
      <c r="AC1662" s="52" t="e">
        <f aca="false">($P1662+AB1662*$Q1662)-(2415018.5-$Q$8/24)+toGJD(($P1662+AB1662*$Q1662)-(2415018.5-$Q$8/24),J1662,O1662)</f>
        <v>#VALUE!</v>
      </c>
      <c r="AD1662" s="10" t="n">
        <v>1645</v>
      </c>
    </row>
    <row r="1663" customFormat="false" ht="13.5" hidden="false" customHeight="false" outlineLevel="0" collapsed="false">
      <c r="A1663" s="60" t="s">
        <v>2152</v>
      </c>
      <c r="B1663" s="2" t="s">
        <v>2052</v>
      </c>
      <c r="C1663" s="3" t="s">
        <v>40</v>
      </c>
      <c r="D1663" s="4" t="n">
        <v>12.2</v>
      </c>
      <c r="F1663" s="5" t="s">
        <v>105</v>
      </c>
      <c r="G1663" s="5" t="n">
        <v>7</v>
      </c>
      <c r="H1663" s="5" t="n">
        <v>2</v>
      </c>
      <c r="I1663" s="5" t="n">
        <v>5.6</v>
      </c>
      <c r="J1663" s="61" t="n">
        <v>7.03488888888889</v>
      </c>
      <c r="K1663" s="3" t="s">
        <v>135</v>
      </c>
      <c r="L1663" s="5" t="n">
        <v>1</v>
      </c>
      <c r="M1663" s="5" t="n">
        <v>54</v>
      </c>
      <c r="N1663" s="5" t="n">
        <v>23</v>
      </c>
      <c r="O1663" s="62" t="n">
        <v>-1.90638888888889</v>
      </c>
      <c r="P1663" s="6" t="n">
        <v>2452500.4283</v>
      </c>
      <c r="Q1663" s="7" t="n">
        <v>0.82457254</v>
      </c>
      <c r="R1663" s="9" t="n">
        <f aca="true">INT((NOW()+(2415018.5-$Q$8/24)-P1663)/Q1663)+1</f>
        <v>10614</v>
      </c>
      <c r="S1663" s="52" t="e">
        <f aca="false">($P1663+R1663*$Q1663)-(2415018.5-$Q$8/24)+toGJD(($P1663+R1663*$Q1663)-(2415018.5-$Q$8/24),J1663,O1663)</f>
        <v>#VALUE!</v>
      </c>
      <c r="T1663" s="63" t="e">
        <f aca="false">HA(($P1663+$Q1663*R1663),$J1663,$A$6)</f>
        <v>#VALUE!</v>
      </c>
      <c r="U1663" s="52" t="e">
        <f aca="false">S1663-((3.5+T1663)/24)</f>
        <v>#VALUE!</v>
      </c>
      <c r="V1663" s="9" t="n">
        <f aca="false">R1663+1</f>
        <v>10615</v>
      </c>
      <c r="W1663" s="52" t="e">
        <f aca="false">($P1663+V1663*$Q1663)-(2415018.5-$Q$8/24)+toGJD(($P1663+V1663*$Q1663)-(2415018.5-$Q$8/24),J1663,O1663)</f>
        <v>#VALUE!</v>
      </c>
      <c r="X1663" s="9" t="n">
        <f aca="false">V1663+1</f>
        <v>10616</v>
      </c>
      <c r="Y1663" s="52" t="e">
        <f aca="false">($P1663+X1663*$Q1663)-(2415018.5-$Q$8/24)+toGJD(($P1663+X1663*$Q1663)-(2415018.5-$Q$8/24),J1663,O1663)</f>
        <v>#VALUE!</v>
      </c>
      <c r="Z1663" s="9" t="n">
        <f aca="false">X1663+1</f>
        <v>10617</v>
      </c>
      <c r="AA1663" s="52" t="e">
        <f aca="false">($P1663+Z1663*$Q1663)-(2415018.5-$Q$8/24)+toGJD(($P1663+Z1663*$Q1663)-(2415018.5-$Q$8/24),J1663,O1663)</f>
        <v>#VALUE!</v>
      </c>
      <c r="AB1663" s="9" t="n">
        <f aca="false">Z1663+1</f>
        <v>10618</v>
      </c>
      <c r="AC1663" s="52" t="e">
        <f aca="false">($P1663+AB1663*$Q1663)-(2415018.5-$Q$8/24)+toGJD(($P1663+AB1663*$Q1663)-(2415018.5-$Q$8/24),J1663,O1663)</f>
        <v>#VALUE!</v>
      </c>
      <c r="AD1663" s="10" t="n">
        <v>1646</v>
      </c>
    </row>
    <row r="1664" customFormat="false" ht="13.5" hidden="false" customHeight="false" outlineLevel="0" collapsed="false">
      <c r="A1664" s="60" t="s">
        <v>2153</v>
      </c>
      <c r="B1664" s="2" t="s">
        <v>2052</v>
      </c>
      <c r="C1664" s="3" t="s">
        <v>40</v>
      </c>
      <c r="D1664" s="4" t="n">
        <v>12.8</v>
      </c>
      <c r="F1664" s="5" t="s">
        <v>45</v>
      </c>
      <c r="G1664" s="5" t="n">
        <v>7</v>
      </c>
      <c r="H1664" s="5" t="n">
        <v>2</v>
      </c>
      <c r="I1664" s="5" t="n">
        <v>36.3</v>
      </c>
      <c r="J1664" s="61" t="n">
        <v>7.04341666666667</v>
      </c>
      <c r="K1664" s="3" t="s">
        <v>38</v>
      </c>
      <c r="L1664" s="5" t="n">
        <v>1</v>
      </c>
      <c r="M1664" s="5" t="n">
        <v>59</v>
      </c>
      <c r="N1664" s="5" t="n">
        <v>59</v>
      </c>
      <c r="O1664" s="62" t="n">
        <v>1.99972222222222</v>
      </c>
      <c r="P1664" s="6" t="n">
        <v>2452500.781</v>
      </c>
      <c r="Q1664" s="7" t="n">
        <v>1.4237503</v>
      </c>
      <c r="R1664" s="9" t="n">
        <f aca="true">INT((NOW()+(2415018.5-$Q$8/24)-P1664)/Q1664)+1</f>
        <v>6147</v>
      </c>
      <c r="S1664" s="52" t="e">
        <f aca="false">($P1664+R1664*$Q1664)-(2415018.5-$Q$8/24)+toGJD(($P1664+R1664*$Q1664)-(2415018.5-$Q$8/24),J1664,O1664)</f>
        <v>#VALUE!</v>
      </c>
      <c r="T1664" s="63" t="e">
        <f aca="false">HA(($P1664+$Q1664*R1664),$J1664,$A$6)</f>
        <v>#VALUE!</v>
      </c>
      <c r="U1664" s="52" t="e">
        <f aca="false">S1664-((3.5+T1664)/24)</f>
        <v>#VALUE!</v>
      </c>
      <c r="V1664" s="9" t="n">
        <f aca="false">R1664+1</f>
        <v>6148</v>
      </c>
      <c r="W1664" s="52" t="e">
        <f aca="false">($P1664+V1664*$Q1664)-(2415018.5-$Q$8/24)+toGJD(($P1664+V1664*$Q1664)-(2415018.5-$Q$8/24),J1664,O1664)</f>
        <v>#VALUE!</v>
      </c>
      <c r="X1664" s="9" t="n">
        <f aca="false">V1664+1</f>
        <v>6149</v>
      </c>
      <c r="Y1664" s="52" t="e">
        <f aca="false">($P1664+X1664*$Q1664)-(2415018.5-$Q$8/24)+toGJD(($P1664+X1664*$Q1664)-(2415018.5-$Q$8/24),J1664,O1664)</f>
        <v>#VALUE!</v>
      </c>
      <c r="Z1664" s="9" t="n">
        <f aca="false">X1664+1</f>
        <v>6150</v>
      </c>
      <c r="AA1664" s="52" t="e">
        <f aca="false">($P1664+Z1664*$Q1664)-(2415018.5-$Q$8/24)+toGJD(($P1664+Z1664*$Q1664)-(2415018.5-$Q$8/24),J1664,O1664)</f>
        <v>#VALUE!</v>
      </c>
      <c r="AB1664" s="9" t="n">
        <f aca="false">Z1664+1</f>
        <v>6151</v>
      </c>
      <c r="AC1664" s="52" t="e">
        <f aca="false">($P1664+AB1664*$Q1664)-(2415018.5-$Q$8/24)+toGJD(($P1664+AB1664*$Q1664)-(2415018.5-$Q$8/24),J1664,O1664)</f>
        <v>#VALUE!</v>
      </c>
      <c r="AD1664" s="10" t="n">
        <v>1647</v>
      </c>
    </row>
    <row r="1665" customFormat="false" ht="13.5" hidden="false" customHeight="false" outlineLevel="0" collapsed="false">
      <c r="A1665" s="60" t="s">
        <v>2154</v>
      </c>
      <c r="B1665" s="2" t="s">
        <v>2052</v>
      </c>
      <c r="C1665" s="3" t="s">
        <v>35</v>
      </c>
      <c r="D1665" s="4" t="n">
        <v>12.4</v>
      </c>
      <c r="F1665" s="5" t="s">
        <v>123</v>
      </c>
      <c r="G1665" s="5" t="n">
        <v>7</v>
      </c>
      <c r="H1665" s="5" t="n">
        <v>3</v>
      </c>
      <c r="I1665" s="5" t="n">
        <v>15.8</v>
      </c>
      <c r="J1665" s="61" t="n">
        <v>7.05438888888889</v>
      </c>
      <c r="K1665" s="3" t="s">
        <v>38</v>
      </c>
      <c r="L1665" s="5" t="n">
        <v>3</v>
      </c>
      <c r="M1665" s="5" t="n">
        <v>14</v>
      </c>
      <c r="N1665" s="5" t="n">
        <v>54</v>
      </c>
      <c r="O1665" s="62" t="n">
        <v>3.24833333333333</v>
      </c>
      <c r="P1665" s="6" t="n">
        <v>2452500.534</v>
      </c>
      <c r="Q1665" s="7" t="n">
        <v>0.5255335</v>
      </c>
      <c r="R1665" s="9" t="n">
        <f aca="true">INT((NOW()+(2415018.5-$Q$8/24)-P1665)/Q1665)+1</f>
        <v>16653</v>
      </c>
      <c r="S1665" s="52" t="e">
        <f aca="false">($P1665+R1665*$Q1665)-(2415018.5-$Q$8/24)+toGJD(($P1665+R1665*$Q1665)-(2415018.5-$Q$8/24),J1665,O1665)</f>
        <v>#VALUE!</v>
      </c>
      <c r="T1665" s="63" t="e">
        <f aca="false">HA(($P1665+$Q1665*R1665),$J1665,$A$6)</f>
        <v>#VALUE!</v>
      </c>
      <c r="U1665" s="52" t="e">
        <f aca="false">S1665-((3.5+T1665)/24)</f>
        <v>#VALUE!</v>
      </c>
      <c r="V1665" s="9" t="n">
        <f aca="false">R1665+1</f>
        <v>16654</v>
      </c>
      <c r="W1665" s="52" t="e">
        <f aca="false">($P1665+V1665*$Q1665)-(2415018.5-$Q$8/24)+toGJD(($P1665+V1665*$Q1665)-(2415018.5-$Q$8/24),J1665,O1665)</f>
        <v>#VALUE!</v>
      </c>
      <c r="X1665" s="9" t="n">
        <f aca="false">V1665+1</f>
        <v>16655</v>
      </c>
      <c r="Y1665" s="52" t="e">
        <f aca="false">($P1665+X1665*$Q1665)-(2415018.5-$Q$8/24)+toGJD(($P1665+X1665*$Q1665)-(2415018.5-$Q$8/24),J1665,O1665)</f>
        <v>#VALUE!</v>
      </c>
      <c r="Z1665" s="9" t="n">
        <f aca="false">X1665+1</f>
        <v>16656</v>
      </c>
      <c r="AA1665" s="52" t="e">
        <f aca="false">($P1665+Z1665*$Q1665)-(2415018.5-$Q$8/24)+toGJD(($P1665+Z1665*$Q1665)-(2415018.5-$Q$8/24),J1665,O1665)</f>
        <v>#VALUE!</v>
      </c>
      <c r="AB1665" s="9" t="n">
        <f aca="false">Z1665+1</f>
        <v>16657</v>
      </c>
      <c r="AC1665" s="52" t="e">
        <f aca="false">($P1665+AB1665*$Q1665)-(2415018.5-$Q$8/24)+toGJD(($P1665+AB1665*$Q1665)-(2415018.5-$Q$8/24),J1665,O1665)</f>
        <v>#VALUE!</v>
      </c>
      <c r="AD1665" s="10" t="n">
        <v>1648</v>
      </c>
    </row>
    <row r="1666" customFormat="false" ht="13.5" hidden="false" customHeight="false" outlineLevel="0" collapsed="false">
      <c r="A1666" s="60" t="s">
        <v>2155</v>
      </c>
      <c r="B1666" s="2" t="s">
        <v>2052</v>
      </c>
      <c r="C1666" s="3" t="s">
        <v>35</v>
      </c>
      <c r="D1666" s="4" t="n">
        <v>12.2</v>
      </c>
      <c r="F1666" s="5" t="s">
        <v>1667</v>
      </c>
      <c r="G1666" s="5" t="n">
        <v>7</v>
      </c>
      <c r="H1666" s="5" t="n">
        <v>4</v>
      </c>
      <c r="I1666" s="5" t="n">
        <v>30.6</v>
      </c>
      <c r="J1666" s="61" t="n">
        <v>7.07516666666667</v>
      </c>
      <c r="K1666" s="3" t="s">
        <v>135</v>
      </c>
      <c r="L1666" s="5" t="n">
        <v>0</v>
      </c>
      <c r="M1666" s="5" t="n">
        <v>21</v>
      </c>
      <c r="N1666" s="5" t="n">
        <v>5</v>
      </c>
      <c r="O1666" s="62" t="n">
        <v>-0.351388888888889</v>
      </c>
      <c r="P1666" s="6" t="n">
        <v>2452500.099</v>
      </c>
      <c r="Q1666" s="7" t="n">
        <v>0.4669759</v>
      </c>
      <c r="R1666" s="9" t="n">
        <f aca="true">INT((NOW()+(2415018.5-$Q$8/24)-P1666)/Q1666)+1</f>
        <v>18742</v>
      </c>
      <c r="S1666" s="52" t="e">
        <f aca="false">($P1666+R1666*$Q1666)-(2415018.5-$Q$8/24)+toGJD(($P1666+R1666*$Q1666)-(2415018.5-$Q$8/24),J1666,O1666)</f>
        <v>#VALUE!</v>
      </c>
      <c r="T1666" s="63" t="e">
        <f aca="false">HA(($P1666+$Q1666*R1666),$J1666,$A$6)</f>
        <v>#VALUE!</v>
      </c>
      <c r="U1666" s="52" t="e">
        <f aca="false">S1666-((3.5+T1666)/24)</f>
        <v>#VALUE!</v>
      </c>
      <c r="V1666" s="9" t="n">
        <f aca="false">R1666+1</f>
        <v>18743</v>
      </c>
      <c r="W1666" s="52" t="e">
        <f aca="false">($P1666+V1666*$Q1666)-(2415018.5-$Q$8/24)+toGJD(($P1666+V1666*$Q1666)-(2415018.5-$Q$8/24),J1666,O1666)</f>
        <v>#VALUE!</v>
      </c>
      <c r="X1666" s="9" t="n">
        <f aca="false">V1666+1</f>
        <v>18744</v>
      </c>
      <c r="Y1666" s="52" t="e">
        <f aca="false">($P1666+X1666*$Q1666)-(2415018.5-$Q$8/24)+toGJD(($P1666+X1666*$Q1666)-(2415018.5-$Q$8/24),J1666,O1666)</f>
        <v>#VALUE!</v>
      </c>
      <c r="Z1666" s="9" t="n">
        <f aca="false">X1666+1</f>
        <v>18745</v>
      </c>
      <c r="AA1666" s="52" t="e">
        <f aca="false">($P1666+Z1666*$Q1666)-(2415018.5-$Q$8/24)+toGJD(($P1666+Z1666*$Q1666)-(2415018.5-$Q$8/24),J1666,O1666)</f>
        <v>#VALUE!</v>
      </c>
      <c r="AB1666" s="9" t="n">
        <f aca="false">Z1666+1</f>
        <v>18746</v>
      </c>
      <c r="AC1666" s="52" t="e">
        <f aca="false">($P1666+AB1666*$Q1666)-(2415018.5-$Q$8/24)+toGJD(($P1666+AB1666*$Q1666)-(2415018.5-$Q$8/24),J1666,O1666)</f>
        <v>#VALUE!</v>
      </c>
      <c r="AD1666" s="10" t="n">
        <v>1649</v>
      </c>
    </row>
    <row r="1667" customFormat="false" ht="13.5" hidden="false" customHeight="false" outlineLevel="0" collapsed="false">
      <c r="A1667" s="60" t="s">
        <v>2156</v>
      </c>
      <c r="B1667" s="2" t="s">
        <v>2052</v>
      </c>
      <c r="C1667" s="3" t="s">
        <v>40</v>
      </c>
      <c r="D1667" s="4" t="n">
        <v>9.1</v>
      </c>
      <c r="E1667" s="5" t="s">
        <v>2157</v>
      </c>
      <c r="F1667" s="5" t="s">
        <v>112</v>
      </c>
      <c r="G1667" s="5" t="n">
        <v>7</v>
      </c>
      <c r="H1667" s="5" t="n">
        <v>13</v>
      </c>
      <c r="I1667" s="5" t="n">
        <v>55.6</v>
      </c>
      <c r="J1667" s="61" t="n">
        <v>7.23211111111111</v>
      </c>
      <c r="K1667" s="3" t="s">
        <v>135</v>
      </c>
      <c r="L1667" s="5" t="n">
        <v>2</v>
      </c>
      <c r="M1667" s="5" t="n">
        <v>54</v>
      </c>
      <c r="N1667" s="5" t="n">
        <v>30</v>
      </c>
      <c r="O1667" s="62" t="n">
        <v>-2.90833333333333</v>
      </c>
      <c r="P1667" s="6" t="n">
        <v>2452500.31</v>
      </c>
      <c r="Q1667" s="7" t="n">
        <v>6.13398</v>
      </c>
      <c r="R1667" s="9" t="n">
        <f aca="true">INT((NOW()+(2415018.5-$Q$8/24)-P1667)/Q1667)+1</f>
        <v>1427</v>
      </c>
      <c r="S1667" s="52" t="e">
        <f aca="false">($P1667+R1667*$Q1667)-(2415018.5-$Q$8/24)+toGJD(($P1667+R1667*$Q1667)-(2415018.5-$Q$8/24),J1667,O1667)</f>
        <v>#VALUE!</v>
      </c>
      <c r="T1667" s="63" t="e">
        <f aca="false">HA(($P1667+$Q1667*R1667),$J1667,$A$6)</f>
        <v>#VALUE!</v>
      </c>
      <c r="U1667" s="52" t="e">
        <f aca="false">S1667-((3.5+T1667)/24)</f>
        <v>#VALUE!</v>
      </c>
      <c r="V1667" s="9" t="n">
        <f aca="false">R1667+1</f>
        <v>1428</v>
      </c>
      <c r="W1667" s="52" t="e">
        <f aca="false">($P1667+V1667*$Q1667)-(2415018.5-$Q$8/24)+toGJD(($P1667+V1667*$Q1667)-(2415018.5-$Q$8/24),J1667,O1667)</f>
        <v>#VALUE!</v>
      </c>
      <c r="X1667" s="9" t="n">
        <f aca="false">V1667+1</f>
        <v>1429</v>
      </c>
      <c r="Y1667" s="52" t="e">
        <f aca="false">($P1667+X1667*$Q1667)-(2415018.5-$Q$8/24)+toGJD(($P1667+X1667*$Q1667)-(2415018.5-$Q$8/24),J1667,O1667)</f>
        <v>#VALUE!</v>
      </c>
      <c r="Z1667" s="9" t="n">
        <f aca="false">X1667+1</f>
        <v>1430</v>
      </c>
      <c r="AA1667" s="52" t="e">
        <f aca="false">($P1667+Z1667*$Q1667)-(2415018.5-$Q$8/24)+toGJD(($P1667+Z1667*$Q1667)-(2415018.5-$Q$8/24),J1667,O1667)</f>
        <v>#VALUE!</v>
      </c>
      <c r="AB1667" s="9" t="n">
        <f aca="false">Z1667+1</f>
        <v>1431</v>
      </c>
      <c r="AC1667" s="52" t="e">
        <f aca="false">($P1667+AB1667*$Q1667)-(2415018.5-$Q$8/24)+toGJD(($P1667+AB1667*$Q1667)-(2415018.5-$Q$8/24),J1667,O1667)</f>
        <v>#VALUE!</v>
      </c>
      <c r="AD1667" s="10" t="n">
        <v>1650</v>
      </c>
    </row>
    <row r="1668" customFormat="false" ht="13.5" hidden="false" customHeight="false" outlineLevel="0" collapsed="false">
      <c r="A1668" s="60" t="s">
        <v>2156</v>
      </c>
      <c r="B1668" s="2" t="s">
        <v>2052</v>
      </c>
      <c r="C1668" s="3" t="s">
        <v>121</v>
      </c>
      <c r="D1668" s="4" t="n">
        <v>9.1</v>
      </c>
      <c r="E1668" s="5" t="s">
        <v>2157</v>
      </c>
      <c r="F1668" s="5" t="s">
        <v>112</v>
      </c>
      <c r="G1668" s="5" t="n">
        <v>7</v>
      </c>
      <c r="H1668" s="5" t="n">
        <v>13</v>
      </c>
      <c r="I1668" s="5" t="n">
        <v>55.6</v>
      </c>
      <c r="J1668" s="61" t="n">
        <v>7.23211111111111</v>
      </c>
      <c r="K1668" s="3" t="s">
        <v>135</v>
      </c>
      <c r="L1668" s="5" t="n">
        <v>2</v>
      </c>
      <c r="M1668" s="5" t="n">
        <v>54</v>
      </c>
      <c r="N1668" s="5" t="n">
        <v>30</v>
      </c>
      <c r="O1668" s="62" t="n">
        <v>-2.90833333333333</v>
      </c>
      <c r="P1668" s="6" t="n">
        <v>2452502.83</v>
      </c>
      <c r="Q1668" s="7" t="n">
        <v>6.13399</v>
      </c>
      <c r="R1668" s="9" t="n">
        <f aca="true">INT((NOW()+(2415018.5-$Q$8/24)-P1668)/Q1668)+1</f>
        <v>1427</v>
      </c>
      <c r="S1668" s="52" t="e">
        <f aca="false">($P1668+R1668*$Q1668)-(2415018.5-$Q$8/24)+toGJD(($P1668+R1668*$Q1668)-(2415018.5-$Q$8/24),J1668,O1668)</f>
        <v>#VALUE!</v>
      </c>
      <c r="T1668" s="63" t="e">
        <f aca="false">HA(($P1668+$Q1668*R1668),$J1668,$A$6)</f>
        <v>#VALUE!</v>
      </c>
      <c r="U1668" s="52" t="e">
        <f aca="false">S1668-((3.5+T1668)/24)</f>
        <v>#VALUE!</v>
      </c>
      <c r="V1668" s="9" t="n">
        <f aca="false">R1668+1</f>
        <v>1428</v>
      </c>
      <c r="W1668" s="52" t="e">
        <f aca="false">($P1668+V1668*$Q1668)-(2415018.5-$Q$8/24)+toGJD(($P1668+V1668*$Q1668)-(2415018.5-$Q$8/24),J1668,O1668)</f>
        <v>#VALUE!</v>
      </c>
      <c r="X1668" s="9" t="n">
        <f aca="false">V1668+1</f>
        <v>1429</v>
      </c>
      <c r="Y1668" s="52" t="e">
        <f aca="false">($P1668+X1668*$Q1668)-(2415018.5-$Q$8/24)+toGJD(($P1668+X1668*$Q1668)-(2415018.5-$Q$8/24),J1668,O1668)</f>
        <v>#VALUE!</v>
      </c>
      <c r="Z1668" s="9" t="n">
        <f aca="false">X1668+1</f>
        <v>1430</v>
      </c>
      <c r="AA1668" s="52" t="e">
        <f aca="false">($P1668+Z1668*$Q1668)-(2415018.5-$Q$8/24)+toGJD(($P1668+Z1668*$Q1668)-(2415018.5-$Q$8/24),J1668,O1668)</f>
        <v>#VALUE!</v>
      </c>
      <c r="AB1668" s="9" t="n">
        <f aca="false">Z1668+1</f>
        <v>1431</v>
      </c>
      <c r="AC1668" s="52" t="e">
        <f aca="false">($P1668+AB1668*$Q1668)-(2415018.5-$Q$8/24)+toGJD(($P1668+AB1668*$Q1668)-(2415018.5-$Q$8/24),J1668,O1668)</f>
        <v>#VALUE!</v>
      </c>
      <c r="AD1668" s="10" t="n">
        <v>1651</v>
      </c>
    </row>
    <row r="1669" customFormat="false" ht="13.5" hidden="false" customHeight="false" outlineLevel="0" collapsed="false">
      <c r="A1669" s="60" t="s">
        <v>2158</v>
      </c>
      <c r="B1669" s="2" t="s">
        <v>2052</v>
      </c>
      <c r="C1669" s="3" t="s">
        <v>40</v>
      </c>
      <c r="D1669" s="4" t="n">
        <v>7.6</v>
      </c>
      <c r="E1669" s="5" t="s">
        <v>2159</v>
      </c>
      <c r="F1669" s="5" t="s">
        <v>73</v>
      </c>
      <c r="G1669" s="5" t="n">
        <v>8</v>
      </c>
      <c r="H1669" s="5" t="n">
        <v>1</v>
      </c>
      <c r="I1669" s="5" t="n">
        <v>44.5</v>
      </c>
      <c r="J1669" s="61" t="n">
        <v>8.02902777777778</v>
      </c>
      <c r="K1669" s="3" t="s">
        <v>135</v>
      </c>
      <c r="L1669" s="5" t="n">
        <v>8</v>
      </c>
      <c r="M1669" s="5" t="n">
        <v>35</v>
      </c>
      <c r="N1669" s="5" t="n">
        <v>35</v>
      </c>
      <c r="O1669" s="62" t="n">
        <v>-8.59305555555556</v>
      </c>
      <c r="P1669" s="6" t="n">
        <v>2452500.01</v>
      </c>
      <c r="Q1669" s="7" t="n">
        <v>1.807813</v>
      </c>
      <c r="R1669" s="9" t="n">
        <f aca="true">INT((NOW()+(2415018.5-$Q$8/24)-P1669)/Q1669)+1</f>
        <v>4842</v>
      </c>
      <c r="S1669" s="52" t="e">
        <f aca="false">($P1669+R1669*$Q1669)-(2415018.5-$Q$8/24)+toGJD(($P1669+R1669*$Q1669)-(2415018.5-$Q$8/24),J1669,O1669)</f>
        <v>#VALUE!</v>
      </c>
      <c r="T1669" s="63" t="e">
        <f aca="false">HA(($P1669+$Q1669*R1669),$J1669,$A$6)</f>
        <v>#VALUE!</v>
      </c>
      <c r="U1669" s="52" t="e">
        <f aca="false">S1669-((3.5+T1669)/24)</f>
        <v>#VALUE!</v>
      </c>
      <c r="V1669" s="9" t="n">
        <f aca="false">R1669+1</f>
        <v>4843</v>
      </c>
      <c r="W1669" s="52" t="e">
        <f aca="false">($P1669+V1669*$Q1669)-(2415018.5-$Q$8/24)+toGJD(($P1669+V1669*$Q1669)-(2415018.5-$Q$8/24),J1669,O1669)</f>
        <v>#VALUE!</v>
      </c>
      <c r="X1669" s="9" t="n">
        <f aca="false">V1669+1</f>
        <v>4844</v>
      </c>
      <c r="Y1669" s="52" t="e">
        <f aca="false">($P1669+X1669*$Q1669)-(2415018.5-$Q$8/24)+toGJD(($P1669+X1669*$Q1669)-(2415018.5-$Q$8/24),J1669,O1669)</f>
        <v>#VALUE!</v>
      </c>
      <c r="Z1669" s="9" t="n">
        <f aca="false">X1669+1</f>
        <v>4845</v>
      </c>
      <c r="AA1669" s="52" t="e">
        <f aca="false">($P1669+Z1669*$Q1669)-(2415018.5-$Q$8/24)+toGJD(($P1669+Z1669*$Q1669)-(2415018.5-$Q$8/24),J1669,O1669)</f>
        <v>#VALUE!</v>
      </c>
      <c r="AB1669" s="9" t="n">
        <f aca="false">Z1669+1</f>
        <v>4846</v>
      </c>
      <c r="AC1669" s="52" t="e">
        <f aca="false">($P1669+AB1669*$Q1669)-(2415018.5-$Q$8/24)+toGJD(($P1669+AB1669*$Q1669)-(2415018.5-$Q$8/24),J1669,O1669)</f>
        <v>#VALUE!</v>
      </c>
      <c r="AD1669" s="10" t="n">
        <v>1652</v>
      </c>
    </row>
    <row r="1670" customFormat="false" ht="13.5" hidden="false" customHeight="false" outlineLevel="0" collapsed="false">
      <c r="A1670" s="60" t="s">
        <v>2160</v>
      </c>
      <c r="B1670" s="2" t="s">
        <v>2052</v>
      </c>
      <c r="C1670" s="3" t="s">
        <v>35</v>
      </c>
      <c r="D1670" s="4" t="n">
        <v>13</v>
      </c>
      <c r="F1670" s="5" t="s">
        <v>48</v>
      </c>
      <c r="G1670" s="5" t="n">
        <v>7</v>
      </c>
      <c r="H1670" s="5" t="n">
        <v>52</v>
      </c>
      <c r="I1670" s="5" t="n">
        <v>22</v>
      </c>
      <c r="J1670" s="61" t="n">
        <v>7.87277777777778</v>
      </c>
      <c r="K1670" s="3" t="s">
        <v>135</v>
      </c>
      <c r="L1670" s="5" t="n">
        <v>1</v>
      </c>
      <c r="M1670" s="5" t="n">
        <v>17</v>
      </c>
      <c r="N1670" s="5" t="n">
        <v>25</v>
      </c>
      <c r="O1670" s="62" t="n">
        <v>-1.29027777777778</v>
      </c>
      <c r="P1670" s="6" t="n">
        <v>2452500.791</v>
      </c>
      <c r="Q1670" s="7" t="n">
        <v>5.75744</v>
      </c>
      <c r="R1670" s="9" t="n">
        <f aca="true">INT((NOW()+(2415018.5-$Q$8/24)-P1670)/Q1670)+1</f>
        <v>1521</v>
      </c>
      <c r="S1670" s="52" t="e">
        <f aca="false">($P1670+R1670*$Q1670)-(2415018.5-$Q$8/24)+toGJD(($P1670+R1670*$Q1670)-(2415018.5-$Q$8/24),J1670,O1670)</f>
        <v>#VALUE!</v>
      </c>
      <c r="T1670" s="63" t="e">
        <f aca="false">HA(($P1670+$Q1670*R1670),$J1670,$A$6)</f>
        <v>#VALUE!</v>
      </c>
      <c r="U1670" s="52" t="e">
        <f aca="false">S1670-((3.5+T1670)/24)</f>
        <v>#VALUE!</v>
      </c>
      <c r="V1670" s="9" t="n">
        <f aca="false">R1670+1</f>
        <v>1522</v>
      </c>
      <c r="W1670" s="52" t="e">
        <f aca="false">($P1670+V1670*$Q1670)-(2415018.5-$Q$8/24)+toGJD(($P1670+V1670*$Q1670)-(2415018.5-$Q$8/24),J1670,O1670)</f>
        <v>#VALUE!</v>
      </c>
      <c r="X1670" s="9" t="n">
        <f aca="false">V1670+1</f>
        <v>1523</v>
      </c>
      <c r="Y1670" s="52" t="e">
        <f aca="false">($P1670+X1670*$Q1670)-(2415018.5-$Q$8/24)+toGJD(($P1670+X1670*$Q1670)-(2415018.5-$Q$8/24),J1670,O1670)</f>
        <v>#VALUE!</v>
      </c>
      <c r="Z1670" s="9" t="n">
        <f aca="false">X1670+1</f>
        <v>1524</v>
      </c>
      <c r="AA1670" s="52" t="e">
        <f aca="false">($P1670+Z1670*$Q1670)-(2415018.5-$Q$8/24)+toGJD(($P1670+Z1670*$Q1670)-(2415018.5-$Q$8/24),J1670,O1670)</f>
        <v>#VALUE!</v>
      </c>
      <c r="AB1670" s="9" t="n">
        <f aca="false">Z1670+1</f>
        <v>1525</v>
      </c>
      <c r="AC1670" s="52" t="e">
        <f aca="false">($P1670+AB1670*$Q1670)-(2415018.5-$Q$8/24)+toGJD(($P1670+AB1670*$Q1670)-(2415018.5-$Q$8/24),J1670,O1670)</f>
        <v>#VALUE!</v>
      </c>
      <c r="AD1670" s="10" t="n">
        <v>1653</v>
      </c>
    </row>
    <row r="1671" customFormat="false" ht="13.5" hidden="false" customHeight="false" outlineLevel="0" collapsed="false">
      <c r="A1671" s="60" t="s">
        <v>2161</v>
      </c>
      <c r="B1671" s="2" t="s">
        <v>2052</v>
      </c>
      <c r="C1671" s="3" t="s">
        <v>35</v>
      </c>
      <c r="D1671" s="4" t="n">
        <v>11.5</v>
      </c>
      <c r="F1671" s="5" t="s">
        <v>123</v>
      </c>
      <c r="G1671" s="5" t="n">
        <v>6</v>
      </c>
      <c r="H1671" s="5" t="n">
        <v>29</v>
      </c>
      <c r="I1671" s="5" t="n">
        <v>12.4</v>
      </c>
      <c r="J1671" s="61" t="n">
        <v>6.48677777777778</v>
      </c>
      <c r="K1671" s="3" t="s">
        <v>38</v>
      </c>
      <c r="L1671" s="5" t="n">
        <v>4</v>
      </c>
      <c r="M1671" s="5" t="n">
        <v>44</v>
      </c>
      <c r="N1671" s="5" t="n">
        <v>40</v>
      </c>
      <c r="O1671" s="62" t="n">
        <v>4.74444444444444</v>
      </c>
      <c r="P1671" s="6" t="n">
        <v>2452500.1665</v>
      </c>
      <c r="Q1671" s="7" t="n">
        <v>0.3445077</v>
      </c>
      <c r="R1671" s="9" t="n">
        <f aca="true">INT((NOW()+(2415018.5-$Q$8/24)-P1671)/Q1671)+1</f>
        <v>25405</v>
      </c>
      <c r="S1671" s="52" t="e">
        <f aca="false">($P1671+R1671*$Q1671)-(2415018.5-$Q$8/24)+toGJD(($P1671+R1671*$Q1671)-(2415018.5-$Q$8/24),J1671,O1671)</f>
        <v>#VALUE!</v>
      </c>
      <c r="T1671" s="63" t="e">
        <f aca="false">HA(($P1671+$Q1671*R1671),$J1671,$A$6)</f>
        <v>#VALUE!</v>
      </c>
      <c r="U1671" s="52" t="e">
        <f aca="false">S1671-((3.5+T1671)/24)</f>
        <v>#VALUE!</v>
      </c>
      <c r="V1671" s="9" t="n">
        <f aca="false">R1671+1</f>
        <v>25406</v>
      </c>
      <c r="W1671" s="52" t="e">
        <f aca="false">($P1671+V1671*$Q1671)-(2415018.5-$Q$8/24)+toGJD(($P1671+V1671*$Q1671)-(2415018.5-$Q$8/24),J1671,O1671)</f>
        <v>#VALUE!</v>
      </c>
      <c r="X1671" s="9" t="n">
        <f aca="false">V1671+1</f>
        <v>25407</v>
      </c>
      <c r="Y1671" s="52" t="e">
        <f aca="false">($P1671+X1671*$Q1671)-(2415018.5-$Q$8/24)+toGJD(($P1671+X1671*$Q1671)-(2415018.5-$Q$8/24),J1671,O1671)</f>
        <v>#VALUE!</v>
      </c>
      <c r="Z1671" s="9" t="n">
        <f aca="false">X1671+1</f>
        <v>25408</v>
      </c>
      <c r="AA1671" s="52" t="e">
        <f aca="false">($P1671+Z1671*$Q1671)-(2415018.5-$Q$8/24)+toGJD(($P1671+Z1671*$Q1671)-(2415018.5-$Q$8/24),J1671,O1671)</f>
        <v>#VALUE!</v>
      </c>
      <c r="AB1671" s="9" t="n">
        <f aca="false">Z1671+1</f>
        <v>25409</v>
      </c>
      <c r="AC1671" s="52" t="e">
        <f aca="false">($P1671+AB1671*$Q1671)-(2415018.5-$Q$8/24)+toGJD(($P1671+AB1671*$Q1671)-(2415018.5-$Q$8/24),J1671,O1671)</f>
        <v>#VALUE!</v>
      </c>
      <c r="AD1671" s="10" t="n">
        <v>1654</v>
      </c>
    </row>
    <row r="1672" customFormat="false" ht="13.5" hidden="false" customHeight="false" outlineLevel="0" collapsed="false">
      <c r="A1672" s="60" t="s">
        <v>2162</v>
      </c>
      <c r="B1672" s="2" t="s">
        <v>2052</v>
      </c>
      <c r="C1672" s="3" t="s">
        <v>35</v>
      </c>
      <c r="D1672" s="4" t="n">
        <v>8.3</v>
      </c>
      <c r="F1672" s="5" t="s">
        <v>393</v>
      </c>
      <c r="G1672" s="5" t="n">
        <v>7</v>
      </c>
      <c r="H1672" s="5" t="n">
        <v>10</v>
      </c>
      <c r="I1672" s="5" t="n">
        <v>57.9</v>
      </c>
      <c r="J1672" s="61" t="n">
        <v>7.18275</v>
      </c>
      <c r="K1672" s="3" t="s">
        <v>135</v>
      </c>
      <c r="L1672" s="5" t="n">
        <v>3</v>
      </c>
      <c r="M1672" s="5" t="n">
        <v>52</v>
      </c>
      <c r="N1672" s="5" t="n">
        <v>43</v>
      </c>
      <c r="O1672" s="62" t="n">
        <v>-3.87861111111111</v>
      </c>
      <c r="P1672" s="6" t="n">
        <v>2452500.5303</v>
      </c>
      <c r="Q1672" s="7" t="n">
        <v>0.6770447</v>
      </c>
      <c r="R1672" s="9" t="n">
        <f aca="true">INT((NOW()+(2415018.5-$Q$8/24)-P1672)/Q1672)+1</f>
        <v>12927</v>
      </c>
      <c r="S1672" s="52" t="e">
        <f aca="false">($P1672+R1672*$Q1672)-(2415018.5-$Q$8/24)+toGJD(($P1672+R1672*$Q1672)-(2415018.5-$Q$8/24),J1672,O1672)</f>
        <v>#VALUE!</v>
      </c>
      <c r="T1672" s="63" t="e">
        <f aca="false">HA(($P1672+$Q1672*R1672),$J1672,$A$6)</f>
        <v>#VALUE!</v>
      </c>
      <c r="U1672" s="52" t="e">
        <f aca="false">S1672-((3.5+T1672)/24)</f>
        <v>#VALUE!</v>
      </c>
      <c r="V1672" s="9" t="n">
        <f aca="false">R1672+1</f>
        <v>12928</v>
      </c>
      <c r="W1672" s="52" t="e">
        <f aca="false">($P1672+V1672*$Q1672)-(2415018.5-$Q$8/24)+toGJD(($P1672+V1672*$Q1672)-(2415018.5-$Q$8/24),J1672,O1672)</f>
        <v>#VALUE!</v>
      </c>
      <c r="X1672" s="9" t="n">
        <f aca="false">V1672+1</f>
        <v>12929</v>
      </c>
      <c r="Y1672" s="52" t="e">
        <f aca="false">($P1672+X1672*$Q1672)-(2415018.5-$Q$8/24)+toGJD(($P1672+X1672*$Q1672)-(2415018.5-$Q$8/24),J1672,O1672)</f>
        <v>#VALUE!</v>
      </c>
      <c r="Z1672" s="9" t="n">
        <f aca="false">X1672+1</f>
        <v>12930</v>
      </c>
      <c r="AA1672" s="52" t="e">
        <f aca="false">($P1672+Z1672*$Q1672)-(2415018.5-$Q$8/24)+toGJD(($P1672+Z1672*$Q1672)-(2415018.5-$Q$8/24),J1672,O1672)</f>
        <v>#VALUE!</v>
      </c>
      <c r="AB1672" s="9" t="n">
        <f aca="false">Z1672+1</f>
        <v>12931</v>
      </c>
      <c r="AC1672" s="52" t="e">
        <f aca="false">($P1672+AB1672*$Q1672)-(2415018.5-$Q$8/24)+toGJD(($P1672+AB1672*$Q1672)-(2415018.5-$Q$8/24),J1672,O1672)</f>
        <v>#VALUE!</v>
      </c>
      <c r="AD1672" s="10" t="n">
        <v>1655</v>
      </c>
    </row>
    <row r="1673" customFormat="false" ht="13.5" hidden="false" customHeight="false" outlineLevel="0" collapsed="false">
      <c r="A1673" s="60" t="s">
        <v>2163</v>
      </c>
      <c r="B1673" s="2" t="s">
        <v>2164</v>
      </c>
      <c r="C1673" s="3" t="s">
        <v>35</v>
      </c>
      <c r="D1673" s="4" t="n">
        <v>8.17</v>
      </c>
      <c r="E1673" s="5" t="s">
        <v>2165</v>
      </c>
      <c r="F1673" s="5" t="s">
        <v>80</v>
      </c>
      <c r="G1673" s="5" t="n">
        <v>11</v>
      </c>
      <c r="H1673" s="5" t="n">
        <v>31</v>
      </c>
      <c r="I1673" s="5" t="n">
        <v>10.9</v>
      </c>
      <c r="J1673" s="61" t="n">
        <v>11.5196944444444</v>
      </c>
      <c r="K1673" s="3" t="s">
        <v>135</v>
      </c>
      <c r="L1673" s="5" t="n">
        <v>65</v>
      </c>
      <c r="M1673" s="5" t="n">
        <v>44</v>
      </c>
      <c r="N1673" s="5" t="n">
        <v>32</v>
      </c>
      <c r="O1673" s="62" t="n">
        <v>-65.7422222222222</v>
      </c>
      <c r="P1673" s="6" t="n">
        <v>2452501.2415</v>
      </c>
      <c r="Q1673" s="7" t="n">
        <v>1.3872865</v>
      </c>
      <c r="R1673" s="9" t="n">
        <f aca="true">INT((NOW()+(2415018.5-$Q$8/24)-P1673)/Q1673)+1</f>
        <v>6308</v>
      </c>
      <c r="S1673" s="52" t="e">
        <f aca="false">($P1673+R1673*$Q1673)-(2415018.5-$Q$8/24)+toGJD(($P1673+R1673*$Q1673)-(2415018.5-$Q$8/24),J1673,O1673)</f>
        <v>#VALUE!</v>
      </c>
      <c r="T1673" s="63" t="e">
        <f aca="false">HA(($P1673+$Q1673*R1673),$J1673,$A$6)</f>
        <v>#VALUE!</v>
      </c>
      <c r="U1673" s="52" t="e">
        <f aca="false">S1673-((3.5+T1673)/24)</f>
        <v>#VALUE!</v>
      </c>
      <c r="V1673" s="9" t="n">
        <f aca="false">R1673+1</f>
        <v>6309</v>
      </c>
      <c r="W1673" s="52" t="e">
        <f aca="false">($P1673+V1673*$Q1673)-(2415018.5-$Q$8/24)+toGJD(($P1673+V1673*$Q1673)-(2415018.5-$Q$8/24),J1673,O1673)</f>
        <v>#VALUE!</v>
      </c>
      <c r="X1673" s="9" t="n">
        <f aca="false">V1673+1</f>
        <v>6310</v>
      </c>
      <c r="Y1673" s="52" t="e">
        <f aca="false">($P1673+X1673*$Q1673)-(2415018.5-$Q$8/24)+toGJD(($P1673+X1673*$Q1673)-(2415018.5-$Q$8/24),J1673,O1673)</f>
        <v>#VALUE!</v>
      </c>
      <c r="Z1673" s="9" t="n">
        <f aca="false">X1673+1</f>
        <v>6311</v>
      </c>
      <c r="AA1673" s="52" t="e">
        <f aca="false">($P1673+Z1673*$Q1673)-(2415018.5-$Q$8/24)+toGJD(($P1673+Z1673*$Q1673)-(2415018.5-$Q$8/24),J1673,O1673)</f>
        <v>#VALUE!</v>
      </c>
      <c r="AB1673" s="9" t="n">
        <f aca="false">Z1673+1</f>
        <v>6312</v>
      </c>
      <c r="AC1673" s="52" t="e">
        <f aca="false">($P1673+AB1673*$Q1673)-(2415018.5-$Q$8/24)+toGJD(($P1673+AB1673*$Q1673)-(2415018.5-$Q$8/24),J1673,O1673)</f>
        <v>#VALUE!</v>
      </c>
      <c r="AD1673" s="10" t="n">
        <v>1656</v>
      </c>
    </row>
    <row r="1674" customFormat="false" ht="13.5" hidden="false" customHeight="false" outlineLevel="0" collapsed="false">
      <c r="A1674" s="60" t="s">
        <v>2166</v>
      </c>
      <c r="B1674" s="2" t="s">
        <v>2164</v>
      </c>
      <c r="C1674" s="3" t="s">
        <v>35</v>
      </c>
      <c r="D1674" s="4" t="n">
        <v>11</v>
      </c>
      <c r="E1674" s="5" t="s">
        <v>242</v>
      </c>
      <c r="F1674" s="5" t="s">
        <v>63</v>
      </c>
      <c r="G1674" s="5" t="n">
        <v>11</v>
      </c>
      <c r="H1674" s="5" t="n">
        <v>39</v>
      </c>
      <c r="I1674" s="5" t="n">
        <v>57.8</v>
      </c>
      <c r="J1674" s="61" t="n">
        <v>11.6660555555556</v>
      </c>
      <c r="K1674" s="3" t="s">
        <v>135</v>
      </c>
      <c r="L1674" s="5" t="n">
        <v>64</v>
      </c>
      <c r="M1674" s="5" t="n">
        <v>48</v>
      </c>
      <c r="N1674" s="5" t="n">
        <v>59</v>
      </c>
      <c r="O1674" s="62" t="n">
        <v>-64.8163888888889</v>
      </c>
      <c r="P1674" s="6" t="n">
        <v>2452500.0386</v>
      </c>
      <c r="Q1674" s="7" t="n">
        <v>0.4456661</v>
      </c>
      <c r="R1674" s="9" t="n">
        <f aca="true">INT((NOW()+(2415018.5-$Q$8/24)-P1674)/Q1674)+1</f>
        <v>19639</v>
      </c>
      <c r="S1674" s="52" t="e">
        <f aca="false">($P1674+R1674*$Q1674)-(2415018.5-$Q$8/24)+toGJD(($P1674+R1674*$Q1674)-(2415018.5-$Q$8/24),J1674,O1674)</f>
        <v>#VALUE!</v>
      </c>
      <c r="T1674" s="63" t="e">
        <f aca="false">HA(($P1674+$Q1674*R1674),$J1674,$A$6)</f>
        <v>#VALUE!</v>
      </c>
      <c r="U1674" s="52" t="e">
        <f aca="false">S1674-((3.5+T1674)/24)</f>
        <v>#VALUE!</v>
      </c>
      <c r="V1674" s="9" t="n">
        <f aca="false">R1674+1</f>
        <v>19640</v>
      </c>
      <c r="W1674" s="52" t="e">
        <f aca="false">($P1674+V1674*$Q1674)-(2415018.5-$Q$8/24)+toGJD(($P1674+V1674*$Q1674)-(2415018.5-$Q$8/24),J1674,O1674)</f>
        <v>#VALUE!</v>
      </c>
      <c r="X1674" s="9" t="n">
        <f aca="false">V1674+1</f>
        <v>19641</v>
      </c>
      <c r="Y1674" s="52" t="e">
        <f aca="false">($P1674+X1674*$Q1674)-(2415018.5-$Q$8/24)+toGJD(($P1674+X1674*$Q1674)-(2415018.5-$Q$8/24),J1674,O1674)</f>
        <v>#VALUE!</v>
      </c>
      <c r="Z1674" s="9" t="n">
        <f aca="false">X1674+1</f>
        <v>19642</v>
      </c>
      <c r="AA1674" s="52" t="e">
        <f aca="false">($P1674+Z1674*$Q1674)-(2415018.5-$Q$8/24)+toGJD(($P1674+Z1674*$Q1674)-(2415018.5-$Q$8/24),J1674,O1674)</f>
        <v>#VALUE!</v>
      </c>
      <c r="AB1674" s="9" t="n">
        <f aca="false">Z1674+1</f>
        <v>19643</v>
      </c>
      <c r="AC1674" s="52" t="e">
        <f aca="false">($P1674+AB1674*$Q1674)-(2415018.5-$Q$8/24)+toGJD(($P1674+AB1674*$Q1674)-(2415018.5-$Q$8/24),J1674,O1674)</f>
        <v>#VALUE!</v>
      </c>
      <c r="AD1674" s="10" t="n">
        <v>1657</v>
      </c>
    </row>
    <row r="1675" customFormat="false" ht="13.5" hidden="false" customHeight="false" outlineLevel="0" collapsed="false">
      <c r="A1675" s="60" t="s">
        <v>2167</v>
      </c>
      <c r="B1675" s="2" t="s">
        <v>2164</v>
      </c>
      <c r="C1675" s="3" t="s">
        <v>35</v>
      </c>
      <c r="D1675" s="4" t="n">
        <v>12</v>
      </c>
      <c r="F1675" s="5" t="s">
        <v>63</v>
      </c>
      <c r="G1675" s="5" t="n">
        <v>11</v>
      </c>
      <c r="H1675" s="5" t="n">
        <v>42</v>
      </c>
      <c r="I1675" s="5" t="n">
        <v>41.4</v>
      </c>
      <c r="J1675" s="61" t="n">
        <v>11.7115</v>
      </c>
      <c r="K1675" s="3" t="s">
        <v>135</v>
      </c>
      <c r="L1675" s="5" t="n">
        <v>66</v>
      </c>
      <c r="M1675" s="5" t="n">
        <v>28</v>
      </c>
      <c r="N1675" s="5" t="n">
        <v>14</v>
      </c>
      <c r="O1675" s="62" t="n">
        <v>-66.4705555555556</v>
      </c>
      <c r="P1675" s="6" t="n">
        <v>2452500.072</v>
      </c>
      <c r="Q1675" s="7" t="n">
        <v>0.4179547</v>
      </c>
      <c r="R1675" s="9" t="n">
        <f aca="true">INT((NOW()+(2415018.5-$Q$8/24)-P1675)/Q1675)+1</f>
        <v>20941</v>
      </c>
      <c r="S1675" s="52" t="e">
        <f aca="false">($P1675+R1675*$Q1675)-(2415018.5-$Q$8/24)+toGJD(($P1675+R1675*$Q1675)-(2415018.5-$Q$8/24),J1675,O1675)</f>
        <v>#VALUE!</v>
      </c>
      <c r="T1675" s="63" t="e">
        <f aca="false">HA(($P1675+$Q1675*R1675),$J1675,$A$6)</f>
        <v>#VALUE!</v>
      </c>
      <c r="U1675" s="52" t="e">
        <f aca="false">S1675-((3.5+T1675)/24)</f>
        <v>#VALUE!</v>
      </c>
      <c r="V1675" s="9" t="n">
        <f aca="false">R1675+1</f>
        <v>20942</v>
      </c>
      <c r="W1675" s="52" t="e">
        <f aca="false">($P1675+V1675*$Q1675)-(2415018.5-$Q$8/24)+toGJD(($P1675+V1675*$Q1675)-(2415018.5-$Q$8/24),J1675,O1675)</f>
        <v>#VALUE!</v>
      </c>
      <c r="X1675" s="9" t="n">
        <f aca="false">V1675+1</f>
        <v>20943</v>
      </c>
      <c r="Y1675" s="52" t="e">
        <f aca="false">($P1675+X1675*$Q1675)-(2415018.5-$Q$8/24)+toGJD(($P1675+X1675*$Q1675)-(2415018.5-$Q$8/24),J1675,O1675)</f>
        <v>#VALUE!</v>
      </c>
      <c r="Z1675" s="9" t="n">
        <f aca="false">X1675+1</f>
        <v>20944</v>
      </c>
      <c r="AA1675" s="52" t="e">
        <f aca="false">($P1675+Z1675*$Q1675)-(2415018.5-$Q$8/24)+toGJD(($P1675+Z1675*$Q1675)-(2415018.5-$Q$8/24),J1675,O1675)</f>
        <v>#VALUE!</v>
      </c>
      <c r="AB1675" s="9" t="n">
        <f aca="false">Z1675+1</f>
        <v>20945</v>
      </c>
      <c r="AC1675" s="52" t="e">
        <f aca="false">($P1675+AB1675*$Q1675)-(2415018.5-$Q$8/24)+toGJD(($P1675+AB1675*$Q1675)-(2415018.5-$Q$8/24),J1675,O1675)</f>
        <v>#VALUE!</v>
      </c>
      <c r="AD1675" s="10" t="n">
        <v>1658</v>
      </c>
    </row>
    <row r="1676" customFormat="false" ht="13.5" hidden="false" customHeight="false" outlineLevel="0" collapsed="false">
      <c r="A1676" s="60" t="s">
        <v>2168</v>
      </c>
      <c r="B1676" s="2" t="s">
        <v>2164</v>
      </c>
      <c r="C1676" s="3" t="s">
        <v>35</v>
      </c>
      <c r="D1676" s="4" t="n">
        <v>10.2</v>
      </c>
      <c r="E1676" s="5" t="s">
        <v>210</v>
      </c>
      <c r="F1676" s="5" t="s">
        <v>48</v>
      </c>
      <c r="G1676" s="5" t="n">
        <v>11</v>
      </c>
      <c r="H1676" s="5" t="n">
        <v>54</v>
      </c>
      <c r="I1676" s="5" t="n">
        <v>7.4</v>
      </c>
      <c r="J1676" s="61" t="n">
        <v>11.9020555555556</v>
      </c>
      <c r="K1676" s="3" t="s">
        <v>135</v>
      </c>
      <c r="L1676" s="5" t="n">
        <v>66</v>
      </c>
      <c r="M1676" s="5" t="n">
        <v>12</v>
      </c>
      <c r="N1676" s="5" t="n">
        <v>19</v>
      </c>
      <c r="O1676" s="62" t="n">
        <v>-66.2052777777778</v>
      </c>
      <c r="P1676" s="6" t="n">
        <v>2452500.269</v>
      </c>
      <c r="Q1676" s="7" t="n">
        <v>4.006585</v>
      </c>
      <c r="R1676" s="9" t="n">
        <f aca="true">INT((NOW()+(2415018.5-$Q$8/24)-P1676)/Q1676)+1</f>
        <v>2185</v>
      </c>
      <c r="S1676" s="52" t="e">
        <f aca="false">($P1676+R1676*$Q1676)-(2415018.5-$Q$8/24)+toGJD(($P1676+R1676*$Q1676)-(2415018.5-$Q$8/24),J1676,O1676)</f>
        <v>#VALUE!</v>
      </c>
      <c r="T1676" s="63" t="e">
        <f aca="false">HA(($P1676+$Q1676*R1676),$J1676,$A$6)</f>
        <v>#VALUE!</v>
      </c>
      <c r="U1676" s="52" t="e">
        <f aca="false">S1676-((3.5+T1676)/24)</f>
        <v>#VALUE!</v>
      </c>
      <c r="V1676" s="9" t="n">
        <f aca="false">R1676+1</f>
        <v>2186</v>
      </c>
      <c r="W1676" s="52" t="e">
        <f aca="false">($P1676+V1676*$Q1676)-(2415018.5-$Q$8/24)+toGJD(($P1676+V1676*$Q1676)-(2415018.5-$Q$8/24),J1676,O1676)</f>
        <v>#VALUE!</v>
      </c>
      <c r="X1676" s="9" t="n">
        <f aca="false">V1676+1</f>
        <v>2187</v>
      </c>
      <c r="Y1676" s="52" t="e">
        <f aca="false">($P1676+X1676*$Q1676)-(2415018.5-$Q$8/24)+toGJD(($P1676+X1676*$Q1676)-(2415018.5-$Q$8/24),J1676,O1676)</f>
        <v>#VALUE!</v>
      </c>
      <c r="Z1676" s="9" t="n">
        <f aca="false">X1676+1</f>
        <v>2188</v>
      </c>
      <c r="AA1676" s="52" t="e">
        <f aca="false">($P1676+Z1676*$Q1676)-(2415018.5-$Q$8/24)+toGJD(($P1676+Z1676*$Q1676)-(2415018.5-$Q$8/24),J1676,O1676)</f>
        <v>#VALUE!</v>
      </c>
      <c r="AB1676" s="9" t="n">
        <f aca="false">Z1676+1</f>
        <v>2189</v>
      </c>
      <c r="AC1676" s="52" t="e">
        <f aca="false">($P1676+AB1676*$Q1676)-(2415018.5-$Q$8/24)+toGJD(($P1676+AB1676*$Q1676)-(2415018.5-$Q$8/24),J1676,O1676)</f>
        <v>#VALUE!</v>
      </c>
      <c r="AD1676" s="10" t="n">
        <v>1659</v>
      </c>
    </row>
    <row r="1677" customFormat="false" ht="13.5" hidden="false" customHeight="false" outlineLevel="0" collapsed="false">
      <c r="A1677" s="60" t="s">
        <v>2169</v>
      </c>
      <c r="B1677" s="2" t="s">
        <v>2164</v>
      </c>
      <c r="C1677" s="3" t="s">
        <v>35</v>
      </c>
      <c r="D1677" s="4" t="n">
        <v>11.7</v>
      </c>
      <c r="F1677" s="5" t="s">
        <v>114</v>
      </c>
      <c r="G1677" s="5" t="n">
        <v>12</v>
      </c>
      <c r="H1677" s="5" t="n">
        <v>30</v>
      </c>
      <c r="I1677" s="5" t="n">
        <v>46.8</v>
      </c>
      <c r="J1677" s="61" t="n">
        <v>12.513</v>
      </c>
      <c r="K1677" s="3" t="s">
        <v>135</v>
      </c>
      <c r="L1677" s="5" t="n">
        <v>66</v>
      </c>
      <c r="M1677" s="5" t="n">
        <v>1</v>
      </c>
      <c r="N1677" s="5" t="n">
        <v>53</v>
      </c>
      <c r="O1677" s="62" t="n">
        <v>-66.0313888888889</v>
      </c>
      <c r="P1677" s="6" t="n">
        <v>2452500.3875</v>
      </c>
      <c r="Q1677" s="7" t="n">
        <v>0.56244094</v>
      </c>
      <c r="R1677" s="9" t="n">
        <f aca="true">INT((NOW()+(2415018.5-$Q$8/24)-P1677)/Q1677)+1</f>
        <v>15561</v>
      </c>
      <c r="S1677" s="52" t="e">
        <f aca="false">($P1677+R1677*$Q1677)-(2415018.5-$Q$8/24)+toGJD(($P1677+R1677*$Q1677)-(2415018.5-$Q$8/24),J1677,O1677)</f>
        <v>#VALUE!</v>
      </c>
      <c r="T1677" s="63" t="e">
        <f aca="false">HA(($P1677+$Q1677*R1677),$J1677,$A$6)</f>
        <v>#VALUE!</v>
      </c>
      <c r="U1677" s="52" t="e">
        <f aca="false">S1677-((3.5+T1677)/24)</f>
        <v>#VALUE!</v>
      </c>
      <c r="V1677" s="9" t="n">
        <f aca="false">R1677+1</f>
        <v>15562</v>
      </c>
      <c r="W1677" s="52" t="e">
        <f aca="false">($P1677+V1677*$Q1677)-(2415018.5-$Q$8/24)+toGJD(($P1677+V1677*$Q1677)-(2415018.5-$Q$8/24),J1677,O1677)</f>
        <v>#VALUE!</v>
      </c>
      <c r="X1677" s="9" t="n">
        <f aca="false">V1677+1</f>
        <v>15563</v>
      </c>
      <c r="Y1677" s="52" t="e">
        <f aca="false">($P1677+X1677*$Q1677)-(2415018.5-$Q$8/24)+toGJD(($P1677+X1677*$Q1677)-(2415018.5-$Q$8/24),J1677,O1677)</f>
        <v>#VALUE!</v>
      </c>
      <c r="Z1677" s="9" t="n">
        <f aca="false">X1677+1</f>
        <v>15564</v>
      </c>
      <c r="AA1677" s="52" t="e">
        <f aca="false">($P1677+Z1677*$Q1677)-(2415018.5-$Q$8/24)+toGJD(($P1677+Z1677*$Q1677)-(2415018.5-$Q$8/24),J1677,O1677)</f>
        <v>#VALUE!</v>
      </c>
      <c r="AB1677" s="9" t="n">
        <f aca="false">Z1677+1</f>
        <v>15565</v>
      </c>
      <c r="AC1677" s="52" t="e">
        <f aca="false">($P1677+AB1677*$Q1677)-(2415018.5-$Q$8/24)+toGJD(($P1677+AB1677*$Q1677)-(2415018.5-$Q$8/24),J1677,O1677)</f>
        <v>#VALUE!</v>
      </c>
      <c r="AD1677" s="10" t="n">
        <v>1660</v>
      </c>
    </row>
    <row r="1678" customFormat="false" ht="13.5" hidden="false" customHeight="false" outlineLevel="0" collapsed="false">
      <c r="A1678" s="60" t="s">
        <v>2170</v>
      </c>
      <c r="B1678" s="2" t="s">
        <v>2164</v>
      </c>
      <c r="C1678" s="3" t="s">
        <v>35</v>
      </c>
      <c r="D1678" s="4" t="n">
        <v>10.51</v>
      </c>
      <c r="E1678" s="5" t="s">
        <v>217</v>
      </c>
      <c r="F1678" s="5" t="s">
        <v>73</v>
      </c>
      <c r="G1678" s="5" t="n">
        <v>11</v>
      </c>
      <c r="H1678" s="5" t="n">
        <v>31</v>
      </c>
      <c r="I1678" s="5" t="n">
        <v>40.3</v>
      </c>
      <c r="J1678" s="61" t="n">
        <v>11.5278611111111</v>
      </c>
      <c r="K1678" s="3" t="s">
        <v>135</v>
      </c>
      <c r="L1678" s="5" t="n">
        <v>65</v>
      </c>
      <c r="M1678" s="5" t="n">
        <v>16</v>
      </c>
      <c r="N1678" s="5" t="n">
        <v>16</v>
      </c>
      <c r="O1678" s="62" t="n">
        <v>-65.2711111111111</v>
      </c>
      <c r="P1678" s="6" t="n">
        <v>2452502.5513</v>
      </c>
      <c r="Q1678" s="7" t="n">
        <v>3.2055552</v>
      </c>
      <c r="R1678" s="9" t="n">
        <f aca="true">INT((NOW()+(2415018.5-$Q$8/24)-P1678)/Q1678)+1</f>
        <v>2730</v>
      </c>
      <c r="S1678" s="52" t="e">
        <f aca="false">($P1678+R1678*$Q1678)-(2415018.5-$Q$8/24)+toGJD(($P1678+R1678*$Q1678)-(2415018.5-$Q$8/24),J1678,O1678)</f>
        <v>#VALUE!</v>
      </c>
      <c r="T1678" s="63" t="e">
        <f aca="false">HA(($P1678+$Q1678*R1678),$J1678,$A$6)</f>
        <v>#VALUE!</v>
      </c>
      <c r="U1678" s="52" t="e">
        <f aca="false">S1678-((3.5+T1678)/24)</f>
        <v>#VALUE!</v>
      </c>
      <c r="V1678" s="9" t="n">
        <f aca="false">R1678+1</f>
        <v>2731</v>
      </c>
      <c r="W1678" s="52" t="e">
        <f aca="false">($P1678+V1678*$Q1678)-(2415018.5-$Q$8/24)+toGJD(($P1678+V1678*$Q1678)-(2415018.5-$Q$8/24),J1678,O1678)</f>
        <v>#VALUE!</v>
      </c>
      <c r="X1678" s="9" t="n">
        <f aca="false">V1678+1</f>
        <v>2732</v>
      </c>
      <c r="Y1678" s="52" t="e">
        <f aca="false">($P1678+X1678*$Q1678)-(2415018.5-$Q$8/24)+toGJD(($P1678+X1678*$Q1678)-(2415018.5-$Q$8/24),J1678,O1678)</f>
        <v>#VALUE!</v>
      </c>
      <c r="Z1678" s="9" t="n">
        <f aca="false">X1678+1</f>
        <v>2733</v>
      </c>
      <c r="AA1678" s="52" t="e">
        <f aca="false">($P1678+Z1678*$Q1678)-(2415018.5-$Q$8/24)+toGJD(($P1678+Z1678*$Q1678)-(2415018.5-$Q$8/24),J1678,O1678)</f>
        <v>#VALUE!</v>
      </c>
      <c r="AB1678" s="9" t="n">
        <f aca="false">Z1678+1</f>
        <v>2734</v>
      </c>
      <c r="AC1678" s="52" t="e">
        <f aca="false">($P1678+AB1678*$Q1678)-(2415018.5-$Q$8/24)+toGJD(($P1678+AB1678*$Q1678)-(2415018.5-$Q$8/24),J1678,O1678)</f>
        <v>#VALUE!</v>
      </c>
      <c r="AD1678" s="10" t="n">
        <v>1661</v>
      </c>
    </row>
    <row r="1679" customFormat="false" ht="13.5" hidden="false" customHeight="false" outlineLevel="0" collapsed="false">
      <c r="A1679" s="60" t="s">
        <v>2171</v>
      </c>
      <c r="B1679" s="2" t="s">
        <v>2164</v>
      </c>
      <c r="C1679" s="3" t="s">
        <v>35</v>
      </c>
      <c r="D1679" s="4" t="n">
        <v>9.6</v>
      </c>
      <c r="F1679" s="5" t="s">
        <v>48</v>
      </c>
      <c r="G1679" s="5" t="n">
        <v>12</v>
      </c>
      <c r="H1679" s="5" t="n">
        <v>50</v>
      </c>
      <c r="I1679" s="5" t="n">
        <v>37.7</v>
      </c>
      <c r="J1679" s="61" t="n">
        <v>12.8438055555556</v>
      </c>
      <c r="K1679" s="3" t="s">
        <v>135</v>
      </c>
      <c r="L1679" s="5" t="n">
        <v>71</v>
      </c>
      <c r="M1679" s="5" t="n">
        <v>46</v>
      </c>
      <c r="N1679" s="5" t="n">
        <v>19</v>
      </c>
      <c r="O1679" s="62" t="n">
        <v>-71.7719444444444</v>
      </c>
      <c r="P1679" s="6" t="n">
        <v>2452501.5761</v>
      </c>
      <c r="Q1679" s="7" t="n">
        <v>3.3204627</v>
      </c>
      <c r="R1679" s="9" t="n">
        <f aca="true">INT((NOW()+(2415018.5-$Q$8/24)-P1679)/Q1679)+1</f>
        <v>2636</v>
      </c>
      <c r="S1679" s="52" t="e">
        <f aca="false">($P1679+R1679*$Q1679)-(2415018.5-$Q$8/24)+toGJD(($P1679+R1679*$Q1679)-(2415018.5-$Q$8/24),J1679,O1679)</f>
        <v>#VALUE!</v>
      </c>
      <c r="T1679" s="63" t="e">
        <f aca="false">HA(($P1679+$Q1679*R1679),$J1679,$A$6)</f>
        <v>#VALUE!</v>
      </c>
      <c r="U1679" s="52" t="e">
        <f aca="false">S1679-((3.5+T1679)/24)</f>
        <v>#VALUE!</v>
      </c>
      <c r="V1679" s="9" t="n">
        <f aca="false">R1679+1</f>
        <v>2637</v>
      </c>
      <c r="W1679" s="52" t="e">
        <f aca="false">($P1679+V1679*$Q1679)-(2415018.5-$Q$8/24)+toGJD(($P1679+V1679*$Q1679)-(2415018.5-$Q$8/24),J1679,O1679)</f>
        <v>#VALUE!</v>
      </c>
      <c r="X1679" s="9" t="n">
        <f aca="false">V1679+1</f>
        <v>2638</v>
      </c>
      <c r="Y1679" s="52" t="e">
        <f aca="false">($P1679+X1679*$Q1679)-(2415018.5-$Q$8/24)+toGJD(($P1679+X1679*$Q1679)-(2415018.5-$Q$8/24),J1679,O1679)</f>
        <v>#VALUE!</v>
      </c>
      <c r="Z1679" s="9" t="n">
        <f aca="false">X1679+1</f>
        <v>2639</v>
      </c>
      <c r="AA1679" s="52" t="e">
        <f aca="false">($P1679+Z1679*$Q1679)-(2415018.5-$Q$8/24)+toGJD(($P1679+Z1679*$Q1679)-(2415018.5-$Q$8/24),J1679,O1679)</f>
        <v>#VALUE!</v>
      </c>
      <c r="AB1679" s="9" t="n">
        <f aca="false">Z1679+1</f>
        <v>2640</v>
      </c>
      <c r="AC1679" s="52" t="e">
        <f aca="false">($P1679+AB1679*$Q1679)-(2415018.5-$Q$8/24)+toGJD(($P1679+AB1679*$Q1679)-(2415018.5-$Q$8/24),J1679,O1679)</f>
        <v>#VALUE!</v>
      </c>
      <c r="AD1679" s="10" t="n">
        <v>1662</v>
      </c>
    </row>
    <row r="1680" customFormat="false" ht="13.5" hidden="false" customHeight="false" outlineLevel="0" collapsed="false">
      <c r="A1680" s="60" t="s">
        <v>2172</v>
      </c>
      <c r="B1680" s="2" t="s">
        <v>2164</v>
      </c>
      <c r="C1680" s="3" t="s">
        <v>35</v>
      </c>
      <c r="D1680" s="4" t="n">
        <v>10.64</v>
      </c>
      <c r="F1680" s="5" t="s">
        <v>264</v>
      </c>
      <c r="G1680" s="5" t="n">
        <v>12</v>
      </c>
      <c r="H1680" s="5" t="n">
        <v>4</v>
      </c>
      <c r="I1680" s="5" t="n">
        <v>51.8</v>
      </c>
      <c r="J1680" s="61" t="n">
        <v>12.0810555555556</v>
      </c>
      <c r="K1680" s="3" t="s">
        <v>135</v>
      </c>
      <c r="L1680" s="5" t="n">
        <v>72</v>
      </c>
      <c r="M1680" s="5" t="n">
        <v>52</v>
      </c>
      <c r="N1680" s="5" t="n">
        <v>12</v>
      </c>
      <c r="O1680" s="62" t="n">
        <v>-72.87</v>
      </c>
      <c r="P1680" s="6" t="n">
        <v>2452500.6212</v>
      </c>
      <c r="Q1680" s="7" t="n">
        <v>0.79819754</v>
      </c>
      <c r="R1680" s="9" t="n">
        <f aca="true">INT((NOW()+(2415018.5-$Q$8/24)-P1680)/Q1680)+1</f>
        <v>10965</v>
      </c>
      <c r="S1680" s="52" t="e">
        <f aca="false">($P1680+R1680*$Q1680)-(2415018.5-$Q$8/24)+toGJD(($P1680+R1680*$Q1680)-(2415018.5-$Q$8/24),J1680,O1680)</f>
        <v>#VALUE!</v>
      </c>
      <c r="T1680" s="63" t="e">
        <f aca="false">HA(($P1680+$Q1680*R1680),$J1680,$A$6)</f>
        <v>#VALUE!</v>
      </c>
      <c r="U1680" s="52" t="e">
        <f aca="false">S1680-((3.5+T1680)/24)</f>
        <v>#VALUE!</v>
      </c>
      <c r="V1680" s="9" t="n">
        <f aca="false">R1680+1</f>
        <v>10966</v>
      </c>
      <c r="W1680" s="52" t="e">
        <f aca="false">($P1680+V1680*$Q1680)-(2415018.5-$Q$8/24)+toGJD(($P1680+V1680*$Q1680)-(2415018.5-$Q$8/24),J1680,O1680)</f>
        <v>#VALUE!</v>
      </c>
      <c r="X1680" s="9" t="n">
        <f aca="false">V1680+1</f>
        <v>10967</v>
      </c>
      <c r="Y1680" s="52" t="e">
        <f aca="false">($P1680+X1680*$Q1680)-(2415018.5-$Q$8/24)+toGJD(($P1680+X1680*$Q1680)-(2415018.5-$Q$8/24),J1680,O1680)</f>
        <v>#VALUE!</v>
      </c>
      <c r="Z1680" s="9" t="n">
        <f aca="false">X1680+1</f>
        <v>10968</v>
      </c>
      <c r="AA1680" s="52" t="e">
        <f aca="false">($P1680+Z1680*$Q1680)-(2415018.5-$Q$8/24)+toGJD(($P1680+Z1680*$Q1680)-(2415018.5-$Q$8/24),J1680,O1680)</f>
        <v>#VALUE!</v>
      </c>
      <c r="AB1680" s="9" t="n">
        <f aca="false">Z1680+1</f>
        <v>10969</v>
      </c>
      <c r="AC1680" s="52" t="e">
        <f aca="false">($P1680+AB1680*$Q1680)-(2415018.5-$Q$8/24)+toGJD(($P1680+AB1680*$Q1680)-(2415018.5-$Q$8/24),J1680,O1680)</f>
        <v>#VALUE!</v>
      </c>
      <c r="AD1680" s="10" t="n">
        <v>1663</v>
      </c>
    </row>
    <row r="1681" customFormat="false" ht="13.5" hidden="false" customHeight="false" outlineLevel="0" collapsed="false">
      <c r="A1681" s="60" t="s">
        <v>2173</v>
      </c>
      <c r="B1681" s="2" t="s">
        <v>2164</v>
      </c>
      <c r="C1681" s="3" t="s">
        <v>35</v>
      </c>
      <c r="D1681" s="4" t="n">
        <v>8.7</v>
      </c>
      <c r="E1681" s="5" t="s">
        <v>2174</v>
      </c>
      <c r="F1681" s="5" t="s">
        <v>120</v>
      </c>
      <c r="G1681" s="5" t="n">
        <v>11</v>
      </c>
      <c r="H1681" s="5" t="n">
        <v>47</v>
      </c>
      <c r="I1681" s="5" t="n">
        <v>41.9</v>
      </c>
      <c r="J1681" s="61" t="n">
        <v>11.7949722222222</v>
      </c>
      <c r="K1681" s="3" t="s">
        <v>135</v>
      </c>
      <c r="L1681" s="5" t="n">
        <v>68</v>
      </c>
      <c r="M1681" s="5" t="n">
        <v>59</v>
      </c>
      <c r="N1681" s="5" t="n">
        <v>10</v>
      </c>
      <c r="O1681" s="62" t="n">
        <v>-68.9861111111111</v>
      </c>
      <c r="P1681" s="6" t="n">
        <v>2452500.9</v>
      </c>
      <c r="Q1681" s="7" t="n">
        <v>5.90323</v>
      </c>
      <c r="R1681" s="9" t="n">
        <f aca="true">INT((NOW()+(2415018.5-$Q$8/24)-P1681)/Q1681)+1</f>
        <v>1483</v>
      </c>
      <c r="S1681" s="52" t="e">
        <f aca="false">($P1681+R1681*$Q1681)-(2415018.5-$Q$8/24)+toGJD(($P1681+R1681*$Q1681)-(2415018.5-$Q$8/24),J1681,O1681)</f>
        <v>#VALUE!</v>
      </c>
      <c r="T1681" s="63" t="e">
        <f aca="false">HA(($P1681+$Q1681*R1681),$J1681,$A$6)</f>
        <v>#VALUE!</v>
      </c>
      <c r="U1681" s="52" t="e">
        <f aca="false">S1681-((3.5+T1681)/24)</f>
        <v>#VALUE!</v>
      </c>
      <c r="V1681" s="9" t="n">
        <f aca="false">R1681+1</f>
        <v>1484</v>
      </c>
      <c r="W1681" s="52" t="e">
        <f aca="false">($P1681+V1681*$Q1681)-(2415018.5-$Q$8/24)+toGJD(($P1681+V1681*$Q1681)-(2415018.5-$Q$8/24),J1681,O1681)</f>
        <v>#VALUE!</v>
      </c>
      <c r="X1681" s="9" t="n">
        <f aca="false">V1681+1</f>
        <v>1485</v>
      </c>
      <c r="Y1681" s="52" t="e">
        <f aca="false">($P1681+X1681*$Q1681)-(2415018.5-$Q$8/24)+toGJD(($P1681+X1681*$Q1681)-(2415018.5-$Q$8/24),J1681,O1681)</f>
        <v>#VALUE!</v>
      </c>
      <c r="Z1681" s="9" t="n">
        <f aca="false">X1681+1</f>
        <v>1486</v>
      </c>
      <c r="AA1681" s="52" t="e">
        <f aca="false">($P1681+Z1681*$Q1681)-(2415018.5-$Q$8/24)+toGJD(($P1681+Z1681*$Q1681)-(2415018.5-$Q$8/24),J1681,O1681)</f>
        <v>#VALUE!</v>
      </c>
      <c r="AB1681" s="9" t="n">
        <f aca="false">Z1681+1</f>
        <v>1487</v>
      </c>
      <c r="AC1681" s="52" t="e">
        <f aca="false">($P1681+AB1681*$Q1681)-(2415018.5-$Q$8/24)+toGJD(($P1681+AB1681*$Q1681)-(2415018.5-$Q$8/24),J1681,O1681)</f>
        <v>#VALUE!</v>
      </c>
      <c r="AD1681" s="10" t="n">
        <v>1664</v>
      </c>
    </row>
    <row r="1682" customFormat="false" ht="13.5" hidden="false" customHeight="false" outlineLevel="0" collapsed="false">
      <c r="A1682" s="60" t="s">
        <v>2175</v>
      </c>
      <c r="B1682" s="2" t="s">
        <v>2164</v>
      </c>
      <c r="C1682" s="3" t="s">
        <v>40</v>
      </c>
      <c r="D1682" s="4" t="n">
        <v>8.3</v>
      </c>
      <c r="E1682" s="5" t="s">
        <v>2176</v>
      </c>
      <c r="F1682" s="5" t="s">
        <v>120</v>
      </c>
      <c r="G1682" s="5" t="n">
        <v>11</v>
      </c>
      <c r="H1682" s="5" t="n">
        <v>59</v>
      </c>
      <c r="I1682" s="5" t="n">
        <v>53.5</v>
      </c>
      <c r="J1682" s="61" t="n">
        <v>11.9981944444444</v>
      </c>
      <c r="K1682" s="3" t="s">
        <v>135</v>
      </c>
      <c r="L1682" s="5" t="n">
        <v>69</v>
      </c>
      <c r="M1682" s="5" t="n">
        <v>53</v>
      </c>
      <c r="N1682" s="5" t="n">
        <v>5</v>
      </c>
      <c r="O1682" s="62" t="n">
        <v>-69.8847222222222</v>
      </c>
      <c r="P1682" s="6" t="n">
        <v>2452502.24</v>
      </c>
      <c r="Q1682" s="7" t="n">
        <v>3.247617</v>
      </c>
      <c r="R1682" s="9" t="n">
        <f aca="true">INT((NOW()+(2415018.5-$Q$8/24)-P1682)/Q1682)+1</f>
        <v>2695</v>
      </c>
      <c r="S1682" s="52" t="e">
        <f aca="false">($P1682+R1682*$Q1682)-(2415018.5-$Q$8/24)+toGJD(($P1682+R1682*$Q1682)-(2415018.5-$Q$8/24),J1682,O1682)</f>
        <v>#VALUE!</v>
      </c>
      <c r="T1682" s="63" t="e">
        <f aca="false">HA(($P1682+$Q1682*R1682),$J1682,$A$6)</f>
        <v>#VALUE!</v>
      </c>
      <c r="U1682" s="52" t="e">
        <f aca="false">S1682-((3.5+T1682)/24)</f>
        <v>#VALUE!</v>
      </c>
      <c r="V1682" s="9" t="n">
        <f aca="false">R1682+1</f>
        <v>2696</v>
      </c>
      <c r="W1682" s="52" t="e">
        <f aca="false">($P1682+V1682*$Q1682)-(2415018.5-$Q$8/24)+toGJD(($P1682+V1682*$Q1682)-(2415018.5-$Q$8/24),J1682,O1682)</f>
        <v>#VALUE!</v>
      </c>
      <c r="X1682" s="9" t="n">
        <f aca="false">V1682+1</f>
        <v>2697</v>
      </c>
      <c r="Y1682" s="52" t="e">
        <f aca="false">($P1682+X1682*$Q1682)-(2415018.5-$Q$8/24)+toGJD(($P1682+X1682*$Q1682)-(2415018.5-$Q$8/24),J1682,O1682)</f>
        <v>#VALUE!</v>
      </c>
      <c r="Z1682" s="9" t="n">
        <f aca="false">X1682+1</f>
        <v>2698</v>
      </c>
      <c r="AA1682" s="52" t="e">
        <f aca="false">($P1682+Z1682*$Q1682)-(2415018.5-$Q$8/24)+toGJD(($P1682+Z1682*$Q1682)-(2415018.5-$Q$8/24),J1682,O1682)</f>
        <v>#VALUE!</v>
      </c>
      <c r="AB1682" s="9" t="n">
        <f aca="false">Z1682+1</f>
        <v>2699</v>
      </c>
      <c r="AC1682" s="52" t="e">
        <f aca="false">($P1682+AB1682*$Q1682)-(2415018.5-$Q$8/24)+toGJD(($P1682+AB1682*$Q1682)-(2415018.5-$Q$8/24),J1682,O1682)</f>
        <v>#VALUE!</v>
      </c>
      <c r="AD1682" s="10" t="n">
        <v>1665</v>
      </c>
    </row>
    <row r="1683" customFormat="false" ht="13.5" hidden="false" customHeight="false" outlineLevel="0" collapsed="false">
      <c r="A1683" s="60" t="s">
        <v>2177</v>
      </c>
      <c r="B1683" s="2" t="s">
        <v>2178</v>
      </c>
      <c r="C1683" s="3" t="s">
        <v>35</v>
      </c>
      <c r="D1683" s="4" t="n">
        <v>9.3</v>
      </c>
      <c r="E1683" s="5" t="s">
        <v>2179</v>
      </c>
      <c r="F1683" s="5" t="s">
        <v>48</v>
      </c>
      <c r="G1683" s="5" t="n">
        <v>16</v>
      </c>
      <c r="H1683" s="5" t="n">
        <v>4</v>
      </c>
      <c r="I1683" s="5" t="n">
        <v>57.1</v>
      </c>
      <c r="J1683" s="61" t="n">
        <v>16.0825277777778</v>
      </c>
      <c r="K1683" s="3" t="s">
        <v>135</v>
      </c>
      <c r="L1683" s="5" t="n">
        <v>46</v>
      </c>
      <c r="M1683" s="5" t="n">
        <v>17</v>
      </c>
      <c r="N1683" s="5" t="n">
        <v>37</v>
      </c>
      <c r="O1683" s="62" t="n">
        <v>-46.2936111111111</v>
      </c>
      <c r="P1683" s="6" t="n">
        <v>2452500.3928</v>
      </c>
      <c r="Q1683" s="7" t="n">
        <v>2.5569405</v>
      </c>
      <c r="R1683" s="9" t="n">
        <f aca="true">INT((NOW()+(2415018.5-$Q$8/24)-P1683)/Q1683)+1</f>
        <v>3423</v>
      </c>
      <c r="S1683" s="52" t="e">
        <f aca="false">($P1683+R1683*$Q1683)-(2415018.5-$Q$8/24)+toGJD(($P1683+R1683*$Q1683)-(2415018.5-$Q$8/24),J1683,O1683)</f>
        <v>#VALUE!</v>
      </c>
      <c r="T1683" s="63" t="e">
        <f aca="false">HA(($P1683+$Q1683*R1683),$J1683,$A$6)</f>
        <v>#VALUE!</v>
      </c>
      <c r="U1683" s="52" t="e">
        <f aca="false">S1683-((3.5+T1683)/24)</f>
        <v>#VALUE!</v>
      </c>
      <c r="V1683" s="9" t="n">
        <f aca="false">R1683+1</f>
        <v>3424</v>
      </c>
      <c r="W1683" s="52" t="e">
        <f aca="false">($P1683+V1683*$Q1683)-(2415018.5-$Q$8/24)+toGJD(($P1683+V1683*$Q1683)-(2415018.5-$Q$8/24),J1683,O1683)</f>
        <v>#VALUE!</v>
      </c>
      <c r="X1683" s="9" t="n">
        <f aca="false">V1683+1</f>
        <v>3425</v>
      </c>
      <c r="Y1683" s="52" t="e">
        <f aca="false">($P1683+X1683*$Q1683)-(2415018.5-$Q$8/24)+toGJD(($P1683+X1683*$Q1683)-(2415018.5-$Q$8/24),J1683,O1683)</f>
        <v>#VALUE!</v>
      </c>
      <c r="Z1683" s="9" t="n">
        <f aca="false">X1683+1</f>
        <v>3426</v>
      </c>
      <c r="AA1683" s="52" t="e">
        <f aca="false">($P1683+Z1683*$Q1683)-(2415018.5-$Q$8/24)+toGJD(($P1683+Z1683*$Q1683)-(2415018.5-$Q$8/24),J1683,O1683)</f>
        <v>#VALUE!</v>
      </c>
      <c r="AB1683" s="9" t="n">
        <f aca="false">Z1683+1</f>
        <v>3427</v>
      </c>
      <c r="AC1683" s="52" t="e">
        <f aca="false">($P1683+AB1683*$Q1683)-(2415018.5-$Q$8/24)+toGJD(($P1683+AB1683*$Q1683)-(2415018.5-$Q$8/24),J1683,O1683)</f>
        <v>#VALUE!</v>
      </c>
      <c r="AD1683" s="10" t="n">
        <v>1666</v>
      </c>
    </row>
    <row r="1684" customFormat="false" ht="13.5" hidden="false" customHeight="false" outlineLevel="0" collapsed="false">
      <c r="A1684" s="60" t="s">
        <v>2180</v>
      </c>
      <c r="B1684" s="2" t="s">
        <v>2178</v>
      </c>
      <c r="C1684" s="3" t="s">
        <v>35</v>
      </c>
      <c r="D1684" s="4" t="n">
        <v>9.4</v>
      </c>
      <c r="E1684" s="5" t="s">
        <v>864</v>
      </c>
      <c r="F1684" s="5" t="s">
        <v>120</v>
      </c>
      <c r="G1684" s="5" t="n">
        <v>15</v>
      </c>
      <c r="H1684" s="5" t="n">
        <v>12</v>
      </c>
      <c r="I1684" s="5" t="n">
        <v>33.5</v>
      </c>
      <c r="J1684" s="61" t="n">
        <v>15.2093055555556</v>
      </c>
      <c r="K1684" s="3" t="s">
        <v>135</v>
      </c>
      <c r="L1684" s="5" t="n">
        <v>55</v>
      </c>
      <c r="M1684" s="5" t="n">
        <v>18</v>
      </c>
      <c r="N1684" s="5" t="n">
        <v>49</v>
      </c>
      <c r="O1684" s="62" t="n">
        <v>-55.3136111111111</v>
      </c>
      <c r="P1684" s="6" t="n">
        <v>2452500.463</v>
      </c>
      <c r="Q1684" s="7" t="n">
        <v>1.5137688</v>
      </c>
      <c r="R1684" s="9" t="n">
        <f aca="true">INT((NOW()+(2415018.5-$Q$8/24)-P1684)/Q1684)+1</f>
        <v>5782</v>
      </c>
      <c r="S1684" s="52" t="e">
        <f aca="false">($P1684+R1684*$Q1684)-(2415018.5-$Q$8/24)+toGJD(($P1684+R1684*$Q1684)-(2415018.5-$Q$8/24),J1684,O1684)</f>
        <v>#VALUE!</v>
      </c>
      <c r="T1684" s="63" t="e">
        <f aca="false">HA(($P1684+$Q1684*R1684),$J1684,$A$6)</f>
        <v>#VALUE!</v>
      </c>
      <c r="U1684" s="52" t="e">
        <f aca="false">S1684-((3.5+T1684)/24)</f>
        <v>#VALUE!</v>
      </c>
      <c r="V1684" s="9" t="n">
        <f aca="false">R1684+1</f>
        <v>5783</v>
      </c>
      <c r="W1684" s="52" t="e">
        <f aca="false">($P1684+V1684*$Q1684)-(2415018.5-$Q$8/24)+toGJD(($P1684+V1684*$Q1684)-(2415018.5-$Q$8/24),J1684,O1684)</f>
        <v>#VALUE!</v>
      </c>
      <c r="X1684" s="9" t="n">
        <f aca="false">V1684+1</f>
        <v>5784</v>
      </c>
      <c r="Y1684" s="52" t="e">
        <f aca="false">($P1684+X1684*$Q1684)-(2415018.5-$Q$8/24)+toGJD(($P1684+X1684*$Q1684)-(2415018.5-$Q$8/24),J1684,O1684)</f>
        <v>#VALUE!</v>
      </c>
      <c r="Z1684" s="9" t="n">
        <f aca="false">X1684+1</f>
        <v>5785</v>
      </c>
      <c r="AA1684" s="52" t="e">
        <f aca="false">($P1684+Z1684*$Q1684)-(2415018.5-$Q$8/24)+toGJD(($P1684+Z1684*$Q1684)-(2415018.5-$Q$8/24),J1684,O1684)</f>
        <v>#VALUE!</v>
      </c>
      <c r="AB1684" s="9" t="n">
        <f aca="false">Z1684+1</f>
        <v>5786</v>
      </c>
      <c r="AC1684" s="52" t="e">
        <f aca="false">($P1684+AB1684*$Q1684)-(2415018.5-$Q$8/24)+toGJD(($P1684+AB1684*$Q1684)-(2415018.5-$Q$8/24),J1684,O1684)</f>
        <v>#VALUE!</v>
      </c>
      <c r="AD1684" s="10" t="n">
        <v>1667</v>
      </c>
    </row>
    <row r="1685" customFormat="false" ht="13.5" hidden="false" customHeight="false" outlineLevel="0" collapsed="false">
      <c r="A1685" s="60" t="s">
        <v>2181</v>
      </c>
      <c r="B1685" s="2" t="s">
        <v>2178</v>
      </c>
      <c r="C1685" s="3" t="s">
        <v>35</v>
      </c>
      <c r="D1685" s="4" t="n">
        <v>8.9</v>
      </c>
      <c r="E1685" s="5" t="s">
        <v>2182</v>
      </c>
      <c r="F1685" s="5" t="s">
        <v>73</v>
      </c>
      <c r="G1685" s="5" t="n">
        <v>16</v>
      </c>
      <c r="H1685" s="5" t="n">
        <v>4</v>
      </c>
      <c r="I1685" s="5" t="n">
        <v>9.2</v>
      </c>
      <c r="J1685" s="61" t="n">
        <v>16.0692222222222</v>
      </c>
      <c r="K1685" s="3" t="s">
        <v>135</v>
      </c>
      <c r="L1685" s="5" t="n">
        <v>51</v>
      </c>
      <c r="M1685" s="5" t="n">
        <v>32</v>
      </c>
      <c r="N1685" s="5" t="n">
        <v>40</v>
      </c>
      <c r="O1685" s="62" t="n">
        <v>-51.5444444444444</v>
      </c>
      <c r="P1685" s="6" t="n">
        <v>2452505.08</v>
      </c>
      <c r="Q1685" s="7" t="n">
        <v>8.524386</v>
      </c>
      <c r="R1685" s="9" t="n">
        <f aca="true">INT((NOW()+(2415018.5-$Q$8/24)-P1685)/Q1685)+1</f>
        <v>1027</v>
      </c>
      <c r="S1685" s="52" t="e">
        <f aca="false">($P1685+R1685*$Q1685)-(2415018.5-$Q$8/24)+toGJD(($P1685+R1685*$Q1685)-(2415018.5-$Q$8/24),J1685,O1685)</f>
        <v>#VALUE!</v>
      </c>
      <c r="T1685" s="63" t="e">
        <f aca="false">HA(($P1685+$Q1685*R1685),$J1685,$A$6)</f>
        <v>#VALUE!</v>
      </c>
      <c r="U1685" s="52" t="e">
        <f aca="false">S1685-((3.5+T1685)/24)</f>
        <v>#VALUE!</v>
      </c>
      <c r="V1685" s="9" t="n">
        <f aca="false">R1685+1</f>
        <v>1028</v>
      </c>
      <c r="W1685" s="52" t="e">
        <f aca="false">($P1685+V1685*$Q1685)-(2415018.5-$Q$8/24)+toGJD(($P1685+V1685*$Q1685)-(2415018.5-$Q$8/24),J1685,O1685)</f>
        <v>#VALUE!</v>
      </c>
      <c r="X1685" s="9" t="n">
        <f aca="false">V1685+1</f>
        <v>1029</v>
      </c>
      <c r="Y1685" s="52" t="e">
        <f aca="false">($P1685+X1685*$Q1685)-(2415018.5-$Q$8/24)+toGJD(($P1685+X1685*$Q1685)-(2415018.5-$Q$8/24),J1685,O1685)</f>
        <v>#VALUE!</v>
      </c>
      <c r="Z1685" s="9" t="n">
        <f aca="false">X1685+1</f>
        <v>1030</v>
      </c>
      <c r="AA1685" s="52" t="e">
        <f aca="false">($P1685+Z1685*$Q1685)-(2415018.5-$Q$8/24)+toGJD(($P1685+Z1685*$Q1685)-(2415018.5-$Q$8/24),J1685,O1685)</f>
        <v>#VALUE!</v>
      </c>
      <c r="AB1685" s="9" t="n">
        <f aca="false">Z1685+1</f>
        <v>1031</v>
      </c>
      <c r="AC1685" s="52" t="e">
        <f aca="false">($P1685+AB1685*$Q1685)-(2415018.5-$Q$8/24)+toGJD(($P1685+AB1685*$Q1685)-(2415018.5-$Q$8/24),J1685,O1685)</f>
        <v>#VALUE!</v>
      </c>
      <c r="AD1685" s="10" t="n">
        <v>1668</v>
      </c>
    </row>
    <row r="1686" customFormat="false" ht="13.5" hidden="false" customHeight="false" outlineLevel="0" collapsed="false">
      <c r="A1686" s="60" t="s">
        <v>2183</v>
      </c>
      <c r="B1686" s="2" t="s">
        <v>2178</v>
      </c>
      <c r="C1686" s="3" t="s">
        <v>35</v>
      </c>
      <c r="D1686" s="4" t="n">
        <v>12.7</v>
      </c>
      <c r="F1686" s="5" t="s">
        <v>507</v>
      </c>
      <c r="G1686" s="5" t="n">
        <v>16</v>
      </c>
      <c r="H1686" s="5" t="n">
        <v>3</v>
      </c>
      <c r="I1686" s="5" t="n">
        <v>2.7</v>
      </c>
      <c r="J1686" s="61" t="n">
        <v>16.05075</v>
      </c>
      <c r="K1686" s="3" t="s">
        <v>135</v>
      </c>
      <c r="L1686" s="5" t="n">
        <v>58</v>
      </c>
      <c r="M1686" s="5" t="n">
        <v>23</v>
      </c>
      <c r="N1686" s="5" t="n">
        <v>4</v>
      </c>
      <c r="O1686" s="62" t="n">
        <v>-58.3844444444444</v>
      </c>
      <c r="P1686" s="6" t="n">
        <v>2452500.11</v>
      </c>
      <c r="Q1686" s="7" t="n">
        <v>2.289207</v>
      </c>
      <c r="R1686" s="9" t="n">
        <f aca="true">INT((NOW()+(2415018.5-$Q$8/24)-P1686)/Q1686)+1</f>
        <v>3824</v>
      </c>
      <c r="S1686" s="52" t="e">
        <f aca="false">($P1686+R1686*$Q1686)-(2415018.5-$Q$8/24)+toGJD(($P1686+R1686*$Q1686)-(2415018.5-$Q$8/24),J1686,O1686)</f>
        <v>#VALUE!</v>
      </c>
      <c r="T1686" s="63" t="e">
        <f aca="false">HA(($P1686+$Q1686*R1686),$J1686,$A$6)</f>
        <v>#VALUE!</v>
      </c>
      <c r="U1686" s="52" t="e">
        <f aca="false">S1686-((3.5+T1686)/24)</f>
        <v>#VALUE!</v>
      </c>
      <c r="V1686" s="9" t="n">
        <f aca="false">R1686+1</f>
        <v>3825</v>
      </c>
      <c r="W1686" s="52" t="e">
        <f aca="false">($P1686+V1686*$Q1686)-(2415018.5-$Q$8/24)+toGJD(($P1686+V1686*$Q1686)-(2415018.5-$Q$8/24),J1686,O1686)</f>
        <v>#VALUE!</v>
      </c>
      <c r="X1686" s="9" t="n">
        <f aca="false">V1686+1</f>
        <v>3826</v>
      </c>
      <c r="Y1686" s="52" t="e">
        <f aca="false">($P1686+X1686*$Q1686)-(2415018.5-$Q$8/24)+toGJD(($P1686+X1686*$Q1686)-(2415018.5-$Q$8/24),J1686,O1686)</f>
        <v>#VALUE!</v>
      </c>
      <c r="Z1686" s="9" t="n">
        <f aca="false">X1686+1</f>
        <v>3827</v>
      </c>
      <c r="AA1686" s="52" t="e">
        <f aca="false">($P1686+Z1686*$Q1686)-(2415018.5-$Q$8/24)+toGJD(($P1686+Z1686*$Q1686)-(2415018.5-$Q$8/24),J1686,O1686)</f>
        <v>#VALUE!</v>
      </c>
      <c r="AB1686" s="9" t="n">
        <f aca="false">Z1686+1</f>
        <v>3828</v>
      </c>
      <c r="AC1686" s="52" t="e">
        <f aca="false">($P1686+AB1686*$Q1686)-(2415018.5-$Q$8/24)+toGJD(($P1686+AB1686*$Q1686)-(2415018.5-$Q$8/24),J1686,O1686)</f>
        <v>#VALUE!</v>
      </c>
      <c r="AD1686" s="10" t="n">
        <v>1669</v>
      </c>
    </row>
    <row r="1687" customFormat="false" ht="13.5" hidden="false" customHeight="false" outlineLevel="0" collapsed="false">
      <c r="A1687" s="60" t="s">
        <v>2184</v>
      </c>
      <c r="B1687" s="2" t="s">
        <v>2178</v>
      </c>
      <c r="C1687" s="3" t="s">
        <v>40</v>
      </c>
      <c r="D1687" s="4" t="n">
        <v>10.58</v>
      </c>
      <c r="F1687" s="5" t="s">
        <v>73</v>
      </c>
      <c r="G1687" s="5" t="n">
        <v>15</v>
      </c>
      <c r="H1687" s="5" t="n">
        <v>51</v>
      </c>
      <c r="I1687" s="5" t="n">
        <v>58</v>
      </c>
      <c r="J1687" s="61" t="n">
        <v>15.8661111111111</v>
      </c>
      <c r="K1687" s="3" t="s">
        <v>135</v>
      </c>
      <c r="L1687" s="5" t="n">
        <v>55</v>
      </c>
      <c r="M1687" s="5" t="n">
        <v>21</v>
      </c>
      <c r="N1687" s="5" t="n">
        <v>48</v>
      </c>
      <c r="O1687" s="62" t="n">
        <v>-55.3633333333333</v>
      </c>
      <c r="P1687" s="6" t="n">
        <v>2452501.25</v>
      </c>
      <c r="Q1687" s="7" t="n">
        <v>1.884583</v>
      </c>
      <c r="R1687" s="9" t="n">
        <f aca="true">INT((NOW()+(2415018.5-$Q$8/24)-P1687)/Q1687)+1</f>
        <v>4644</v>
      </c>
      <c r="S1687" s="52" t="e">
        <f aca="false">($P1687+R1687*$Q1687)-(2415018.5-$Q$8/24)+toGJD(($P1687+R1687*$Q1687)-(2415018.5-$Q$8/24),J1687,O1687)</f>
        <v>#VALUE!</v>
      </c>
      <c r="T1687" s="63" t="e">
        <f aca="false">HA(($P1687+$Q1687*R1687),$J1687,$A$6)</f>
        <v>#VALUE!</v>
      </c>
      <c r="U1687" s="52" t="e">
        <f aca="false">S1687-((3.5+T1687)/24)</f>
        <v>#VALUE!</v>
      </c>
      <c r="V1687" s="9" t="n">
        <f aca="false">R1687+1</f>
        <v>4645</v>
      </c>
      <c r="W1687" s="52" t="e">
        <f aca="false">($P1687+V1687*$Q1687)-(2415018.5-$Q$8/24)+toGJD(($P1687+V1687*$Q1687)-(2415018.5-$Q$8/24),J1687,O1687)</f>
        <v>#VALUE!</v>
      </c>
      <c r="X1687" s="9" t="n">
        <f aca="false">V1687+1</f>
        <v>4646</v>
      </c>
      <c r="Y1687" s="52" t="e">
        <f aca="false">($P1687+X1687*$Q1687)-(2415018.5-$Q$8/24)+toGJD(($P1687+X1687*$Q1687)-(2415018.5-$Q$8/24),J1687,O1687)</f>
        <v>#VALUE!</v>
      </c>
      <c r="Z1687" s="9" t="n">
        <f aca="false">X1687+1</f>
        <v>4647</v>
      </c>
      <c r="AA1687" s="52" t="e">
        <f aca="false">($P1687+Z1687*$Q1687)-(2415018.5-$Q$8/24)+toGJD(($P1687+Z1687*$Q1687)-(2415018.5-$Q$8/24),J1687,O1687)</f>
        <v>#VALUE!</v>
      </c>
      <c r="AB1687" s="9" t="n">
        <f aca="false">Z1687+1</f>
        <v>4648</v>
      </c>
      <c r="AC1687" s="52" t="e">
        <f aca="false">($P1687+AB1687*$Q1687)-(2415018.5-$Q$8/24)+toGJD(($P1687+AB1687*$Q1687)-(2415018.5-$Q$8/24),J1687,O1687)</f>
        <v>#VALUE!</v>
      </c>
      <c r="AD1687" s="10" t="n">
        <v>1670</v>
      </c>
    </row>
    <row r="1688" customFormat="false" ht="13.5" hidden="false" customHeight="false" outlineLevel="0" collapsed="false">
      <c r="A1688" s="60" t="s">
        <v>2185</v>
      </c>
      <c r="B1688" s="2" t="s">
        <v>2178</v>
      </c>
      <c r="C1688" s="3" t="s">
        <v>40</v>
      </c>
      <c r="D1688" s="4" t="n">
        <v>12.6</v>
      </c>
      <c r="F1688" s="5" t="s">
        <v>73</v>
      </c>
      <c r="G1688" s="5" t="n">
        <v>15</v>
      </c>
      <c r="H1688" s="5" t="n">
        <v>55</v>
      </c>
      <c r="I1688" s="5" t="n">
        <v>1</v>
      </c>
      <c r="J1688" s="61" t="n">
        <v>15.9169444444444</v>
      </c>
      <c r="K1688" s="3" t="s">
        <v>135</v>
      </c>
      <c r="L1688" s="5" t="n">
        <v>54</v>
      </c>
      <c r="M1688" s="5" t="n">
        <v>31</v>
      </c>
      <c r="N1688" s="5" t="n">
        <v>35</v>
      </c>
      <c r="O1688" s="62" t="n">
        <v>-54.5263888888889</v>
      </c>
      <c r="P1688" s="6" t="n">
        <v>2452504.14</v>
      </c>
      <c r="Q1688" s="7" t="n">
        <v>5.70349</v>
      </c>
      <c r="R1688" s="9" t="n">
        <f aca="true">INT((NOW()+(2415018.5-$Q$8/24)-P1688)/Q1688)+1</f>
        <v>1534</v>
      </c>
      <c r="S1688" s="52" t="e">
        <f aca="false">($P1688+R1688*$Q1688)-(2415018.5-$Q$8/24)+toGJD(($P1688+R1688*$Q1688)-(2415018.5-$Q$8/24),J1688,O1688)</f>
        <v>#VALUE!</v>
      </c>
      <c r="T1688" s="63" t="e">
        <f aca="false">HA(($P1688+$Q1688*R1688),$J1688,$A$6)</f>
        <v>#VALUE!</v>
      </c>
      <c r="U1688" s="52" t="e">
        <f aca="false">S1688-((3.5+T1688)/24)</f>
        <v>#VALUE!</v>
      </c>
      <c r="V1688" s="9" t="n">
        <f aca="false">R1688+1</f>
        <v>1535</v>
      </c>
      <c r="W1688" s="52" t="e">
        <f aca="false">($P1688+V1688*$Q1688)-(2415018.5-$Q$8/24)+toGJD(($P1688+V1688*$Q1688)-(2415018.5-$Q$8/24),J1688,O1688)</f>
        <v>#VALUE!</v>
      </c>
      <c r="X1688" s="9" t="n">
        <f aca="false">V1688+1</f>
        <v>1536</v>
      </c>
      <c r="Y1688" s="52" t="e">
        <f aca="false">($P1688+X1688*$Q1688)-(2415018.5-$Q$8/24)+toGJD(($P1688+X1688*$Q1688)-(2415018.5-$Q$8/24),J1688,O1688)</f>
        <v>#VALUE!</v>
      </c>
      <c r="Z1688" s="9" t="n">
        <f aca="false">X1688+1</f>
        <v>1537</v>
      </c>
      <c r="AA1688" s="52" t="e">
        <f aca="false">($P1688+Z1688*$Q1688)-(2415018.5-$Q$8/24)+toGJD(($P1688+Z1688*$Q1688)-(2415018.5-$Q$8/24),J1688,O1688)</f>
        <v>#VALUE!</v>
      </c>
      <c r="AB1688" s="9" t="n">
        <f aca="false">Z1688+1</f>
        <v>1538</v>
      </c>
      <c r="AC1688" s="52" t="e">
        <f aca="false">($P1688+AB1688*$Q1688)-(2415018.5-$Q$8/24)+toGJD(($P1688+AB1688*$Q1688)-(2415018.5-$Q$8/24),J1688,O1688)</f>
        <v>#VALUE!</v>
      </c>
      <c r="AD1688" s="10" t="n">
        <v>1671</v>
      </c>
    </row>
    <row r="1689" customFormat="false" ht="13.5" hidden="false" customHeight="false" outlineLevel="0" collapsed="false">
      <c r="A1689" s="60" t="s">
        <v>2185</v>
      </c>
      <c r="B1689" s="2" t="s">
        <v>2178</v>
      </c>
      <c r="C1689" s="3" t="s">
        <v>121</v>
      </c>
      <c r="D1689" s="4" t="n">
        <v>12.6</v>
      </c>
      <c r="F1689" s="5" t="s">
        <v>73</v>
      </c>
      <c r="G1689" s="5" t="n">
        <v>15</v>
      </c>
      <c r="H1689" s="5" t="n">
        <v>55</v>
      </c>
      <c r="I1689" s="5" t="n">
        <v>1</v>
      </c>
      <c r="J1689" s="61" t="n">
        <v>15.9169444444444</v>
      </c>
      <c r="K1689" s="3" t="s">
        <v>135</v>
      </c>
      <c r="L1689" s="5" t="n">
        <v>54</v>
      </c>
      <c r="M1689" s="5" t="n">
        <v>31</v>
      </c>
      <c r="N1689" s="5" t="n">
        <v>35</v>
      </c>
      <c r="O1689" s="62" t="n">
        <v>-54.5263888888889</v>
      </c>
      <c r="P1689" s="6" t="n">
        <v>2452506</v>
      </c>
      <c r="Q1689" s="7" t="n">
        <v>5.70337</v>
      </c>
      <c r="R1689" s="9" t="n">
        <f aca="true">INT((NOW()+(2415018.5-$Q$8/24)-P1689)/Q1689)+1</f>
        <v>1534</v>
      </c>
      <c r="S1689" s="52" t="e">
        <f aca="false">($P1689+R1689*$Q1689)-(2415018.5-$Q$8/24)+toGJD(($P1689+R1689*$Q1689)-(2415018.5-$Q$8/24),J1689,O1689)</f>
        <v>#VALUE!</v>
      </c>
      <c r="T1689" s="63" t="e">
        <f aca="false">HA(($P1689+$Q1689*R1689),$J1689,$A$6)</f>
        <v>#VALUE!</v>
      </c>
      <c r="U1689" s="52" t="e">
        <f aca="false">S1689-((3.5+T1689)/24)</f>
        <v>#VALUE!</v>
      </c>
      <c r="V1689" s="9" t="n">
        <f aca="false">R1689+1</f>
        <v>1535</v>
      </c>
      <c r="W1689" s="52" t="e">
        <f aca="false">($P1689+V1689*$Q1689)-(2415018.5-$Q$8/24)+toGJD(($P1689+V1689*$Q1689)-(2415018.5-$Q$8/24),J1689,O1689)</f>
        <v>#VALUE!</v>
      </c>
      <c r="X1689" s="9" t="n">
        <f aca="false">V1689+1</f>
        <v>1536</v>
      </c>
      <c r="Y1689" s="52" t="e">
        <f aca="false">($P1689+X1689*$Q1689)-(2415018.5-$Q$8/24)+toGJD(($P1689+X1689*$Q1689)-(2415018.5-$Q$8/24),J1689,O1689)</f>
        <v>#VALUE!</v>
      </c>
      <c r="Z1689" s="9" t="n">
        <f aca="false">X1689+1</f>
        <v>1537</v>
      </c>
      <c r="AA1689" s="52" t="e">
        <f aca="false">($P1689+Z1689*$Q1689)-(2415018.5-$Q$8/24)+toGJD(($P1689+Z1689*$Q1689)-(2415018.5-$Q$8/24),J1689,O1689)</f>
        <v>#VALUE!</v>
      </c>
      <c r="AB1689" s="9" t="n">
        <f aca="false">Z1689+1</f>
        <v>1538</v>
      </c>
      <c r="AC1689" s="52" t="e">
        <f aca="false">($P1689+AB1689*$Q1689)-(2415018.5-$Q$8/24)+toGJD(($P1689+AB1689*$Q1689)-(2415018.5-$Q$8/24),J1689,O1689)</f>
        <v>#VALUE!</v>
      </c>
      <c r="AD1689" s="10" t="n">
        <v>1672</v>
      </c>
    </row>
    <row r="1690" customFormat="false" ht="13.5" hidden="false" customHeight="false" outlineLevel="0" collapsed="false">
      <c r="A1690" s="60" t="s">
        <v>2186</v>
      </c>
      <c r="B1690" s="2" t="s">
        <v>2178</v>
      </c>
      <c r="C1690" s="3" t="s">
        <v>40</v>
      </c>
      <c r="D1690" s="4" t="n">
        <v>9.4</v>
      </c>
      <c r="E1690" s="5" t="s">
        <v>2187</v>
      </c>
      <c r="F1690" s="5" t="s">
        <v>80</v>
      </c>
      <c r="G1690" s="5" t="n">
        <v>16</v>
      </c>
      <c r="H1690" s="5" t="n">
        <v>17</v>
      </c>
      <c r="I1690" s="5" t="n">
        <v>9.2</v>
      </c>
      <c r="J1690" s="61" t="n">
        <v>16.2858888888889</v>
      </c>
      <c r="K1690" s="3" t="s">
        <v>135</v>
      </c>
      <c r="L1690" s="5" t="n">
        <v>44</v>
      </c>
      <c r="M1690" s="5" t="n">
        <v>59</v>
      </c>
      <c r="N1690" s="5" t="n">
        <v>18</v>
      </c>
      <c r="O1690" s="62" t="n">
        <v>-44.9883333333333</v>
      </c>
      <c r="P1690" s="6" t="n">
        <v>2452500.377</v>
      </c>
      <c r="Q1690" s="7" t="n">
        <v>0.6357943</v>
      </c>
      <c r="R1690" s="9" t="n">
        <f aca="true">INT((NOW()+(2415018.5-$Q$8/24)-P1690)/Q1690)+1</f>
        <v>13766</v>
      </c>
      <c r="S1690" s="52" t="e">
        <f aca="false">($P1690+R1690*$Q1690)-(2415018.5-$Q$8/24)+toGJD(($P1690+R1690*$Q1690)-(2415018.5-$Q$8/24),J1690,O1690)</f>
        <v>#VALUE!</v>
      </c>
      <c r="T1690" s="63" t="e">
        <f aca="false">HA(($P1690+$Q1690*R1690),$J1690,$A$6)</f>
        <v>#VALUE!</v>
      </c>
      <c r="U1690" s="52" t="e">
        <f aca="false">S1690-((3.5+T1690)/24)</f>
        <v>#VALUE!</v>
      </c>
      <c r="V1690" s="9" t="n">
        <f aca="false">R1690+1</f>
        <v>13767</v>
      </c>
      <c r="W1690" s="52" t="e">
        <f aca="false">($P1690+V1690*$Q1690)-(2415018.5-$Q$8/24)+toGJD(($P1690+V1690*$Q1690)-(2415018.5-$Q$8/24),J1690,O1690)</f>
        <v>#VALUE!</v>
      </c>
      <c r="X1690" s="9" t="n">
        <f aca="false">V1690+1</f>
        <v>13768</v>
      </c>
      <c r="Y1690" s="52" t="e">
        <f aca="false">($P1690+X1690*$Q1690)-(2415018.5-$Q$8/24)+toGJD(($P1690+X1690*$Q1690)-(2415018.5-$Q$8/24),J1690,O1690)</f>
        <v>#VALUE!</v>
      </c>
      <c r="Z1690" s="9" t="n">
        <f aca="false">X1690+1</f>
        <v>13769</v>
      </c>
      <c r="AA1690" s="52" t="e">
        <f aca="false">($P1690+Z1690*$Q1690)-(2415018.5-$Q$8/24)+toGJD(($P1690+Z1690*$Q1690)-(2415018.5-$Q$8/24),J1690,O1690)</f>
        <v>#VALUE!</v>
      </c>
      <c r="AB1690" s="9" t="n">
        <f aca="false">Z1690+1</f>
        <v>13770</v>
      </c>
      <c r="AC1690" s="52" t="e">
        <f aca="false">($P1690+AB1690*$Q1690)-(2415018.5-$Q$8/24)+toGJD(($P1690+AB1690*$Q1690)-(2415018.5-$Q$8/24),J1690,O1690)</f>
        <v>#VALUE!</v>
      </c>
      <c r="AD1690" s="10" t="n">
        <v>1673</v>
      </c>
    </row>
    <row r="1691" customFormat="false" ht="13.5" hidden="false" customHeight="false" outlineLevel="0" collapsed="false">
      <c r="A1691" s="60" t="s">
        <v>2188</v>
      </c>
      <c r="B1691" s="2" t="s">
        <v>2178</v>
      </c>
      <c r="C1691" s="3" t="s">
        <v>35</v>
      </c>
      <c r="D1691" s="4" t="n">
        <v>9.7</v>
      </c>
      <c r="F1691" s="5" t="s">
        <v>915</v>
      </c>
      <c r="G1691" s="5" t="n">
        <v>15</v>
      </c>
      <c r="H1691" s="5" t="n">
        <v>46</v>
      </c>
      <c r="I1691" s="5" t="n">
        <v>36.7</v>
      </c>
      <c r="J1691" s="61" t="n">
        <v>15.7768611111111</v>
      </c>
      <c r="K1691" s="3" t="s">
        <v>135</v>
      </c>
      <c r="L1691" s="5" t="n">
        <v>50</v>
      </c>
      <c r="M1691" s="5" t="n">
        <v>59</v>
      </c>
      <c r="N1691" s="5" t="n">
        <v>45</v>
      </c>
      <c r="O1691" s="62" t="n">
        <v>-50.9958333333333</v>
      </c>
      <c r="P1691" s="6" t="n">
        <v>2452508.8</v>
      </c>
      <c r="Q1691" s="7" t="n">
        <v>15.7591</v>
      </c>
      <c r="R1691" s="9" t="n">
        <f aca="true">INT((NOW()+(2415018.5-$Q$8/24)-P1691)/Q1691)+1</f>
        <v>555</v>
      </c>
      <c r="S1691" s="52" t="e">
        <f aca="false">($P1691+R1691*$Q1691)-(2415018.5-$Q$8/24)+toGJD(($P1691+R1691*$Q1691)-(2415018.5-$Q$8/24),J1691,O1691)</f>
        <v>#VALUE!</v>
      </c>
      <c r="T1691" s="63" t="e">
        <f aca="false">HA(($P1691+$Q1691*R1691),$J1691,$A$6)</f>
        <v>#VALUE!</v>
      </c>
      <c r="U1691" s="52" t="e">
        <f aca="false">S1691-((3.5+T1691)/24)</f>
        <v>#VALUE!</v>
      </c>
      <c r="V1691" s="9" t="n">
        <f aca="false">R1691+1</f>
        <v>556</v>
      </c>
      <c r="W1691" s="52" t="e">
        <f aca="false">($P1691+V1691*$Q1691)-(2415018.5-$Q$8/24)+toGJD(($P1691+V1691*$Q1691)-(2415018.5-$Q$8/24),J1691,O1691)</f>
        <v>#VALUE!</v>
      </c>
      <c r="X1691" s="9" t="n">
        <f aca="false">V1691+1</f>
        <v>557</v>
      </c>
      <c r="Y1691" s="52" t="e">
        <f aca="false">($P1691+X1691*$Q1691)-(2415018.5-$Q$8/24)+toGJD(($P1691+X1691*$Q1691)-(2415018.5-$Q$8/24),J1691,O1691)</f>
        <v>#VALUE!</v>
      </c>
      <c r="Z1691" s="9" t="n">
        <f aca="false">X1691+1</f>
        <v>558</v>
      </c>
      <c r="AA1691" s="52" t="e">
        <f aca="false">($P1691+Z1691*$Q1691)-(2415018.5-$Q$8/24)+toGJD(($P1691+Z1691*$Q1691)-(2415018.5-$Q$8/24),J1691,O1691)</f>
        <v>#VALUE!</v>
      </c>
      <c r="AB1691" s="9" t="n">
        <f aca="false">Z1691+1</f>
        <v>559</v>
      </c>
      <c r="AC1691" s="52" t="e">
        <f aca="false">($P1691+AB1691*$Q1691)-(2415018.5-$Q$8/24)+toGJD(($P1691+AB1691*$Q1691)-(2415018.5-$Q$8/24),J1691,O1691)</f>
        <v>#VALUE!</v>
      </c>
      <c r="AD1691" s="10" t="n">
        <v>1674</v>
      </c>
    </row>
    <row r="1692" customFormat="false" ht="13.5" hidden="false" customHeight="false" outlineLevel="0" collapsed="false">
      <c r="A1692" s="60" t="s">
        <v>2189</v>
      </c>
      <c r="B1692" s="2" t="s">
        <v>2190</v>
      </c>
      <c r="C1692" s="3" t="s">
        <v>35</v>
      </c>
      <c r="D1692" s="4" t="n">
        <v>9.03</v>
      </c>
      <c r="F1692" s="5" t="s">
        <v>80</v>
      </c>
      <c r="G1692" s="5" t="n">
        <v>4</v>
      </c>
      <c r="H1692" s="5" t="n">
        <v>43</v>
      </c>
      <c r="I1692" s="5" t="n">
        <v>36</v>
      </c>
      <c r="J1692" s="61" t="n">
        <v>4.72666666666667</v>
      </c>
      <c r="K1692" s="3" t="s">
        <v>135</v>
      </c>
      <c r="L1692" s="5" t="n">
        <v>84</v>
      </c>
      <c r="M1692" s="5" t="n">
        <v>48</v>
      </c>
      <c r="N1692" s="5" t="n">
        <v>40</v>
      </c>
      <c r="O1692" s="62" t="n">
        <v>-84.8111111111111</v>
      </c>
      <c r="P1692" s="6" t="n">
        <v>2452500.846</v>
      </c>
      <c r="Q1692" s="7" t="n">
        <v>1.1493872</v>
      </c>
      <c r="R1692" s="9" t="n">
        <f aca="true">INT((NOW()+(2415018.5-$Q$8/24)-P1692)/Q1692)+1</f>
        <v>7614</v>
      </c>
      <c r="S1692" s="52" t="e">
        <f aca="false">($P1692+R1692*$Q1692)-(2415018.5-$Q$8/24)+toGJD(($P1692+R1692*$Q1692)-(2415018.5-$Q$8/24),J1692,O1692)</f>
        <v>#VALUE!</v>
      </c>
      <c r="T1692" s="63" t="e">
        <f aca="false">HA(($P1692+$Q1692*R1692),$J1692,$A$6)</f>
        <v>#VALUE!</v>
      </c>
      <c r="U1692" s="52" t="e">
        <f aca="false">S1692-((3.5+T1692)/24)</f>
        <v>#VALUE!</v>
      </c>
      <c r="V1692" s="9" t="n">
        <f aca="false">R1692+1</f>
        <v>7615</v>
      </c>
      <c r="W1692" s="52" t="e">
        <f aca="false">($P1692+V1692*$Q1692)-(2415018.5-$Q$8/24)+toGJD(($P1692+V1692*$Q1692)-(2415018.5-$Q$8/24),J1692,O1692)</f>
        <v>#VALUE!</v>
      </c>
      <c r="X1692" s="9" t="n">
        <f aca="false">V1692+1</f>
        <v>7616</v>
      </c>
      <c r="Y1692" s="52" t="e">
        <f aca="false">($P1692+X1692*$Q1692)-(2415018.5-$Q$8/24)+toGJD(($P1692+X1692*$Q1692)-(2415018.5-$Q$8/24),J1692,O1692)</f>
        <v>#VALUE!</v>
      </c>
      <c r="Z1692" s="9" t="n">
        <f aca="false">X1692+1</f>
        <v>7617</v>
      </c>
      <c r="AA1692" s="52" t="e">
        <f aca="false">($P1692+Z1692*$Q1692)-(2415018.5-$Q$8/24)+toGJD(($P1692+Z1692*$Q1692)-(2415018.5-$Q$8/24),J1692,O1692)</f>
        <v>#VALUE!</v>
      </c>
      <c r="AB1692" s="9" t="n">
        <f aca="false">Z1692+1</f>
        <v>7618</v>
      </c>
      <c r="AC1692" s="52" t="e">
        <f aca="false">($P1692+AB1692*$Q1692)-(2415018.5-$Q$8/24)+toGJD(($P1692+AB1692*$Q1692)-(2415018.5-$Q$8/24),J1692,O1692)</f>
        <v>#VALUE!</v>
      </c>
      <c r="AD1692" s="10" t="n">
        <v>1675</v>
      </c>
    </row>
    <row r="1693" customFormat="false" ht="13.5" hidden="false" customHeight="false" outlineLevel="0" collapsed="false">
      <c r="A1693" s="60" t="s">
        <v>2191</v>
      </c>
      <c r="B1693" s="2" t="s">
        <v>2190</v>
      </c>
      <c r="C1693" s="3" t="s">
        <v>35</v>
      </c>
      <c r="D1693" s="4" t="n">
        <v>11.4</v>
      </c>
      <c r="F1693" s="5" t="s">
        <v>112</v>
      </c>
      <c r="G1693" s="5" t="n">
        <v>21</v>
      </c>
      <c r="H1693" s="5" t="n">
        <v>30</v>
      </c>
      <c r="I1693" s="5" t="n">
        <v>45.3</v>
      </c>
      <c r="J1693" s="61" t="n">
        <v>21.5125833333333</v>
      </c>
      <c r="K1693" s="3" t="s">
        <v>135</v>
      </c>
      <c r="L1693" s="5" t="n">
        <v>79</v>
      </c>
      <c r="M1693" s="5" t="n">
        <v>3</v>
      </c>
      <c r="N1693" s="5" t="n">
        <v>56</v>
      </c>
      <c r="O1693" s="62" t="n">
        <v>-79.0655555555556</v>
      </c>
      <c r="P1693" s="6" t="n">
        <v>2452502.99</v>
      </c>
      <c r="Q1693" s="7" t="n">
        <v>3.708965</v>
      </c>
      <c r="R1693" s="9" t="n">
        <f aca="true">INT((NOW()+(2415018.5-$Q$8/24)-P1693)/Q1693)+1</f>
        <v>2359</v>
      </c>
      <c r="S1693" s="52" t="e">
        <f aca="false">($P1693+R1693*$Q1693)-(2415018.5-$Q$8/24)+toGJD(($P1693+R1693*$Q1693)-(2415018.5-$Q$8/24),J1693,O1693)</f>
        <v>#VALUE!</v>
      </c>
      <c r="T1693" s="63" t="e">
        <f aca="false">HA(($P1693+$Q1693*R1693),$J1693,$A$6)</f>
        <v>#VALUE!</v>
      </c>
      <c r="U1693" s="52" t="e">
        <f aca="false">S1693-((3.5+T1693)/24)</f>
        <v>#VALUE!</v>
      </c>
      <c r="V1693" s="9" t="n">
        <f aca="false">R1693+1</f>
        <v>2360</v>
      </c>
      <c r="W1693" s="52" t="e">
        <f aca="false">($P1693+V1693*$Q1693)-(2415018.5-$Q$8/24)+toGJD(($P1693+V1693*$Q1693)-(2415018.5-$Q$8/24),J1693,O1693)</f>
        <v>#VALUE!</v>
      </c>
      <c r="X1693" s="9" t="n">
        <f aca="false">V1693+1</f>
        <v>2361</v>
      </c>
      <c r="Y1693" s="52" t="e">
        <f aca="false">($P1693+X1693*$Q1693)-(2415018.5-$Q$8/24)+toGJD(($P1693+X1693*$Q1693)-(2415018.5-$Q$8/24),J1693,O1693)</f>
        <v>#VALUE!</v>
      </c>
      <c r="Z1693" s="9" t="n">
        <f aca="false">X1693+1</f>
        <v>2362</v>
      </c>
      <c r="AA1693" s="52" t="e">
        <f aca="false">($P1693+Z1693*$Q1693)-(2415018.5-$Q$8/24)+toGJD(($P1693+Z1693*$Q1693)-(2415018.5-$Q$8/24),J1693,O1693)</f>
        <v>#VALUE!</v>
      </c>
      <c r="AB1693" s="9" t="n">
        <f aca="false">Z1693+1</f>
        <v>2363</v>
      </c>
      <c r="AC1693" s="52" t="e">
        <f aca="false">($P1693+AB1693*$Q1693)-(2415018.5-$Q$8/24)+toGJD(($P1693+AB1693*$Q1693)-(2415018.5-$Q$8/24),J1693,O1693)</f>
        <v>#VALUE!</v>
      </c>
      <c r="AD1693" s="10" t="n">
        <v>1676</v>
      </c>
    </row>
    <row r="1694" customFormat="false" ht="13.5" hidden="false" customHeight="false" outlineLevel="0" collapsed="false">
      <c r="A1694" s="60" t="s">
        <v>2192</v>
      </c>
      <c r="B1694" s="2" t="s">
        <v>2193</v>
      </c>
      <c r="C1694" s="3" t="s">
        <v>35</v>
      </c>
      <c r="D1694" s="4" t="n">
        <v>5.84</v>
      </c>
      <c r="E1694" s="5" t="s">
        <v>684</v>
      </c>
      <c r="F1694" s="5" t="s">
        <v>73</v>
      </c>
      <c r="G1694" s="5" t="n">
        <v>17</v>
      </c>
      <c r="H1694" s="5" t="n">
        <v>16</v>
      </c>
      <c r="I1694" s="5" t="n">
        <v>31.7</v>
      </c>
      <c r="J1694" s="61" t="n">
        <v>17.2754722222222</v>
      </c>
      <c r="K1694" s="3" t="s">
        <v>38</v>
      </c>
      <c r="L1694" s="5" t="n">
        <v>1</v>
      </c>
      <c r="M1694" s="5" t="n">
        <v>12</v>
      </c>
      <c r="N1694" s="5" t="n">
        <v>38</v>
      </c>
      <c r="O1694" s="62" t="n">
        <v>1.21055555555556</v>
      </c>
      <c r="P1694" s="6" t="n">
        <v>2452501.19</v>
      </c>
      <c r="Q1694" s="7" t="n">
        <v>1.6773392</v>
      </c>
      <c r="R1694" s="9" t="n">
        <f aca="true">INT((NOW()+(2415018.5-$Q$8/24)-P1694)/Q1694)+1</f>
        <v>5218</v>
      </c>
      <c r="S1694" s="52" t="e">
        <f aca="false">($P1694+R1694*$Q1694)-(2415018.5-$Q$8/24)+toGJD(($P1694+R1694*$Q1694)-(2415018.5-$Q$8/24),J1694,O1694)</f>
        <v>#VALUE!</v>
      </c>
      <c r="T1694" s="63" t="e">
        <f aca="false">HA(($P1694+$Q1694*R1694),$J1694,$A$6)</f>
        <v>#VALUE!</v>
      </c>
      <c r="U1694" s="52" t="e">
        <f aca="false">S1694-((3.5+T1694)/24)</f>
        <v>#VALUE!</v>
      </c>
      <c r="V1694" s="9" t="n">
        <f aca="false">R1694+1</f>
        <v>5219</v>
      </c>
      <c r="W1694" s="52" t="e">
        <f aca="false">($P1694+V1694*$Q1694)-(2415018.5-$Q$8/24)+toGJD(($P1694+V1694*$Q1694)-(2415018.5-$Q$8/24),J1694,O1694)</f>
        <v>#VALUE!</v>
      </c>
      <c r="X1694" s="9" t="n">
        <f aca="false">V1694+1</f>
        <v>5220</v>
      </c>
      <c r="Y1694" s="52" t="e">
        <f aca="false">($P1694+X1694*$Q1694)-(2415018.5-$Q$8/24)+toGJD(($P1694+X1694*$Q1694)-(2415018.5-$Q$8/24),J1694,O1694)</f>
        <v>#VALUE!</v>
      </c>
      <c r="Z1694" s="9" t="n">
        <f aca="false">X1694+1</f>
        <v>5221</v>
      </c>
      <c r="AA1694" s="52" t="e">
        <f aca="false">($P1694+Z1694*$Q1694)-(2415018.5-$Q$8/24)+toGJD(($P1694+Z1694*$Q1694)-(2415018.5-$Q$8/24),J1694,O1694)</f>
        <v>#VALUE!</v>
      </c>
      <c r="AB1694" s="9" t="n">
        <f aca="false">Z1694+1</f>
        <v>5222</v>
      </c>
      <c r="AC1694" s="52" t="e">
        <f aca="false">($P1694+AB1694*$Q1694)-(2415018.5-$Q$8/24)+toGJD(($P1694+AB1694*$Q1694)-(2415018.5-$Q$8/24),J1694,O1694)</f>
        <v>#VALUE!</v>
      </c>
      <c r="AD1694" s="10" t="n">
        <v>1677</v>
      </c>
    </row>
    <row r="1695" customFormat="false" ht="13.5" hidden="false" customHeight="false" outlineLevel="0" collapsed="false">
      <c r="A1695" s="60" t="s">
        <v>2194</v>
      </c>
      <c r="B1695" s="2" t="s">
        <v>2193</v>
      </c>
      <c r="C1695" s="3" t="s">
        <v>40</v>
      </c>
      <c r="D1695" s="4" t="n">
        <v>9.42</v>
      </c>
      <c r="E1695" s="5" t="s">
        <v>185</v>
      </c>
      <c r="F1695" s="5" t="s">
        <v>48</v>
      </c>
      <c r="G1695" s="5" t="n">
        <v>17</v>
      </c>
      <c r="H1695" s="5" t="n">
        <v>34</v>
      </c>
      <c r="I1695" s="5" t="n">
        <v>35</v>
      </c>
      <c r="J1695" s="61" t="n">
        <v>17.5763888888889</v>
      </c>
      <c r="K1695" s="3" t="s">
        <v>38</v>
      </c>
      <c r="L1695" s="5" t="n">
        <v>7</v>
      </c>
      <c r="M1695" s="5" t="n">
        <v>14</v>
      </c>
      <c r="N1695" s="5" t="n">
        <v>49</v>
      </c>
      <c r="O1695" s="62" t="n">
        <v>7.24694444444445</v>
      </c>
      <c r="P1695" s="6" t="n">
        <v>2452502.517</v>
      </c>
      <c r="Q1695" s="7" t="n">
        <v>3.6871194</v>
      </c>
      <c r="R1695" s="9" t="n">
        <f aca="true">INT((NOW()+(2415018.5-$Q$8/24)-P1695)/Q1695)+1</f>
        <v>2374</v>
      </c>
      <c r="S1695" s="52" t="e">
        <f aca="false">($P1695+R1695*$Q1695)-(2415018.5-$Q$8/24)+toGJD(($P1695+R1695*$Q1695)-(2415018.5-$Q$8/24),J1695,O1695)</f>
        <v>#VALUE!</v>
      </c>
      <c r="T1695" s="63" t="e">
        <f aca="false">HA(($P1695+$Q1695*R1695),$J1695,$A$6)</f>
        <v>#VALUE!</v>
      </c>
      <c r="U1695" s="52" t="e">
        <f aca="false">S1695-((3.5+T1695)/24)</f>
        <v>#VALUE!</v>
      </c>
      <c r="V1695" s="9" t="n">
        <f aca="false">R1695+1</f>
        <v>2375</v>
      </c>
      <c r="W1695" s="52" t="e">
        <f aca="false">($P1695+V1695*$Q1695)-(2415018.5-$Q$8/24)+toGJD(($P1695+V1695*$Q1695)-(2415018.5-$Q$8/24),J1695,O1695)</f>
        <v>#VALUE!</v>
      </c>
      <c r="X1695" s="9" t="n">
        <f aca="false">V1695+1</f>
        <v>2376</v>
      </c>
      <c r="Y1695" s="52" t="e">
        <f aca="false">($P1695+X1695*$Q1695)-(2415018.5-$Q$8/24)+toGJD(($P1695+X1695*$Q1695)-(2415018.5-$Q$8/24),J1695,O1695)</f>
        <v>#VALUE!</v>
      </c>
      <c r="Z1695" s="9" t="n">
        <f aca="false">X1695+1</f>
        <v>2377</v>
      </c>
      <c r="AA1695" s="52" t="e">
        <f aca="false">($P1695+Z1695*$Q1695)-(2415018.5-$Q$8/24)+toGJD(($P1695+Z1695*$Q1695)-(2415018.5-$Q$8/24),J1695,O1695)</f>
        <v>#VALUE!</v>
      </c>
      <c r="AB1695" s="9" t="n">
        <f aca="false">Z1695+1</f>
        <v>2378</v>
      </c>
      <c r="AC1695" s="52" t="e">
        <f aca="false">($P1695+AB1695*$Q1695)-(2415018.5-$Q$8/24)+toGJD(($P1695+AB1695*$Q1695)-(2415018.5-$Q$8/24),J1695,O1695)</f>
        <v>#VALUE!</v>
      </c>
      <c r="AD1695" s="10" t="n">
        <v>1678</v>
      </c>
    </row>
    <row r="1696" customFormat="false" ht="13.5" hidden="false" customHeight="false" outlineLevel="0" collapsed="false">
      <c r="A1696" s="60" t="s">
        <v>2195</v>
      </c>
      <c r="B1696" s="2" t="s">
        <v>2193</v>
      </c>
      <c r="C1696" s="3" t="s">
        <v>40</v>
      </c>
      <c r="D1696" s="4" t="n">
        <v>9.65</v>
      </c>
      <c r="E1696" s="5" t="s">
        <v>2196</v>
      </c>
      <c r="F1696" s="5" t="s">
        <v>438</v>
      </c>
      <c r="G1696" s="5" t="n">
        <v>18</v>
      </c>
      <c r="H1696" s="5" t="n">
        <v>45</v>
      </c>
      <c r="I1696" s="5" t="n">
        <v>46.4</v>
      </c>
      <c r="J1696" s="61" t="n">
        <v>18.7628888888889</v>
      </c>
      <c r="K1696" s="3" t="s">
        <v>38</v>
      </c>
      <c r="L1696" s="5" t="n">
        <v>7</v>
      </c>
      <c r="M1696" s="5" t="n">
        <v>13</v>
      </c>
      <c r="N1696" s="5" t="n">
        <v>12</v>
      </c>
      <c r="O1696" s="62" t="n">
        <v>7.22</v>
      </c>
      <c r="P1696" s="6" t="n">
        <v>2452681.4</v>
      </c>
      <c r="Q1696" s="7" t="n">
        <v>261.93</v>
      </c>
      <c r="R1696" s="9" t="n">
        <f aca="true">INT((NOW()+(2415018.5-$Q$8/24)-P1696)/Q1696)+1</f>
        <v>33</v>
      </c>
      <c r="S1696" s="52" t="e">
        <f aca="false">($P1696+R1696*$Q1696)-(2415018.5-$Q$8/24)+toGJD(($P1696+R1696*$Q1696)-(2415018.5-$Q$8/24),J1696,O1696)</f>
        <v>#VALUE!</v>
      </c>
      <c r="T1696" s="63" t="e">
        <f aca="false">HA(($P1696+$Q1696*R1696),$J1696,$A$6)</f>
        <v>#VALUE!</v>
      </c>
      <c r="U1696" s="52" t="e">
        <f aca="false">S1696-((3.5+T1696)/24)</f>
        <v>#VALUE!</v>
      </c>
      <c r="V1696" s="9" t="n">
        <f aca="false">R1696+1</f>
        <v>34</v>
      </c>
      <c r="W1696" s="52" t="e">
        <f aca="false">($P1696+V1696*$Q1696)-(2415018.5-$Q$8/24)+toGJD(($P1696+V1696*$Q1696)-(2415018.5-$Q$8/24),J1696,O1696)</f>
        <v>#VALUE!</v>
      </c>
      <c r="X1696" s="9" t="n">
        <f aca="false">V1696+1</f>
        <v>35</v>
      </c>
      <c r="Y1696" s="52" t="e">
        <f aca="false">($P1696+X1696*$Q1696)-(2415018.5-$Q$8/24)+toGJD(($P1696+X1696*$Q1696)-(2415018.5-$Q$8/24),J1696,O1696)</f>
        <v>#VALUE!</v>
      </c>
      <c r="Z1696" s="9" t="n">
        <f aca="false">X1696+1</f>
        <v>36</v>
      </c>
      <c r="AA1696" s="52" t="e">
        <f aca="false">($P1696+Z1696*$Q1696)-(2415018.5-$Q$8/24)+toGJD(($P1696+Z1696*$Q1696)-(2415018.5-$Q$8/24),J1696,O1696)</f>
        <v>#VALUE!</v>
      </c>
      <c r="AB1696" s="9" t="n">
        <f aca="false">Z1696+1</f>
        <v>37</v>
      </c>
      <c r="AC1696" s="52" t="e">
        <f aca="false">($P1696+AB1696*$Q1696)-(2415018.5-$Q$8/24)+toGJD(($P1696+AB1696*$Q1696)-(2415018.5-$Q$8/24),J1696,O1696)</f>
        <v>#VALUE!</v>
      </c>
      <c r="AD1696" s="10" t="n">
        <v>1679</v>
      </c>
    </row>
    <row r="1697" customFormat="false" ht="13.5" hidden="false" customHeight="false" outlineLevel="0" collapsed="false">
      <c r="A1697" s="60" t="s">
        <v>2197</v>
      </c>
      <c r="B1697" s="2" t="s">
        <v>2193</v>
      </c>
      <c r="C1697" s="3" t="s">
        <v>40</v>
      </c>
      <c r="D1697" s="4" t="n">
        <v>10.6</v>
      </c>
      <c r="E1697" s="5" t="s">
        <v>79</v>
      </c>
      <c r="F1697" s="5" t="s">
        <v>48</v>
      </c>
      <c r="G1697" s="5" t="n">
        <v>16</v>
      </c>
      <c r="H1697" s="5" t="n">
        <v>16</v>
      </c>
      <c r="I1697" s="5" t="n">
        <v>28.1</v>
      </c>
      <c r="J1697" s="61" t="n">
        <v>16.2744722222222</v>
      </c>
      <c r="K1697" s="3" t="s">
        <v>135</v>
      </c>
      <c r="L1697" s="5" t="n">
        <v>6</v>
      </c>
      <c r="M1697" s="5" t="n">
        <v>58</v>
      </c>
      <c r="N1697" s="5" t="n">
        <v>44</v>
      </c>
      <c r="O1697" s="62" t="n">
        <v>-6.97888888888889</v>
      </c>
      <c r="P1697" s="6" t="n">
        <v>2452501.217</v>
      </c>
      <c r="Q1697" s="7" t="n">
        <v>2.446072</v>
      </c>
      <c r="R1697" s="9" t="n">
        <f aca="true">INT((NOW()+(2415018.5-$Q$8/24)-P1697)/Q1697)+1</f>
        <v>3578</v>
      </c>
      <c r="S1697" s="52" t="e">
        <f aca="false">($P1697+R1697*$Q1697)-(2415018.5-$Q$8/24)+toGJD(($P1697+R1697*$Q1697)-(2415018.5-$Q$8/24),J1697,O1697)</f>
        <v>#VALUE!</v>
      </c>
      <c r="T1697" s="63" t="e">
        <f aca="false">HA(($P1697+$Q1697*R1697),$J1697,$A$6)</f>
        <v>#VALUE!</v>
      </c>
      <c r="U1697" s="52" t="e">
        <f aca="false">S1697-((3.5+T1697)/24)</f>
        <v>#VALUE!</v>
      </c>
      <c r="V1697" s="9" t="n">
        <f aca="false">R1697+1</f>
        <v>3579</v>
      </c>
      <c r="W1697" s="52" t="e">
        <f aca="false">($P1697+V1697*$Q1697)-(2415018.5-$Q$8/24)+toGJD(($P1697+V1697*$Q1697)-(2415018.5-$Q$8/24),J1697,O1697)</f>
        <v>#VALUE!</v>
      </c>
      <c r="X1697" s="9" t="n">
        <f aca="false">V1697+1</f>
        <v>3580</v>
      </c>
      <c r="Y1697" s="52" t="e">
        <f aca="false">($P1697+X1697*$Q1697)-(2415018.5-$Q$8/24)+toGJD(($P1697+X1697*$Q1697)-(2415018.5-$Q$8/24),J1697,O1697)</f>
        <v>#VALUE!</v>
      </c>
      <c r="Z1697" s="9" t="n">
        <f aca="false">X1697+1</f>
        <v>3581</v>
      </c>
      <c r="AA1697" s="52" t="e">
        <f aca="false">($P1697+Z1697*$Q1697)-(2415018.5-$Q$8/24)+toGJD(($P1697+Z1697*$Q1697)-(2415018.5-$Q$8/24),J1697,O1697)</f>
        <v>#VALUE!</v>
      </c>
      <c r="AB1697" s="9" t="n">
        <f aca="false">Z1697+1</f>
        <v>3582</v>
      </c>
      <c r="AC1697" s="52" t="e">
        <f aca="false">($P1697+AB1697*$Q1697)-(2415018.5-$Q$8/24)+toGJD(($P1697+AB1697*$Q1697)-(2415018.5-$Q$8/24),J1697,O1697)</f>
        <v>#VALUE!</v>
      </c>
      <c r="AD1697" s="10" t="n">
        <v>1680</v>
      </c>
    </row>
    <row r="1698" customFormat="false" ht="13.5" hidden="false" customHeight="false" outlineLevel="0" collapsed="false">
      <c r="A1698" s="60" t="s">
        <v>2198</v>
      </c>
      <c r="B1698" s="2" t="s">
        <v>2193</v>
      </c>
      <c r="C1698" s="3" t="s">
        <v>40</v>
      </c>
      <c r="D1698" s="4" t="n">
        <v>11.8</v>
      </c>
      <c r="F1698" s="5" t="s">
        <v>45</v>
      </c>
      <c r="G1698" s="5" t="n">
        <v>16</v>
      </c>
      <c r="H1698" s="5" t="n">
        <v>17</v>
      </c>
      <c r="I1698" s="5" t="n">
        <v>55.5</v>
      </c>
      <c r="J1698" s="61" t="n">
        <v>16.29875</v>
      </c>
      <c r="K1698" s="3" t="s">
        <v>135</v>
      </c>
      <c r="L1698" s="5" t="n">
        <v>6</v>
      </c>
      <c r="M1698" s="5" t="n">
        <v>39</v>
      </c>
      <c r="N1698" s="5" t="n">
        <v>52</v>
      </c>
      <c r="O1698" s="62" t="n">
        <v>-6.66444444444444</v>
      </c>
      <c r="P1698" s="6" t="n">
        <v>2452501.622</v>
      </c>
      <c r="Q1698" s="7" t="n">
        <v>2.063304</v>
      </c>
      <c r="R1698" s="9" t="n">
        <f aca="true">INT((NOW()+(2415018.5-$Q$8/24)-P1698)/Q1698)+1</f>
        <v>4242</v>
      </c>
      <c r="S1698" s="52" t="e">
        <f aca="false">($P1698+R1698*$Q1698)-(2415018.5-$Q$8/24)+toGJD(($P1698+R1698*$Q1698)-(2415018.5-$Q$8/24),J1698,O1698)</f>
        <v>#VALUE!</v>
      </c>
      <c r="T1698" s="63" t="e">
        <f aca="false">HA(($P1698+$Q1698*R1698),$J1698,$A$6)</f>
        <v>#VALUE!</v>
      </c>
      <c r="U1698" s="52" t="e">
        <f aca="false">S1698-((3.5+T1698)/24)</f>
        <v>#VALUE!</v>
      </c>
      <c r="V1698" s="9" t="n">
        <f aca="false">R1698+1</f>
        <v>4243</v>
      </c>
      <c r="W1698" s="52" t="e">
        <f aca="false">($P1698+V1698*$Q1698)-(2415018.5-$Q$8/24)+toGJD(($P1698+V1698*$Q1698)-(2415018.5-$Q$8/24),J1698,O1698)</f>
        <v>#VALUE!</v>
      </c>
      <c r="X1698" s="9" t="n">
        <f aca="false">V1698+1</f>
        <v>4244</v>
      </c>
      <c r="Y1698" s="52" t="e">
        <f aca="false">($P1698+X1698*$Q1698)-(2415018.5-$Q$8/24)+toGJD(($P1698+X1698*$Q1698)-(2415018.5-$Q$8/24),J1698,O1698)</f>
        <v>#VALUE!</v>
      </c>
      <c r="Z1698" s="9" t="n">
        <f aca="false">X1698+1</f>
        <v>4245</v>
      </c>
      <c r="AA1698" s="52" t="e">
        <f aca="false">($P1698+Z1698*$Q1698)-(2415018.5-$Q$8/24)+toGJD(($P1698+Z1698*$Q1698)-(2415018.5-$Q$8/24),J1698,O1698)</f>
        <v>#VALUE!</v>
      </c>
      <c r="AB1698" s="9" t="n">
        <f aca="false">Z1698+1</f>
        <v>4246</v>
      </c>
      <c r="AC1698" s="52" t="e">
        <f aca="false">($P1698+AB1698*$Q1698)-(2415018.5-$Q$8/24)+toGJD(($P1698+AB1698*$Q1698)-(2415018.5-$Q$8/24),J1698,O1698)</f>
        <v>#VALUE!</v>
      </c>
      <c r="AD1698" s="10" t="n">
        <v>1681</v>
      </c>
    </row>
    <row r="1699" customFormat="false" ht="13.5" hidden="false" customHeight="false" outlineLevel="0" collapsed="false">
      <c r="A1699" s="60" t="s">
        <v>2199</v>
      </c>
      <c r="B1699" s="2" t="s">
        <v>2193</v>
      </c>
      <c r="C1699" s="3" t="s">
        <v>40</v>
      </c>
      <c r="D1699" s="4" t="n">
        <v>10.7</v>
      </c>
      <c r="E1699" s="5" t="s">
        <v>44</v>
      </c>
      <c r="F1699" s="5" t="s">
        <v>48</v>
      </c>
      <c r="G1699" s="5" t="n">
        <v>17</v>
      </c>
      <c r="H1699" s="5" t="n">
        <v>15</v>
      </c>
      <c r="I1699" s="5" t="n">
        <v>2.8</v>
      </c>
      <c r="J1699" s="61" t="n">
        <v>17.2507777777778</v>
      </c>
      <c r="K1699" s="3" t="s">
        <v>135</v>
      </c>
      <c r="L1699" s="5" t="n">
        <v>8</v>
      </c>
      <c r="M1699" s="5" t="n">
        <v>3</v>
      </c>
      <c r="N1699" s="5" t="n">
        <v>27</v>
      </c>
      <c r="O1699" s="62" t="n">
        <v>-8.0575</v>
      </c>
      <c r="P1699" s="6" t="n">
        <v>2452501.95</v>
      </c>
      <c r="Q1699" s="7" t="n">
        <v>3.708494</v>
      </c>
      <c r="R1699" s="9" t="n">
        <f aca="true">INT((NOW()+(2415018.5-$Q$8/24)-P1699)/Q1699)+1</f>
        <v>2360</v>
      </c>
      <c r="S1699" s="52" t="e">
        <f aca="false">($P1699+R1699*$Q1699)-(2415018.5-$Q$8/24)+toGJD(($P1699+R1699*$Q1699)-(2415018.5-$Q$8/24),J1699,O1699)</f>
        <v>#VALUE!</v>
      </c>
      <c r="T1699" s="63" t="e">
        <f aca="false">HA(($P1699+$Q1699*R1699),$J1699,$A$6)</f>
        <v>#VALUE!</v>
      </c>
      <c r="U1699" s="52" t="e">
        <f aca="false">S1699-((3.5+T1699)/24)</f>
        <v>#VALUE!</v>
      </c>
      <c r="V1699" s="9" t="n">
        <f aca="false">R1699+1</f>
        <v>2361</v>
      </c>
      <c r="W1699" s="52" t="e">
        <f aca="false">($P1699+V1699*$Q1699)-(2415018.5-$Q$8/24)+toGJD(($P1699+V1699*$Q1699)-(2415018.5-$Q$8/24),J1699,O1699)</f>
        <v>#VALUE!</v>
      </c>
      <c r="X1699" s="9" t="n">
        <f aca="false">V1699+1</f>
        <v>2362</v>
      </c>
      <c r="Y1699" s="52" t="e">
        <f aca="false">($P1699+X1699*$Q1699)-(2415018.5-$Q$8/24)+toGJD(($P1699+X1699*$Q1699)-(2415018.5-$Q$8/24),J1699,O1699)</f>
        <v>#VALUE!</v>
      </c>
      <c r="Z1699" s="9" t="n">
        <f aca="false">X1699+1</f>
        <v>2363</v>
      </c>
      <c r="AA1699" s="52" t="e">
        <f aca="false">($P1699+Z1699*$Q1699)-(2415018.5-$Q$8/24)+toGJD(($P1699+Z1699*$Q1699)-(2415018.5-$Q$8/24),J1699,O1699)</f>
        <v>#VALUE!</v>
      </c>
      <c r="AB1699" s="9" t="n">
        <f aca="false">Z1699+1</f>
        <v>2364</v>
      </c>
      <c r="AC1699" s="52" t="e">
        <f aca="false">($P1699+AB1699*$Q1699)-(2415018.5-$Q$8/24)+toGJD(($P1699+AB1699*$Q1699)-(2415018.5-$Q$8/24),J1699,O1699)</f>
        <v>#VALUE!</v>
      </c>
      <c r="AD1699" s="10" t="n">
        <v>1682</v>
      </c>
    </row>
    <row r="1700" customFormat="false" ht="13.5" hidden="false" customHeight="false" outlineLevel="0" collapsed="false">
      <c r="A1700" s="60" t="s">
        <v>2200</v>
      </c>
      <c r="B1700" s="2" t="s">
        <v>2193</v>
      </c>
      <c r="C1700" s="3" t="s">
        <v>40</v>
      </c>
      <c r="D1700" s="4" t="n">
        <v>10</v>
      </c>
      <c r="E1700" s="5" t="s">
        <v>79</v>
      </c>
      <c r="F1700" s="5" t="s">
        <v>48</v>
      </c>
      <c r="G1700" s="5" t="n">
        <v>16</v>
      </c>
      <c r="H1700" s="5" t="n">
        <v>57</v>
      </c>
      <c r="I1700" s="5" t="n">
        <v>22.6</v>
      </c>
      <c r="J1700" s="61" t="n">
        <v>16.9562777777778</v>
      </c>
      <c r="K1700" s="3" t="s">
        <v>135</v>
      </c>
      <c r="L1700" s="5" t="n">
        <v>25</v>
      </c>
      <c r="M1700" s="5" t="n">
        <v>47</v>
      </c>
      <c r="N1700" s="5" t="n">
        <v>59</v>
      </c>
      <c r="O1700" s="62" t="n">
        <v>-25.7997222222222</v>
      </c>
      <c r="P1700" s="6" t="n">
        <v>2452504.16</v>
      </c>
      <c r="Q1700" s="7" t="n">
        <v>4.396795</v>
      </c>
      <c r="R1700" s="9" t="n">
        <f aca="true">INT((NOW()+(2415018.5-$Q$8/24)-P1700)/Q1700)+1</f>
        <v>1990</v>
      </c>
      <c r="S1700" s="52" t="e">
        <f aca="false">($P1700+R1700*$Q1700)-(2415018.5-$Q$8/24)+toGJD(($P1700+R1700*$Q1700)-(2415018.5-$Q$8/24),J1700,O1700)</f>
        <v>#VALUE!</v>
      </c>
      <c r="T1700" s="63" t="e">
        <f aca="false">HA(($P1700+$Q1700*R1700),$J1700,$A$6)</f>
        <v>#VALUE!</v>
      </c>
      <c r="U1700" s="52" t="e">
        <f aca="false">S1700-((3.5+T1700)/24)</f>
        <v>#VALUE!</v>
      </c>
      <c r="V1700" s="9" t="n">
        <f aca="false">R1700+1</f>
        <v>1991</v>
      </c>
      <c r="W1700" s="52" t="e">
        <f aca="false">($P1700+V1700*$Q1700)-(2415018.5-$Q$8/24)+toGJD(($P1700+V1700*$Q1700)-(2415018.5-$Q$8/24),J1700,O1700)</f>
        <v>#VALUE!</v>
      </c>
      <c r="X1700" s="9" t="n">
        <f aca="false">V1700+1</f>
        <v>1992</v>
      </c>
      <c r="Y1700" s="52" t="e">
        <f aca="false">($P1700+X1700*$Q1700)-(2415018.5-$Q$8/24)+toGJD(($P1700+X1700*$Q1700)-(2415018.5-$Q$8/24),J1700,O1700)</f>
        <v>#VALUE!</v>
      </c>
      <c r="Z1700" s="9" t="n">
        <f aca="false">X1700+1</f>
        <v>1993</v>
      </c>
      <c r="AA1700" s="52" t="e">
        <f aca="false">($P1700+Z1700*$Q1700)-(2415018.5-$Q$8/24)+toGJD(($P1700+Z1700*$Q1700)-(2415018.5-$Q$8/24),J1700,O1700)</f>
        <v>#VALUE!</v>
      </c>
      <c r="AB1700" s="9" t="n">
        <f aca="false">Z1700+1</f>
        <v>1994</v>
      </c>
      <c r="AC1700" s="52" t="e">
        <f aca="false">($P1700+AB1700*$Q1700)-(2415018.5-$Q$8/24)+toGJD(($P1700+AB1700*$Q1700)-(2415018.5-$Q$8/24),J1700,O1700)</f>
        <v>#VALUE!</v>
      </c>
      <c r="AD1700" s="10" t="n">
        <v>1683</v>
      </c>
    </row>
    <row r="1701" customFormat="false" ht="13.5" hidden="false" customHeight="false" outlineLevel="0" collapsed="false">
      <c r="A1701" s="60" t="s">
        <v>2201</v>
      </c>
      <c r="B1701" s="2" t="s">
        <v>2193</v>
      </c>
      <c r="C1701" s="3" t="s">
        <v>35</v>
      </c>
      <c r="D1701" s="4" t="n">
        <v>9.14</v>
      </c>
      <c r="E1701" s="5" t="s">
        <v>2202</v>
      </c>
      <c r="F1701" s="5" t="s">
        <v>73</v>
      </c>
      <c r="G1701" s="5" t="n">
        <v>17</v>
      </c>
      <c r="H1701" s="5" t="n">
        <v>6</v>
      </c>
      <c r="I1701" s="5" t="n">
        <v>39</v>
      </c>
      <c r="J1701" s="61" t="n">
        <v>17.1108333333333</v>
      </c>
      <c r="K1701" s="3" t="s">
        <v>38</v>
      </c>
      <c r="L1701" s="5" t="n">
        <v>7</v>
      </c>
      <c r="M1701" s="5" t="n">
        <v>46</v>
      </c>
      <c r="N1701" s="5" t="n">
        <v>58</v>
      </c>
      <c r="O1701" s="62" t="n">
        <v>7.78277777777778</v>
      </c>
      <c r="P1701" s="6" t="n">
        <v>2452504.125</v>
      </c>
      <c r="Q1701" s="7" t="n">
        <v>4.183508</v>
      </c>
      <c r="R1701" s="9" t="n">
        <f aca="true">INT((NOW()+(2415018.5-$Q$8/24)-P1701)/Q1701)+1</f>
        <v>2092</v>
      </c>
      <c r="S1701" s="52" t="e">
        <f aca="false">($P1701+R1701*$Q1701)-(2415018.5-$Q$8/24)+toGJD(($P1701+R1701*$Q1701)-(2415018.5-$Q$8/24),J1701,O1701)</f>
        <v>#VALUE!</v>
      </c>
      <c r="T1701" s="63" t="e">
        <f aca="false">HA(($P1701+$Q1701*R1701),$J1701,$A$6)</f>
        <v>#VALUE!</v>
      </c>
      <c r="U1701" s="52" t="e">
        <f aca="false">S1701-((3.5+T1701)/24)</f>
        <v>#VALUE!</v>
      </c>
      <c r="V1701" s="9" t="n">
        <f aca="false">R1701+1</f>
        <v>2093</v>
      </c>
      <c r="W1701" s="52" t="e">
        <f aca="false">($P1701+V1701*$Q1701)-(2415018.5-$Q$8/24)+toGJD(($P1701+V1701*$Q1701)-(2415018.5-$Q$8/24),J1701,O1701)</f>
        <v>#VALUE!</v>
      </c>
      <c r="X1701" s="9" t="n">
        <f aca="false">V1701+1</f>
        <v>2094</v>
      </c>
      <c r="Y1701" s="52" t="e">
        <f aca="false">($P1701+X1701*$Q1701)-(2415018.5-$Q$8/24)+toGJD(($P1701+X1701*$Q1701)-(2415018.5-$Q$8/24),J1701,O1701)</f>
        <v>#VALUE!</v>
      </c>
      <c r="Z1701" s="9" t="n">
        <f aca="false">X1701+1</f>
        <v>2095</v>
      </c>
      <c r="AA1701" s="52" t="e">
        <f aca="false">($P1701+Z1701*$Q1701)-(2415018.5-$Q$8/24)+toGJD(($P1701+Z1701*$Q1701)-(2415018.5-$Q$8/24),J1701,O1701)</f>
        <v>#VALUE!</v>
      </c>
      <c r="AB1701" s="9" t="n">
        <f aca="false">Z1701+1</f>
        <v>2096</v>
      </c>
      <c r="AC1701" s="52" t="e">
        <f aca="false">($P1701+AB1701*$Q1701)-(2415018.5-$Q$8/24)+toGJD(($P1701+AB1701*$Q1701)-(2415018.5-$Q$8/24),J1701,O1701)</f>
        <v>#VALUE!</v>
      </c>
      <c r="AD1701" s="10" t="n">
        <v>1684</v>
      </c>
    </row>
    <row r="1702" customFormat="false" ht="13.5" hidden="false" customHeight="false" outlineLevel="0" collapsed="false">
      <c r="A1702" s="60" t="s">
        <v>2203</v>
      </c>
      <c r="B1702" s="2" t="s">
        <v>2193</v>
      </c>
      <c r="C1702" s="3" t="s">
        <v>69</v>
      </c>
      <c r="D1702" s="4" t="n">
        <v>14.1</v>
      </c>
      <c r="E1702" s="5" t="s">
        <v>451</v>
      </c>
      <c r="F1702" s="5" t="s">
        <v>123</v>
      </c>
      <c r="G1702" s="5" t="n">
        <v>17</v>
      </c>
      <c r="H1702" s="5" t="n">
        <v>26</v>
      </c>
      <c r="I1702" s="5" t="n">
        <v>45.3</v>
      </c>
      <c r="J1702" s="61" t="n">
        <v>17.4459166666667</v>
      </c>
      <c r="K1702" s="3" t="s">
        <v>38</v>
      </c>
      <c r="L1702" s="5" t="n">
        <v>12</v>
      </c>
      <c r="M1702" s="5" t="n">
        <v>57</v>
      </c>
      <c r="N1702" s="5" t="n">
        <v>57</v>
      </c>
      <c r="O1702" s="62" t="n">
        <v>12.9658333333333</v>
      </c>
      <c r="P1702" s="6" t="n">
        <v>2452500.516</v>
      </c>
      <c r="Q1702" s="7" t="n">
        <v>0.992995</v>
      </c>
      <c r="R1702" s="9" t="n">
        <f aca="true">INT((NOW()+(2415018.5-$Q$8/24)-P1702)/Q1702)+1</f>
        <v>8814</v>
      </c>
      <c r="S1702" s="52" t="e">
        <f aca="false">($P1702+R1702*$Q1702)-(2415018.5-$Q$8/24)+toGJD(($P1702+R1702*$Q1702)-(2415018.5-$Q$8/24),J1702,O1702)</f>
        <v>#VALUE!</v>
      </c>
      <c r="T1702" s="63" t="e">
        <f aca="false">HA(($P1702+$Q1702*R1702),$J1702,$A$6)</f>
        <v>#VALUE!</v>
      </c>
      <c r="U1702" s="52" t="e">
        <f aca="false">S1702-((3.5+T1702)/24)</f>
        <v>#VALUE!</v>
      </c>
      <c r="V1702" s="9" t="n">
        <f aca="false">R1702+1</f>
        <v>8815</v>
      </c>
      <c r="W1702" s="52" t="e">
        <f aca="false">($P1702+V1702*$Q1702)-(2415018.5-$Q$8/24)+toGJD(($P1702+V1702*$Q1702)-(2415018.5-$Q$8/24),J1702,O1702)</f>
        <v>#VALUE!</v>
      </c>
      <c r="X1702" s="9" t="n">
        <f aca="false">V1702+1</f>
        <v>8816</v>
      </c>
      <c r="Y1702" s="52" t="e">
        <f aca="false">($P1702+X1702*$Q1702)-(2415018.5-$Q$8/24)+toGJD(($P1702+X1702*$Q1702)-(2415018.5-$Q$8/24),J1702,O1702)</f>
        <v>#VALUE!</v>
      </c>
      <c r="Z1702" s="9" t="n">
        <f aca="false">X1702+1</f>
        <v>8817</v>
      </c>
      <c r="AA1702" s="52" t="e">
        <f aca="false">($P1702+Z1702*$Q1702)-(2415018.5-$Q$8/24)+toGJD(($P1702+Z1702*$Q1702)-(2415018.5-$Q$8/24),J1702,O1702)</f>
        <v>#VALUE!</v>
      </c>
      <c r="AB1702" s="9" t="n">
        <f aca="false">Z1702+1</f>
        <v>8818</v>
      </c>
      <c r="AC1702" s="52" t="e">
        <f aca="false">($P1702+AB1702*$Q1702)-(2415018.5-$Q$8/24)+toGJD(($P1702+AB1702*$Q1702)-(2415018.5-$Q$8/24),J1702,O1702)</f>
        <v>#VALUE!</v>
      </c>
      <c r="AD1702" s="10" t="n">
        <v>1685</v>
      </c>
    </row>
    <row r="1703" customFormat="false" ht="13.5" hidden="false" customHeight="false" outlineLevel="0" collapsed="false">
      <c r="A1703" s="60" t="s">
        <v>2204</v>
      </c>
      <c r="B1703" s="2" t="s">
        <v>2193</v>
      </c>
      <c r="C1703" s="3" t="s">
        <v>35</v>
      </c>
      <c r="D1703" s="4" t="n">
        <v>13.8</v>
      </c>
      <c r="F1703" s="5" t="s">
        <v>183</v>
      </c>
      <c r="G1703" s="5" t="n">
        <v>17</v>
      </c>
      <c r="H1703" s="5" t="n">
        <v>49</v>
      </c>
      <c r="I1703" s="5" t="n">
        <v>4.8</v>
      </c>
      <c r="J1703" s="61" t="n">
        <v>17.818</v>
      </c>
      <c r="K1703" s="3" t="s">
        <v>38</v>
      </c>
      <c r="L1703" s="5" t="n">
        <v>5</v>
      </c>
      <c r="M1703" s="5" t="n">
        <v>0</v>
      </c>
      <c r="N1703" s="5" t="n">
        <v>32</v>
      </c>
      <c r="O1703" s="62" t="n">
        <v>5.00888888888889</v>
      </c>
      <c r="P1703" s="6" t="n">
        <v>2452534.8</v>
      </c>
      <c r="Q1703" s="7" t="n">
        <v>70.446</v>
      </c>
      <c r="R1703" s="9" t="n">
        <f aca="true">INT((NOW()+(2415018.5-$Q$8/24)-P1703)/Q1703)+1</f>
        <v>124</v>
      </c>
      <c r="S1703" s="52" t="e">
        <f aca="false">($P1703+R1703*$Q1703)-(2415018.5-$Q$8/24)+toGJD(($P1703+R1703*$Q1703)-(2415018.5-$Q$8/24),J1703,O1703)</f>
        <v>#VALUE!</v>
      </c>
      <c r="T1703" s="63" t="e">
        <f aca="false">HA(($P1703+$Q1703*R1703),$J1703,$A$6)</f>
        <v>#VALUE!</v>
      </c>
      <c r="U1703" s="52" t="e">
        <f aca="false">S1703-((3.5+T1703)/24)</f>
        <v>#VALUE!</v>
      </c>
      <c r="V1703" s="9" t="n">
        <f aca="false">R1703+1</f>
        <v>125</v>
      </c>
      <c r="W1703" s="52" t="e">
        <f aca="false">($P1703+V1703*$Q1703)-(2415018.5-$Q$8/24)+toGJD(($P1703+V1703*$Q1703)-(2415018.5-$Q$8/24),J1703,O1703)</f>
        <v>#VALUE!</v>
      </c>
      <c r="X1703" s="9" t="n">
        <f aca="false">V1703+1</f>
        <v>126</v>
      </c>
      <c r="Y1703" s="52" t="e">
        <f aca="false">($P1703+X1703*$Q1703)-(2415018.5-$Q$8/24)+toGJD(($P1703+X1703*$Q1703)-(2415018.5-$Q$8/24),J1703,O1703)</f>
        <v>#VALUE!</v>
      </c>
      <c r="Z1703" s="9" t="n">
        <f aca="false">X1703+1</f>
        <v>127</v>
      </c>
      <c r="AA1703" s="52" t="e">
        <f aca="false">($P1703+Z1703*$Q1703)-(2415018.5-$Q$8/24)+toGJD(($P1703+Z1703*$Q1703)-(2415018.5-$Q$8/24),J1703,O1703)</f>
        <v>#VALUE!</v>
      </c>
      <c r="AB1703" s="9" t="n">
        <f aca="false">Z1703+1</f>
        <v>128</v>
      </c>
      <c r="AC1703" s="52" t="e">
        <f aca="false">($P1703+AB1703*$Q1703)-(2415018.5-$Q$8/24)+toGJD(($P1703+AB1703*$Q1703)-(2415018.5-$Q$8/24),J1703,O1703)</f>
        <v>#VALUE!</v>
      </c>
      <c r="AD1703" s="10" t="n">
        <v>1686</v>
      </c>
    </row>
    <row r="1704" customFormat="false" ht="13.5" hidden="false" customHeight="false" outlineLevel="0" collapsed="false">
      <c r="A1704" s="60" t="s">
        <v>2205</v>
      </c>
      <c r="B1704" s="2" t="s">
        <v>2193</v>
      </c>
      <c r="C1704" s="3" t="s">
        <v>40</v>
      </c>
      <c r="D1704" s="4" t="n">
        <v>11.5</v>
      </c>
      <c r="E1704" s="5" t="s">
        <v>2206</v>
      </c>
      <c r="F1704" s="5" t="s">
        <v>48</v>
      </c>
      <c r="G1704" s="5" t="n">
        <v>17</v>
      </c>
      <c r="H1704" s="5" t="n">
        <v>58</v>
      </c>
      <c r="I1704" s="5" t="n">
        <v>9.1</v>
      </c>
      <c r="J1704" s="61" t="n">
        <v>17.9691944444444</v>
      </c>
      <c r="K1704" s="3" t="s">
        <v>38</v>
      </c>
      <c r="L1704" s="5" t="n">
        <v>4</v>
      </c>
      <c r="M1704" s="5" t="n">
        <v>39</v>
      </c>
      <c r="N1704" s="5" t="n">
        <v>28</v>
      </c>
      <c r="O1704" s="62" t="n">
        <v>4.65777777777778</v>
      </c>
      <c r="P1704" s="6" t="n">
        <v>2452502.644</v>
      </c>
      <c r="Q1704" s="7" t="n">
        <v>2.895562</v>
      </c>
      <c r="R1704" s="9" t="n">
        <f aca="true">INT((NOW()+(2415018.5-$Q$8/24)-P1704)/Q1704)+1</f>
        <v>3022</v>
      </c>
      <c r="S1704" s="52" t="e">
        <f aca="false">($P1704+R1704*$Q1704)-(2415018.5-$Q$8/24)+toGJD(($P1704+R1704*$Q1704)-(2415018.5-$Q$8/24),J1704,O1704)</f>
        <v>#VALUE!</v>
      </c>
      <c r="T1704" s="63" t="e">
        <f aca="false">HA(($P1704+$Q1704*R1704),$J1704,$A$6)</f>
        <v>#VALUE!</v>
      </c>
      <c r="U1704" s="52" t="e">
        <f aca="false">S1704-((3.5+T1704)/24)</f>
        <v>#VALUE!</v>
      </c>
      <c r="V1704" s="9" t="n">
        <f aca="false">R1704+1</f>
        <v>3023</v>
      </c>
      <c r="W1704" s="52" t="e">
        <f aca="false">($P1704+V1704*$Q1704)-(2415018.5-$Q$8/24)+toGJD(($P1704+V1704*$Q1704)-(2415018.5-$Q$8/24),J1704,O1704)</f>
        <v>#VALUE!</v>
      </c>
      <c r="X1704" s="9" t="n">
        <f aca="false">V1704+1</f>
        <v>3024</v>
      </c>
      <c r="Y1704" s="52" t="e">
        <f aca="false">($P1704+X1704*$Q1704)-(2415018.5-$Q$8/24)+toGJD(($P1704+X1704*$Q1704)-(2415018.5-$Q$8/24),J1704,O1704)</f>
        <v>#VALUE!</v>
      </c>
      <c r="Z1704" s="9" t="n">
        <f aca="false">X1704+1</f>
        <v>3025</v>
      </c>
      <c r="AA1704" s="52" t="e">
        <f aca="false">($P1704+Z1704*$Q1704)-(2415018.5-$Q$8/24)+toGJD(($P1704+Z1704*$Q1704)-(2415018.5-$Q$8/24),J1704,O1704)</f>
        <v>#VALUE!</v>
      </c>
      <c r="AB1704" s="9" t="n">
        <f aca="false">Z1704+1</f>
        <v>3026</v>
      </c>
      <c r="AC1704" s="52" t="e">
        <f aca="false">($P1704+AB1704*$Q1704)-(2415018.5-$Q$8/24)+toGJD(($P1704+AB1704*$Q1704)-(2415018.5-$Q$8/24),J1704,O1704)</f>
        <v>#VALUE!</v>
      </c>
      <c r="AD1704" s="10" t="n">
        <v>1687</v>
      </c>
    </row>
    <row r="1705" customFormat="false" ht="13.5" hidden="false" customHeight="false" outlineLevel="0" collapsed="false">
      <c r="A1705" s="60" t="s">
        <v>2207</v>
      </c>
      <c r="B1705" s="2" t="s">
        <v>2193</v>
      </c>
      <c r="C1705" s="3" t="s">
        <v>40</v>
      </c>
      <c r="D1705" s="4" t="n">
        <v>11</v>
      </c>
      <c r="F1705" s="5" t="s">
        <v>45</v>
      </c>
      <c r="G1705" s="5" t="n">
        <v>18</v>
      </c>
      <c r="H1705" s="5" t="n">
        <v>6</v>
      </c>
      <c r="I1705" s="5" t="n">
        <v>16.5</v>
      </c>
      <c r="J1705" s="61" t="n">
        <v>18.1045833333333</v>
      </c>
      <c r="K1705" s="3" t="s">
        <v>38</v>
      </c>
      <c r="L1705" s="5" t="n">
        <v>0</v>
      </c>
      <c r="M1705" s="5" t="n">
        <v>33</v>
      </c>
      <c r="N1705" s="5" t="n">
        <v>31</v>
      </c>
      <c r="O1705" s="62" t="n">
        <v>0.558611111111111</v>
      </c>
      <c r="P1705" s="6" t="n">
        <v>2452500.361</v>
      </c>
      <c r="Q1705" s="7" t="n">
        <v>1.203792</v>
      </c>
      <c r="R1705" s="9" t="n">
        <f aca="true">INT((NOW()+(2415018.5-$Q$8/24)-P1705)/Q1705)+1</f>
        <v>7271</v>
      </c>
      <c r="S1705" s="52" t="e">
        <f aca="false">($P1705+R1705*$Q1705)-(2415018.5-$Q$8/24)+toGJD(($P1705+R1705*$Q1705)-(2415018.5-$Q$8/24),J1705,O1705)</f>
        <v>#VALUE!</v>
      </c>
      <c r="T1705" s="63" t="e">
        <f aca="false">HA(($P1705+$Q1705*R1705),$J1705,$A$6)</f>
        <v>#VALUE!</v>
      </c>
      <c r="U1705" s="52" t="e">
        <f aca="false">S1705-((3.5+T1705)/24)</f>
        <v>#VALUE!</v>
      </c>
      <c r="V1705" s="9" t="n">
        <f aca="false">R1705+1</f>
        <v>7272</v>
      </c>
      <c r="W1705" s="52" t="e">
        <f aca="false">($P1705+V1705*$Q1705)-(2415018.5-$Q$8/24)+toGJD(($P1705+V1705*$Q1705)-(2415018.5-$Q$8/24),J1705,O1705)</f>
        <v>#VALUE!</v>
      </c>
      <c r="X1705" s="9" t="n">
        <f aca="false">V1705+1</f>
        <v>7273</v>
      </c>
      <c r="Y1705" s="52" t="e">
        <f aca="false">($P1705+X1705*$Q1705)-(2415018.5-$Q$8/24)+toGJD(($P1705+X1705*$Q1705)-(2415018.5-$Q$8/24),J1705,O1705)</f>
        <v>#VALUE!</v>
      </c>
      <c r="Z1705" s="9" t="n">
        <f aca="false">X1705+1</f>
        <v>7274</v>
      </c>
      <c r="AA1705" s="52" t="e">
        <f aca="false">($P1705+Z1705*$Q1705)-(2415018.5-$Q$8/24)+toGJD(($P1705+Z1705*$Q1705)-(2415018.5-$Q$8/24),J1705,O1705)</f>
        <v>#VALUE!</v>
      </c>
      <c r="AB1705" s="9" t="n">
        <f aca="false">Z1705+1</f>
        <v>7275</v>
      </c>
      <c r="AC1705" s="52" t="e">
        <f aca="false">($P1705+AB1705*$Q1705)-(2415018.5-$Q$8/24)+toGJD(($P1705+AB1705*$Q1705)-(2415018.5-$Q$8/24),J1705,O1705)</f>
        <v>#VALUE!</v>
      </c>
      <c r="AD1705" s="10" t="n">
        <v>1688</v>
      </c>
    </row>
    <row r="1706" customFormat="false" ht="13.5" hidden="false" customHeight="false" outlineLevel="0" collapsed="false">
      <c r="A1706" s="60" t="s">
        <v>2208</v>
      </c>
      <c r="B1706" s="2" t="s">
        <v>2193</v>
      </c>
      <c r="C1706" s="3" t="s">
        <v>40</v>
      </c>
      <c r="D1706" s="4" t="n">
        <v>11.6</v>
      </c>
      <c r="E1706" s="5" t="s">
        <v>79</v>
      </c>
      <c r="F1706" s="5" t="s">
        <v>48</v>
      </c>
      <c r="G1706" s="5" t="n">
        <v>17</v>
      </c>
      <c r="H1706" s="5" t="n">
        <v>20</v>
      </c>
      <c r="I1706" s="5" t="n">
        <v>52.7</v>
      </c>
      <c r="J1706" s="61" t="n">
        <v>17.3479722222222</v>
      </c>
      <c r="K1706" s="3" t="s">
        <v>135</v>
      </c>
      <c r="L1706" s="5" t="n">
        <v>17</v>
      </c>
      <c r="M1706" s="5" t="n">
        <v>20</v>
      </c>
      <c r="N1706" s="5" t="n">
        <v>5</v>
      </c>
      <c r="O1706" s="62" t="n">
        <v>-17.3347222222222</v>
      </c>
      <c r="P1706" s="6" t="n">
        <v>2452500.98</v>
      </c>
      <c r="Q1706" s="7" t="n">
        <v>3.058529</v>
      </c>
      <c r="R1706" s="9" t="n">
        <f aca="true">INT((NOW()+(2415018.5-$Q$8/24)-P1706)/Q1706)+1</f>
        <v>2862</v>
      </c>
      <c r="S1706" s="52" t="e">
        <f aca="false">($P1706+R1706*$Q1706)-(2415018.5-$Q$8/24)+toGJD(($P1706+R1706*$Q1706)-(2415018.5-$Q$8/24),J1706,O1706)</f>
        <v>#VALUE!</v>
      </c>
      <c r="T1706" s="63" t="e">
        <f aca="false">HA(($P1706+$Q1706*R1706),$J1706,$A$6)</f>
        <v>#VALUE!</v>
      </c>
      <c r="U1706" s="52" t="e">
        <f aca="false">S1706-((3.5+T1706)/24)</f>
        <v>#VALUE!</v>
      </c>
      <c r="V1706" s="9" t="n">
        <f aca="false">R1706+1</f>
        <v>2863</v>
      </c>
      <c r="W1706" s="52" t="e">
        <f aca="false">($P1706+V1706*$Q1706)-(2415018.5-$Q$8/24)+toGJD(($P1706+V1706*$Q1706)-(2415018.5-$Q$8/24),J1706,O1706)</f>
        <v>#VALUE!</v>
      </c>
      <c r="X1706" s="9" t="n">
        <f aca="false">V1706+1</f>
        <v>2864</v>
      </c>
      <c r="Y1706" s="52" t="e">
        <f aca="false">($P1706+X1706*$Q1706)-(2415018.5-$Q$8/24)+toGJD(($P1706+X1706*$Q1706)-(2415018.5-$Q$8/24),J1706,O1706)</f>
        <v>#VALUE!</v>
      </c>
      <c r="Z1706" s="9" t="n">
        <f aca="false">X1706+1</f>
        <v>2865</v>
      </c>
      <c r="AA1706" s="52" t="e">
        <f aca="false">($P1706+Z1706*$Q1706)-(2415018.5-$Q$8/24)+toGJD(($P1706+Z1706*$Q1706)-(2415018.5-$Q$8/24),J1706,O1706)</f>
        <v>#VALUE!</v>
      </c>
      <c r="AB1706" s="9" t="n">
        <f aca="false">Z1706+1</f>
        <v>2866</v>
      </c>
      <c r="AC1706" s="52" t="e">
        <f aca="false">($P1706+AB1706*$Q1706)-(2415018.5-$Q$8/24)+toGJD(($P1706+AB1706*$Q1706)-(2415018.5-$Q$8/24),J1706,O1706)</f>
        <v>#VALUE!</v>
      </c>
      <c r="AD1706" s="10" t="n">
        <v>1689</v>
      </c>
    </row>
    <row r="1707" customFormat="false" ht="13.5" hidden="false" customHeight="false" outlineLevel="0" collapsed="false">
      <c r="A1707" s="60" t="s">
        <v>2209</v>
      </c>
      <c r="B1707" s="2" t="s">
        <v>2193</v>
      </c>
      <c r="C1707" s="3" t="s">
        <v>40</v>
      </c>
      <c r="D1707" s="4" t="n">
        <v>12.2</v>
      </c>
      <c r="F1707" s="5" t="s">
        <v>48</v>
      </c>
      <c r="G1707" s="5" t="n">
        <v>17</v>
      </c>
      <c r="H1707" s="5" t="n">
        <v>15</v>
      </c>
      <c r="I1707" s="5" t="n">
        <v>20.8</v>
      </c>
      <c r="J1707" s="61" t="n">
        <v>17.2557777777778</v>
      </c>
      <c r="K1707" s="3" t="s">
        <v>135</v>
      </c>
      <c r="L1707" s="5" t="n">
        <v>18</v>
      </c>
      <c r="M1707" s="5" t="n">
        <v>6</v>
      </c>
      <c r="N1707" s="5" t="n">
        <v>57</v>
      </c>
      <c r="O1707" s="62" t="n">
        <v>-18.1158333333333</v>
      </c>
      <c r="P1707" s="6" t="n">
        <v>2452501.44</v>
      </c>
      <c r="Q1707" s="7" t="n">
        <v>1.819695</v>
      </c>
      <c r="R1707" s="9" t="n">
        <f aca="true">INT((NOW()+(2415018.5-$Q$8/24)-P1707)/Q1707)+1</f>
        <v>4809</v>
      </c>
      <c r="S1707" s="52" t="e">
        <f aca="false">($P1707+R1707*$Q1707)-(2415018.5-$Q$8/24)+toGJD(($P1707+R1707*$Q1707)-(2415018.5-$Q$8/24),J1707,O1707)</f>
        <v>#VALUE!</v>
      </c>
      <c r="T1707" s="63" t="e">
        <f aca="false">HA(($P1707+$Q1707*R1707),$J1707,$A$6)</f>
        <v>#VALUE!</v>
      </c>
      <c r="U1707" s="52" t="e">
        <f aca="false">S1707-((3.5+T1707)/24)</f>
        <v>#VALUE!</v>
      </c>
      <c r="V1707" s="9" t="n">
        <f aca="false">R1707+1</f>
        <v>4810</v>
      </c>
      <c r="W1707" s="52" t="e">
        <f aca="false">($P1707+V1707*$Q1707)-(2415018.5-$Q$8/24)+toGJD(($P1707+V1707*$Q1707)-(2415018.5-$Q$8/24),J1707,O1707)</f>
        <v>#VALUE!</v>
      </c>
      <c r="X1707" s="9" t="n">
        <f aca="false">V1707+1</f>
        <v>4811</v>
      </c>
      <c r="Y1707" s="52" t="e">
        <f aca="false">($P1707+X1707*$Q1707)-(2415018.5-$Q$8/24)+toGJD(($P1707+X1707*$Q1707)-(2415018.5-$Q$8/24),J1707,O1707)</f>
        <v>#VALUE!</v>
      </c>
      <c r="Z1707" s="9" t="n">
        <f aca="false">X1707+1</f>
        <v>4812</v>
      </c>
      <c r="AA1707" s="52" t="e">
        <f aca="false">($P1707+Z1707*$Q1707)-(2415018.5-$Q$8/24)+toGJD(($P1707+Z1707*$Q1707)-(2415018.5-$Q$8/24),J1707,O1707)</f>
        <v>#VALUE!</v>
      </c>
      <c r="AB1707" s="9" t="n">
        <f aca="false">Z1707+1</f>
        <v>4813</v>
      </c>
      <c r="AC1707" s="52" t="e">
        <f aca="false">($P1707+AB1707*$Q1707)-(2415018.5-$Q$8/24)+toGJD(($P1707+AB1707*$Q1707)-(2415018.5-$Q$8/24),J1707,O1707)</f>
        <v>#VALUE!</v>
      </c>
      <c r="AD1707" s="10" t="n">
        <v>1690</v>
      </c>
    </row>
    <row r="1708" customFormat="false" ht="13.5" hidden="false" customHeight="false" outlineLevel="0" collapsed="false">
      <c r="A1708" s="60" t="s">
        <v>2210</v>
      </c>
      <c r="B1708" s="2" t="s">
        <v>2193</v>
      </c>
      <c r="C1708" s="3" t="s">
        <v>40</v>
      </c>
      <c r="D1708" s="4" t="n">
        <v>11.5</v>
      </c>
      <c r="F1708" s="5" t="s">
        <v>48</v>
      </c>
      <c r="G1708" s="5" t="n">
        <v>17</v>
      </c>
      <c r="H1708" s="5" t="n">
        <v>30</v>
      </c>
      <c r="I1708" s="5" t="n">
        <v>42.5</v>
      </c>
      <c r="J1708" s="61" t="n">
        <v>17.5118055555556</v>
      </c>
      <c r="K1708" s="3" t="s">
        <v>38</v>
      </c>
      <c r="L1708" s="5" t="n">
        <v>10</v>
      </c>
      <c r="M1708" s="5" t="n">
        <v>35</v>
      </c>
      <c r="N1708" s="5" t="n">
        <v>3</v>
      </c>
      <c r="O1708" s="62" t="n">
        <v>10.5841666666667</v>
      </c>
      <c r="P1708" s="6" t="n">
        <v>2452500.261</v>
      </c>
      <c r="Q1708" s="7" t="n">
        <v>1.243088</v>
      </c>
      <c r="R1708" s="9" t="n">
        <f aca="true">INT((NOW()+(2415018.5-$Q$8/24)-P1708)/Q1708)+1</f>
        <v>7041</v>
      </c>
      <c r="S1708" s="52" t="e">
        <f aca="false">($P1708+R1708*$Q1708)-(2415018.5-$Q$8/24)+toGJD(($P1708+R1708*$Q1708)-(2415018.5-$Q$8/24),J1708,O1708)</f>
        <v>#VALUE!</v>
      </c>
      <c r="T1708" s="63" t="e">
        <f aca="false">HA(($P1708+$Q1708*R1708),$J1708,$A$6)</f>
        <v>#VALUE!</v>
      </c>
      <c r="U1708" s="52" t="e">
        <f aca="false">S1708-((3.5+T1708)/24)</f>
        <v>#VALUE!</v>
      </c>
      <c r="V1708" s="9" t="n">
        <f aca="false">R1708+1</f>
        <v>7042</v>
      </c>
      <c r="W1708" s="52" t="e">
        <f aca="false">($P1708+V1708*$Q1708)-(2415018.5-$Q$8/24)+toGJD(($P1708+V1708*$Q1708)-(2415018.5-$Q$8/24),J1708,O1708)</f>
        <v>#VALUE!</v>
      </c>
      <c r="X1708" s="9" t="n">
        <f aca="false">V1708+1</f>
        <v>7043</v>
      </c>
      <c r="Y1708" s="52" t="e">
        <f aca="false">($P1708+X1708*$Q1708)-(2415018.5-$Q$8/24)+toGJD(($P1708+X1708*$Q1708)-(2415018.5-$Q$8/24),J1708,O1708)</f>
        <v>#VALUE!</v>
      </c>
      <c r="Z1708" s="9" t="n">
        <f aca="false">X1708+1</f>
        <v>7044</v>
      </c>
      <c r="AA1708" s="52" t="e">
        <f aca="false">($P1708+Z1708*$Q1708)-(2415018.5-$Q$8/24)+toGJD(($P1708+Z1708*$Q1708)-(2415018.5-$Q$8/24),J1708,O1708)</f>
        <v>#VALUE!</v>
      </c>
      <c r="AB1708" s="9" t="n">
        <f aca="false">Z1708+1</f>
        <v>7045</v>
      </c>
      <c r="AC1708" s="52" t="e">
        <f aca="false">($P1708+AB1708*$Q1708)-(2415018.5-$Q$8/24)+toGJD(($P1708+AB1708*$Q1708)-(2415018.5-$Q$8/24),J1708,O1708)</f>
        <v>#VALUE!</v>
      </c>
      <c r="AD1708" s="10" t="n">
        <v>1691</v>
      </c>
    </row>
    <row r="1709" customFormat="false" ht="13.5" hidden="false" customHeight="false" outlineLevel="0" collapsed="false">
      <c r="A1709" s="60" t="s">
        <v>2211</v>
      </c>
      <c r="B1709" s="2" t="s">
        <v>2193</v>
      </c>
      <c r="C1709" s="3" t="s">
        <v>40</v>
      </c>
      <c r="D1709" s="4" t="n">
        <v>7.94</v>
      </c>
      <c r="E1709" s="5" t="s">
        <v>2212</v>
      </c>
      <c r="F1709" s="5" t="s">
        <v>73</v>
      </c>
      <c r="G1709" s="5" t="n">
        <v>18</v>
      </c>
      <c r="H1709" s="5" t="n">
        <v>29</v>
      </c>
      <c r="I1709" s="5" t="n">
        <v>14</v>
      </c>
      <c r="J1709" s="61" t="n">
        <v>18.4872222222222</v>
      </c>
      <c r="K1709" s="3" t="s">
        <v>38</v>
      </c>
      <c r="L1709" s="5" t="n">
        <v>10</v>
      </c>
      <c r="M1709" s="5" t="n">
        <v>53</v>
      </c>
      <c r="N1709" s="5" t="n">
        <v>31</v>
      </c>
      <c r="O1709" s="62" t="n">
        <v>10.8919444444444</v>
      </c>
      <c r="P1709" s="6" t="n">
        <v>2452500.4814</v>
      </c>
      <c r="Q1709" s="7" t="n">
        <v>2.1965952</v>
      </c>
      <c r="R1709" s="9" t="n">
        <f aca="true">INT((NOW()+(2415018.5-$Q$8/24)-P1709)/Q1709)+1</f>
        <v>3985</v>
      </c>
      <c r="S1709" s="52" t="e">
        <f aca="false">($P1709+R1709*$Q1709)-(2415018.5-$Q$8/24)+toGJD(($P1709+R1709*$Q1709)-(2415018.5-$Q$8/24),J1709,O1709)</f>
        <v>#VALUE!</v>
      </c>
      <c r="T1709" s="63" t="e">
        <f aca="false">HA(($P1709+$Q1709*R1709),$J1709,$A$6)</f>
        <v>#VALUE!</v>
      </c>
      <c r="U1709" s="52" t="e">
        <f aca="false">S1709-((3.5+T1709)/24)</f>
        <v>#VALUE!</v>
      </c>
      <c r="V1709" s="9" t="n">
        <f aca="false">R1709+1</f>
        <v>3986</v>
      </c>
      <c r="W1709" s="52" t="e">
        <f aca="false">($P1709+V1709*$Q1709)-(2415018.5-$Q$8/24)+toGJD(($P1709+V1709*$Q1709)-(2415018.5-$Q$8/24),J1709,O1709)</f>
        <v>#VALUE!</v>
      </c>
      <c r="X1709" s="9" t="n">
        <f aca="false">V1709+1</f>
        <v>3987</v>
      </c>
      <c r="Y1709" s="52" t="e">
        <f aca="false">($P1709+X1709*$Q1709)-(2415018.5-$Q$8/24)+toGJD(($P1709+X1709*$Q1709)-(2415018.5-$Q$8/24),J1709,O1709)</f>
        <v>#VALUE!</v>
      </c>
      <c r="Z1709" s="9" t="n">
        <f aca="false">X1709+1</f>
        <v>3988</v>
      </c>
      <c r="AA1709" s="52" t="e">
        <f aca="false">($P1709+Z1709*$Q1709)-(2415018.5-$Q$8/24)+toGJD(($P1709+Z1709*$Q1709)-(2415018.5-$Q$8/24),J1709,O1709)</f>
        <v>#VALUE!</v>
      </c>
      <c r="AB1709" s="9" t="n">
        <f aca="false">Z1709+1</f>
        <v>3989</v>
      </c>
      <c r="AC1709" s="52" t="e">
        <f aca="false">($P1709+AB1709*$Q1709)-(2415018.5-$Q$8/24)+toGJD(($P1709+AB1709*$Q1709)-(2415018.5-$Q$8/24),J1709,O1709)</f>
        <v>#VALUE!</v>
      </c>
      <c r="AD1709" s="10" t="n">
        <v>1692</v>
      </c>
    </row>
    <row r="1710" customFormat="false" ht="13.5" hidden="false" customHeight="false" outlineLevel="0" collapsed="false">
      <c r="A1710" s="60" t="s">
        <v>2211</v>
      </c>
      <c r="B1710" s="2" t="s">
        <v>2193</v>
      </c>
      <c r="C1710" s="3" t="s">
        <v>121</v>
      </c>
      <c r="D1710" s="4" t="n">
        <v>7.94</v>
      </c>
      <c r="E1710" s="5" t="s">
        <v>2212</v>
      </c>
      <c r="F1710" s="5" t="s">
        <v>73</v>
      </c>
      <c r="G1710" s="5" t="n">
        <v>18</v>
      </c>
      <c r="H1710" s="5" t="n">
        <v>29</v>
      </c>
      <c r="I1710" s="5" t="n">
        <v>14</v>
      </c>
      <c r="J1710" s="61" t="n">
        <v>18.4872222222222</v>
      </c>
      <c r="K1710" s="3" t="s">
        <v>38</v>
      </c>
      <c r="L1710" s="5" t="n">
        <v>10</v>
      </c>
      <c r="M1710" s="5" t="n">
        <v>53</v>
      </c>
      <c r="N1710" s="5" t="n">
        <v>31</v>
      </c>
      <c r="O1710" s="62" t="n">
        <v>10.8919444444444</v>
      </c>
      <c r="P1710" s="6" t="n">
        <v>2452501.5857</v>
      </c>
      <c r="Q1710" s="7" t="n">
        <v>2.1965987</v>
      </c>
      <c r="R1710" s="9" t="n">
        <f aca="true">INT((NOW()+(2415018.5-$Q$8/24)-P1710)/Q1710)+1</f>
        <v>3984</v>
      </c>
      <c r="S1710" s="52" t="e">
        <f aca="false">($P1710+R1710*$Q1710)-(2415018.5-$Q$8/24)+toGJD(($P1710+R1710*$Q1710)-(2415018.5-$Q$8/24),J1710,O1710)</f>
        <v>#VALUE!</v>
      </c>
      <c r="T1710" s="63" t="e">
        <f aca="false">HA(($P1710+$Q1710*R1710),$J1710,$A$6)</f>
        <v>#VALUE!</v>
      </c>
      <c r="U1710" s="52" t="e">
        <f aca="false">S1710-((3.5+T1710)/24)</f>
        <v>#VALUE!</v>
      </c>
      <c r="V1710" s="9" t="n">
        <f aca="false">R1710+1</f>
        <v>3985</v>
      </c>
      <c r="W1710" s="52" t="e">
        <f aca="false">($P1710+V1710*$Q1710)-(2415018.5-$Q$8/24)+toGJD(($P1710+V1710*$Q1710)-(2415018.5-$Q$8/24),J1710,O1710)</f>
        <v>#VALUE!</v>
      </c>
      <c r="X1710" s="9" t="n">
        <f aca="false">V1710+1</f>
        <v>3986</v>
      </c>
      <c r="Y1710" s="52" t="e">
        <f aca="false">($P1710+X1710*$Q1710)-(2415018.5-$Q$8/24)+toGJD(($P1710+X1710*$Q1710)-(2415018.5-$Q$8/24),J1710,O1710)</f>
        <v>#VALUE!</v>
      </c>
      <c r="Z1710" s="9" t="n">
        <f aca="false">X1710+1</f>
        <v>3987</v>
      </c>
      <c r="AA1710" s="52" t="e">
        <f aca="false">($P1710+Z1710*$Q1710)-(2415018.5-$Q$8/24)+toGJD(($P1710+Z1710*$Q1710)-(2415018.5-$Q$8/24),J1710,O1710)</f>
        <v>#VALUE!</v>
      </c>
      <c r="AB1710" s="9" t="n">
        <f aca="false">Z1710+1</f>
        <v>3988</v>
      </c>
      <c r="AC1710" s="52" t="e">
        <f aca="false">($P1710+AB1710*$Q1710)-(2415018.5-$Q$8/24)+toGJD(($P1710+AB1710*$Q1710)-(2415018.5-$Q$8/24),J1710,O1710)</f>
        <v>#VALUE!</v>
      </c>
      <c r="AD1710" s="10" t="n">
        <v>1693</v>
      </c>
    </row>
    <row r="1711" customFormat="false" ht="13.5" hidden="false" customHeight="false" outlineLevel="0" collapsed="false">
      <c r="A1711" s="60" t="s">
        <v>2213</v>
      </c>
      <c r="B1711" s="2" t="s">
        <v>2193</v>
      </c>
      <c r="C1711" s="3" t="s">
        <v>35</v>
      </c>
      <c r="D1711" s="4" t="n">
        <v>10.2</v>
      </c>
      <c r="E1711" s="5" t="s">
        <v>591</v>
      </c>
      <c r="F1711" s="5" t="s">
        <v>73</v>
      </c>
      <c r="G1711" s="5" t="n">
        <v>18</v>
      </c>
      <c r="H1711" s="5" t="n">
        <v>43</v>
      </c>
      <c r="I1711" s="5" t="n">
        <v>5.8</v>
      </c>
      <c r="J1711" s="61" t="n">
        <v>18.7182777777778</v>
      </c>
      <c r="K1711" s="3" t="s">
        <v>38</v>
      </c>
      <c r="L1711" s="5" t="n">
        <v>8</v>
      </c>
      <c r="M1711" s="5" t="n">
        <v>50</v>
      </c>
      <c r="N1711" s="5" t="n">
        <v>23</v>
      </c>
      <c r="O1711" s="62" t="n">
        <v>8.83972222222222</v>
      </c>
      <c r="P1711" s="6" t="n">
        <v>2452500.524</v>
      </c>
      <c r="Q1711" s="7" t="n">
        <v>1.0160026</v>
      </c>
      <c r="R1711" s="9" t="n">
        <f aca="true">INT((NOW()+(2415018.5-$Q$8/24)-P1711)/Q1711)+1</f>
        <v>8614</v>
      </c>
      <c r="S1711" s="52" t="e">
        <f aca="false">($P1711+R1711*$Q1711)-(2415018.5-$Q$8/24)+toGJD(($P1711+R1711*$Q1711)-(2415018.5-$Q$8/24),J1711,O1711)</f>
        <v>#VALUE!</v>
      </c>
      <c r="T1711" s="63" t="e">
        <f aca="false">HA(($P1711+$Q1711*R1711),$J1711,$A$6)</f>
        <v>#VALUE!</v>
      </c>
      <c r="U1711" s="52" t="e">
        <f aca="false">S1711-((3.5+T1711)/24)</f>
        <v>#VALUE!</v>
      </c>
      <c r="V1711" s="9" t="n">
        <f aca="false">R1711+1</f>
        <v>8615</v>
      </c>
      <c r="W1711" s="52" t="e">
        <f aca="false">($P1711+V1711*$Q1711)-(2415018.5-$Q$8/24)+toGJD(($P1711+V1711*$Q1711)-(2415018.5-$Q$8/24),J1711,O1711)</f>
        <v>#VALUE!</v>
      </c>
      <c r="X1711" s="9" t="n">
        <f aca="false">V1711+1</f>
        <v>8616</v>
      </c>
      <c r="Y1711" s="52" t="e">
        <f aca="false">($P1711+X1711*$Q1711)-(2415018.5-$Q$8/24)+toGJD(($P1711+X1711*$Q1711)-(2415018.5-$Q$8/24),J1711,O1711)</f>
        <v>#VALUE!</v>
      </c>
      <c r="Z1711" s="9" t="n">
        <f aca="false">X1711+1</f>
        <v>8617</v>
      </c>
      <c r="AA1711" s="52" t="e">
        <f aca="false">($P1711+Z1711*$Q1711)-(2415018.5-$Q$8/24)+toGJD(($P1711+Z1711*$Q1711)-(2415018.5-$Q$8/24),J1711,O1711)</f>
        <v>#VALUE!</v>
      </c>
      <c r="AB1711" s="9" t="n">
        <f aca="false">Z1711+1</f>
        <v>8618</v>
      </c>
      <c r="AC1711" s="52" t="e">
        <f aca="false">($P1711+AB1711*$Q1711)-(2415018.5-$Q$8/24)+toGJD(($P1711+AB1711*$Q1711)-(2415018.5-$Q$8/24),J1711,O1711)</f>
        <v>#VALUE!</v>
      </c>
      <c r="AD1711" s="10" t="n">
        <v>1694</v>
      </c>
    </row>
    <row r="1712" customFormat="false" ht="13.5" hidden="false" customHeight="false" outlineLevel="0" collapsed="false">
      <c r="A1712" s="60" t="s">
        <v>2214</v>
      </c>
      <c r="B1712" s="2" t="s">
        <v>2193</v>
      </c>
      <c r="C1712" s="3" t="s">
        <v>40</v>
      </c>
      <c r="D1712" s="4" t="n">
        <v>14.3</v>
      </c>
      <c r="F1712" s="5" t="s">
        <v>97</v>
      </c>
      <c r="G1712" s="5" t="n">
        <v>18</v>
      </c>
      <c r="H1712" s="5" t="n">
        <v>10</v>
      </c>
      <c r="I1712" s="5" t="n">
        <v>14.6</v>
      </c>
      <c r="J1712" s="61" t="n">
        <v>18.1707222222222</v>
      </c>
      <c r="K1712" s="3" t="s">
        <v>38</v>
      </c>
      <c r="L1712" s="5" t="n">
        <v>3</v>
      </c>
      <c r="M1712" s="5" t="n">
        <v>8</v>
      </c>
      <c r="N1712" s="5" t="n">
        <v>42</v>
      </c>
      <c r="O1712" s="62" t="n">
        <v>3.145</v>
      </c>
      <c r="P1712" s="6" t="n">
        <v>2452501.918</v>
      </c>
      <c r="Q1712" s="7" t="n">
        <v>2.575849</v>
      </c>
      <c r="R1712" s="9" t="n">
        <f aca="true">INT((NOW()+(2415018.5-$Q$8/24)-P1712)/Q1712)+1</f>
        <v>3398</v>
      </c>
      <c r="S1712" s="52" t="e">
        <f aca="false">($P1712+R1712*$Q1712)-(2415018.5-$Q$8/24)+toGJD(($P1712+R1712*$Q1712)-(2415018.5-$Q$8/24),J1712,O1712)</f>
        <v>#VALUE!</v>
      </c>
      <c r="T1712" s="63" t="e">
        <f aca="false">HA(($P1712+$Q1712*R1712),$J1712,$A$6)</f>
        <v>#VALUE!</v>
      </c>
      <c r="U1712" s="52" t="e">
        <f aca="false">S1712-((3.5+T1712)/24)</f>
        <v>#VALUE!</v>
      </c>
      <c r="V1712" s="9" t="n">
        <f aca="false">R1712+1</f>
        <v>3399</v>
      </c>
      <c r="W1712" s="52" t="e">
        <f aca="false">($P1712+V1712*$Q1712)-(2415018.5-$Q$8/24)+toGJD(($P1712+V1712*$Q1712)-(2415018.5-$Q$8/24),J1712,O1712)</f>
        <v>#VALUE!</v>
      </c>
      <c r="X1712" s="9" t="n">
        <f aca="false">V1712+1</f>
        <v>3400</v>
      </c>
      <c r="Y1712" s="52" t="e">
        <f aca="false">($P1712+X1712*$Q1712)-(2415018.5-$Q$8/24)+toGJD(($P1712+X1712*$Q1712)-(2415018.5-$Q$8/24),J1712,O1712)</f>
        <v>#VALUE!</v>
      </c>
      <c r="Z1712" s="9" t="n">
        <f aca="false">X1712+1</f>
        <v>3401</v>
      </c>
      <c r="AA1712" s="52" t="e">
        <f aca="false">($P1712+Z1712*$Q1712)-(2415018.5-$Q$8/24)+toGJD(($P1712+Z1712*$Q1712)-(2415018.5-$Q$8/24),J1712,O1712)</f>
        <v>#VALUE!</v>
      </c>
      <c r="AB1712" s="9" t="n">
        <f aca="false">Z1712+1</f>
        <v>3402</v>
      </c>
      <c r="AC1712" s="52" t="e">
        <f aca="false">($P1712+AB1712*$Q1712)-(2415018.5-$Q$8/24)+toGJD(($P1712+AB1712*$Q1712)-(2415018.5-$Q$8/24),J1712,O1712)</f>
        <v>#VALUE!</v>
      </c>
      <c r="AD1712" s="10" t="n">
        <v>1695</v>
      </c>
    </row>
    <row r="1713" customFormat="false" ht="13.5" hidden="false" customHeight="false" outlineLevel="0" collapsed="false">
      <c r="A1713" s="60" t="s">
        <v>2215</v>
      </c>
      <c r="B1713" s="2" t="s">
        <v>2193</v>
      </c>
      <c r="C1713" s="3" t="s">
        <v>40</v>
      </c>
      <c r="D1713" s="4" t="n">
        <v>10.9</v>
      </c>
      <c r="E1713" s="5" t="s">
        <v>92</v>
      </c>
      <c r="F1713" s="5" t="s">
        <v>45</v>
      </c>
      <c r="G1713" s="5" t="n">
        <v>18</v>
      </c>
      <c r="H1713" s="5" t="n">
        <v>18</v>
      </c>
      <c r="I1713" s="5" t="n">
        <v>35.6</v>
      </c>
      <c r="J1713" s="61" t="n">
        <v>18.3098888888889</v>
      </c>
      <c r="K1713" s="3" t="s">
        <v>38</v>
      </c>
      <c r="L1713" s="5" t="n">
        <v>14</v>
      </c>
      <c r="M1713" s="5" t="n">
        <v>13</v>
      </c>
      <c r="N1713" s="5" t="n">
        <v>43</v>
      </c>
      <c r="O1713" s="62" t="n">
        <v>14.2286111111111</v>
      </c>
      <c r="P1713" s="6" t="n">
        <v>2452500.556</v>
      </c>
      <c r="Q1713" s="7" t="n">
        <v>0.9679504</v>
      </c>
      <c r="R1713" s="9" t="n">
        <f aca="true">INT((NOW()+(2415018.5-$Q$8/24)-P1713)/Q1713)+1</f>
        <v>9042</v>
      </c>
      <c r="S1713" s="52" t="e">
        <f aca="false">($P1713+R1713*$Q1713)-(2415018.5-$Q$8/24)+toGJD(($P1713+R1713*$Q1713)-(2415018.5-$Q$8/24),J1713,O1713)</f>
        <v>#VALUE!</v>
      </c>
      <c r="T1713" s="63" t="e">
        <f aca="false">HA(($P1713+$Q1713*R1713),$J1713,$A$6)</f>
        <v>#VALUE!</v>
      </c>
      <c r="U1713" s="52" t="e">
        <f aca="false">S1713-((3.5+T1713)/24)</f>
        <v>#VALUE!</v>
      </c>
      <c r="V1713" s="9" t="n">
        <f aca="false">R1713+1</f>
        <v>9043</v>
      </c>
      <c r="W1713" s="52" t="e">
        <f aca="false">($P1713+V1713*$Q1713)-(2415018.5-$Q$8/24)+toGJD(($P1713+V1713*$Q1713)-(2415018.5-$Q$8/24),J1713,O1713)</f>
        <v>#VALUE!</v>
      </c>
      <c r="X1713" s="9" t="n">
        <f aca="false">V1713+1</f>
        <v>9044</v>
      </c>
      <c r="Y1713" s="52" t="e">
        <f aca="false">($P1713+X1713*$Q1713)-(2415018.5-$Q$8/24)+toGJD(($P1713+X1713*$Q1713)-(2415018.5-$Q$8/24),J1713,O1713)</f>
        <v>#VALUE!</v>
      </c>
      <c r="Z1713" s="9" t="n">
        <f aca="false">X1713+1</f>
        <v>9045</v>
      </c>
      <c r="AA1713" s="52" t="e">
        <f aca="false">($P1713+Z1713*$Q1713)-(2415018.5-$Q$8/24)+toGJD(($P1713+Z1713*$Q1713)-(2415018.5-$Q$8/24),J1713,O1713)</f>
        <v>#VALUE!</v>
      </c>
      <c r="AB1713" s="9" t="n">
        <f aca="false">Z1713+1</f>
        <v>9046</v>
      </c>
      <c r="AC1713" s="52" t="e">
        <f aca="false">($P1713+AB1713*$Q1713)-(2415018.5-$Q$8/24)+toGJD(($P1713+AB1713*$Q1713)-(2415018.5-$Q$8/24),J1713,O1713)</f>
        <v>#VALUE!</v>
      </c>
      <c r="AD1713" s="10" t="n">
        <v>1696</v>
      </c>
    </row>
    <row r="1714" customFormat="false" ht="13.5" hidden="false" customHeight="false" outlineLevel="0" collapsed="false">
      <c r="A1714" s="60" t="s">
        <v>2216</v>
      </c>
      <c r="B1714" s="2" t="s">
        <v>2193</v>
      </c>
      <c r="C1714" s="3" t="s">
        <v>35</v>
      </c>
      <c r="D1714" s="4" t="n">
        <v>8.34</v>
      </c>
      <c r="E1714" s="5" t="s">
        <v>2217</v>
      </c>
      <c r="F1714" s="5" t="s">
        <v>63</v>
      </c>
      <c r="G1714" s="5" t="n">
        <v>16</v>
      </c>
      <c r="H1714" s="5" t="n">
        <v>41</v>
      </c>
      <c r="I1714" s="5" t="n">
        <v>20.9</v>
      </c>
      <c r="J1714" s="61" t="n">
        <v>16.6891388888889</v>
      </c>
      <c r="K1714" s="3" t="s">
        <v>38</v>
      </c>
      <c r="L1714" s="5" t="n">
        <v>0</v>
      </c>
      <c r="M1714" s="5" t="n">
        <v>30</v>
      </c>
      <c r="N1714" s="5" t="n">
        <v>27</v>
      </c>
      <c r="O1714" s="62" t="n">
        <v>0.5075</v>
      </c>
      <c r="P1714" s="6" t="n">
        <v>2452500.3518</v>
      </c>
      <c r="Q1714" s="7" t="n">
        <v>0.4533862</v>
      </c>
      <c r="R1714" s="9" t="n">
        <f aca="true">INT((NOW()+(2415018.5-$Q$8/24)-P1714)/Q1714)+1</f>
        <v>19304</v>
      </c>
      <c r="S1714" s="52" t="e">
        <f aca="false">($P1714+R1714*$Q1714)-(2415018.5-$Q$8/24)+toGJD(($P1714+R1714*$Q1714)-(2415018.5-$Q$8/24),J1714,O1714)</f>
        <v>#VALUE!</v>
      </c>
      <c r="T1714" s="63" t="e">
        <f aca="false">HA(($P1714+$Q1714*R1714),$J1714,$A$6)</f>
        <v>#VALUE!</v>
      </c>
      <c r="U1714" s="52" t="e">
        <f aca="false">S1714-((3.5+T1714)/24)</f>
        <v>#VALUE!</v>
      </c>
      <c r="V1714" s="9" t="n">
        <f aca="false">R1714+1</f>
        <v>19305</v>
      </c>
      <c r="W1714" s="52" t="e">
        <f aca="false">($P1714+V1714*$Q1714)-(2415018.5-$Q$8/24)+toGJD(($P1714+V1714*$Q1714)-(2415018.5-$Q$8/24),J1714,O1714)</f>
        <v>#VALUE!</v>
      </c>
      <c r="X1714" s="9" t="n">
        <f aca="false">V1714+1</f>
        <v>19306</v>
      </c>
      <c r="Y1714" s="52" t="e">
        <f aca="false">($P1714+X1714*$Q1714)-(2415018.5-$Q$8/24)+toGJD(($P1714+X1714*$Q1714)-(2415018.5-$Q$8/24),J1714,O1714)</f>
        <v>#VALUE!</v>
      </c>
      <c r="Z1714" s="9" t="n">
        <f aca="false">X1714+1</f>
        <v>19307</v>
      </c>
      <c r="AA1714" s="52" t="e">
        <f aca="false">($P1714+Z1714*$Q1714)-(2415018.5-$Q$8/24)+toGJD(($P1714+Z1714*$Q1714)-(2415018.5-$Q$8/24),J1714,O1714)</f>
        <v>#VALUE!</v>
      </c>
      <c r="AB1714" s="9" t="n">
        <f aca="false">Z1714+1</f>
        <v>19308</v>
      </c>
      <c r="AC1714" s="52" t="e">
        <f aca="false">($P1714+AB1714*$Q1714)-(2415018.5-$Q$8/24)+toGJD(($P1714+AB1714*$Q1714)-(2415018.5-$Q$8/24),J1714,O1714)</f>
        <v>#VALUE!</v>
      </c>
      <c r="AD1714" s="10" t="n">
        <v>1697</v>
      </c>
    </row>
    <row r="1715" customFormat="false" ht="13.5" hidden="false" customHeight="false" outlineLevel="0" collapsed="false">
      <c r="A1715" s="60" t="s">
        <v>2218</v>
      </c>
      <c r="B1715" s="2" t="s">
        <v>2193</v>
      </c>
      <c r="C1715" s="3" t="s">
        <v>35</v>
      </c>
      <c r="D1715" s="4" t="n">
        <v>11.2</v>
      </c>
      <c r="E1715" s="5" t="s">
        <v>631</v>
      </c>
      <c r="F1715" s="5" t="s">
        <v>71</v>
      </c>
      <c r="G1715" s="5" t="n">
        <v>17</v>
      </c>
      <c r="H1715" s="5" t="n">
        <v>41</v>
      </c>
      <c r="I1715" s="5" t="n">
        <v>4.2</v>
      </c>
      <c r="J1715" s="61" t="n">
        <v>17.6845</v>
      </c>
      <c r="K1715" s="3" t="s">
        <v>38</v>
      </c>
      <c r="L1715" s="5" t="n">
        <v>7</v>
      </c>
      <c r="M1715" s="5" t="n">
        <v>47</v>
      </c>
      <c r="N1715" s="5" t="n">
        <v>4</v>
      </c>
      <c r="O1715" s="62" t="n">
        <v>7.78444444444444</v>
      </c>
      <c r="P1715" s="6" t="n">
        <v>2452500.7817</v>
      </c>
      <c r="Q1715" s="7" t="n">
        <v>1.0604271</v>
      </c>
      <c r="R1715" s="9" t="n">
        <f aca="true">INT((NOW()+(2415018.5-$Q$8/24)-P1715)/Q1715)+1</f>
        <v>8253</v>
      </c>
      <c r="S1715" s="52" t="e">
        <f aca="false">($P1715+R1715*$Q1715)-(2415018.5-$Q$8/24)+toGJD(($P1715+R1715*$Q1715)-(2415018.5-$Q$8/24),J1715,O1715)</f>
        <v>#VALUE!</v>
      </c>
      <c r="T1715" s="63" t="e">
        <f aca="false">HA(($P1715+$Q1715*R1715),$J1715,$A$6)</f>
        <v>#VALUE!</v>
      </c>
      <c r="U1715" s="52" t="e">
        <f aca="false">S1715-((3.5+T1715)/24)</f>
        <v>#VALUE!</v>
      </c>
      <c r="V1715" s="9" t="n">
        <f aca="false">R1715+1</f>
        <v>8254</v>
      </c>
      <c r="W1715" s="52" t="e">
        <f aca="false">($P1715+V1715*$Q1715)-(2415018.5-$Q$8/24)+toGJD(($P1715+V1715*$Q1715)-(2415018.5-$Q$8/24),J1715,O1715)</f>
        <v>#VALUE!</v>
      </c>
      <c r="X1715" s="9" t="n">
        <f aca="false">V1715+1</f>
        <v>8255</v>
      </c>
      <c r="Y1715" s="52" t="e">
        <f aca="false">($P1715+X1715*$Q1715)-(2415018.5-$Q$8/24)+toGJD(($P1715+X1715*$Q1715)-(2415018.5-$Q$8/24),J1715,O1715)</f>
        <v>#VALUE!</v>
      </c>
      <c r="Z1715" s="9" t="n">
        <f aca="false">X1715+1</f>
        <v>8256</v>
      </c>
      <c r="AA1715" s="52" t="e">
        <f aca="false">($P1715+Z1715*$Q1715)-(2415018.5-$Q$8/24)+toGJD(($P1715+Z1715*$Q1715)-(2415018.5-$Q$8/24),J1715,O1715)</f>
        <v>#VALUE!</v>
      </c>
      <c r="AB1715" s="9" t="n">
        <f aca="false">Z1715+1</f>
        <v>8257</v>
      </c>
      <c r="AC1715" s="52" t="e">
        <f aca="false">($P1715+AB1715*$Q1715)-(2415018.5-$Q$8/24)+toGJD(($P1715+AB1715*$Q1715)-(2415018.5-$Q$8/24),J1715,O1715)</f>
        <v>#VALUE!</v>
      </c>
      <c r="AD1715" s="10" t="n">
        <v>1698</v>
      </c>
    </row>
    <row r="1716" customFormat="false" ht="13.5" hidden="false" customHeight="false" outlineLevel="0" collapsed="false">
      <c r="A1716" s="60" t="s">
        <v>2219</v>
      </c>
      <c r="B1716" s="2" t="s">
        <v>2193</v>
      </c>
      <c r="C1716" s="3" t="s">
        <v>35</v>
      </c>
      <c r="D1716" s="4" t="n">
        <v>10.06</v>
      </c>
      <c r="E1716" s="5" t="s">
        <v>451</v>
      </c>
      <c r="F1716" s="5" t="s">
        <v>63</v>
      </c>
      <c r="G1716" s="5" t="n">
        <v>17</v>
      </c>
      <c r="H1716" s="5" t="n">
        <v>58</v>
      </c>
      <c r="I1716" s="5" t="n">
        <v>48.6</v>
      </c>
      <c r="J1716" s="61" t="n">
        <v>17.9801666666667</v>
      </c>
      <c r="K1716" s="3" t="s">
        <v>38</v>
      </c>
      <c r="L1716" s="5" t="n">
        <v>13</v>
      </c>
      <c r="M1716" s="5" t="n">
        <v>29</v>
      </c>
      <c r="N1716" s="5" t="n">
        <v>46</v>
      </c>
      <c r="O1716" s="62" t="n">
        <v>13.4961111111111</v>
      </c>
      <c r="P1716" s="6" t="n">
        <v>2452500.0545</v>
      </c>
      <c r="Q1716" s="7" t="n">
        <v>0.3447901</v>
      </c>
      <c r="R1716" s="9" t="n">
        <f aca="true">INT((NOW()+(2415018.5-$Q$8/24)-P1716)/Q1716)+1</f>
        <v>25384</v>
      </c>
      <c r="S1716" s="52" t="e">
        <f aca="false">($P1716+R1716*$Q1716)-(2415018.5-$Q$8/24)+toGJD(($P1716+R1716*$Q1716)-(2415018.5-$Q$8/24),J1716,O1716)</f>
        <v>#VALUE!</v>
      </c>
      <c r="T1716" s="63" t="e">
        <f aca="false">HA(($P1716+$Q1716*R1716),$J1716,$A$6)</f>
        <v>#VALUE!</v>
      </c>
      <c r="U1716" s="52" t="e">
        <f aca="false">S1716-((3.5+T1716)/24)</f>
        <v>#VALUE!</v>
      </c>
      <c r="V1716" s="9" t="n">
        <f aca="false">R1716+1</f>
        <v>25385</v>
      </c>
      <c r="W1716" s="52" t="e">
        <f aca="false">($P1716+V1716*$Q1716)-(2415018.5-$Q$8/24)+toGJD(($P1716+V1716*$Q1716)-(2415018.5-$Q$8/24),J1716,O1716)</f>
        <v>#VALUE!</v>
      </c>
      <c r="X1716" s="9" t="n">
        <f aca="false">V1716+1</f>
        <v>25386</v>
      </c>
      <c r="Y1716" s="52" t="e">
        <f aca="false">($P1716+X1716*$Q1716)-(2415018.5-$Q$8/24)+toGJD(($P1716+X1716*$Q1716)-(2415018.5-$Q$8/24),J1716,O1716)</f>
        <v>#VALUE!</v>
      </c>
      <c r="Z1716" s="9" t="n">
        <f aca="false">X1716+1</f>
        <v>25387</v>
      </c>
      <c r="AA1716" s="52" t="e">
        <f aca="false">($P1716+Z1716*$Q1716)-(2415018.5-$Q$8/24)+toGJD(($P1716+Z1716*$Q1716)-(2415018.5-$Q$8/24),J1716,O1716)</f>
        <v>#VALUE!</v>
      </c>
      <c r="AB1716" s="9" t="n">
        <f aca="false">Z1716+1</f>
        <v>25388</v>
      </c>
      <c r="AC1716" s="52" t="e">
        <f aca="false">($P1716+AB1716*$Q1716)-(2415018.5-$Q$8/24)+toGJD(($P1716+AB1716*$Q1716)-(2415018.5-$Q$8/24),J1716,O1716)</f>
        <v>#VALUE!</v>
      </c>
      <c r="AD1716" s="10" t="n">
        <v>1699</v>
      </c>
    </row>
    <row r="1717" customFormat="false" ht="13.5" hidden="false" customHeight="false" outlineLevel="0" collapsed="false">
      <c r="A1717" s="60" t="s">
        <v>2220</v>
      </c>
      <c r="B1717" s="2" t="s">
        <v>2193</v>
      </c>
      <c r="C1717" s="3" t="s">
        <v>40</v>
      </c>
      <c r="D1717" s="4" t="n">
        <v>12.6</v>
      </c>
      <c r="F1717" s="5" t="s">
        <v>48</v>
      </c>
      <c r="G1717" s="5" t="n">
        <v>18</v>
      </c>
      <c r="H1717" s="5" t="n">
        <v>0</v>
      </c>
      <c r="I1717" s="5" t="n">
        <v>3.2</v>
      </c>
      <c r="J1717" s="61" t="n">
        <v>18.0008888888889</v>
      </c>
      <c r="K1717" s="3" t="s">
        <v>38</v>
      </c>
      <c r="L1717" s="5" t="n">
        <v>3</v>
      </c>
      <c r="M1717" s="5" t="n">
        <v>27</v>
      </c>
      <c r="N1717" s="5" t="n">
        <v>20</v>
      </c>
      <c r="O1717" s="62" t="n">
        <v>3.45555555555556</v>
      </c>
      <c r="P1717" s="6" t="n">
        <v>2452500.669</v>
      </c>
      <c r="Q1717" s="7" t="n">
        <v>1.2234716</v>
      </c>
      <c r="R1717" s="9" t="n">
        <f aca="true">INT((NOW()+(2415018.5-$Q$8/24)-P1717)/Q1717)+1</f>
        <v>7153</v>
      </c>
      <c r="S1717" s="52" t="e">
        <f aca="false">($P1717+R1717*$Q1717)-(2415018.5-$Q$8/24)+toGJD(($P1717+R1717*$Q1717)-(2415018.5-$Q$8/24),J1717,O1717)</f>
        <v>#VALUE!</v>
      </c>
      <c r="T1717" s="63" t="e">
        <f aca="false">HA(($P1717+$Q1717*R1717),$J1717,$A$6)</f>
        <v>#VALUE!</v>
      </c>
      <c r="U1717" s="52" t="e">
        <f aca="false">S1717-((3.5+T1717)/24)</f>
        <v>#VALUE!</v>
      </c>
      <c r="V1717" s="9" t="n">
        <f aca="false">R1717+1</f>
        <v>7154</v>
      </c>
      <c r="W1717" s="52" t="e">
        <f aca="false">($P1717+V1717*$Q1717)-(2415018.5-$Q$8/24)+toGJD(($P1717+V1717*$Q1717)-(2415018.5-$Q$8/24),J1717,O1717)</f>
        <v>#VALUE!</v>
      </c>
      <c r="X1717" s="9" t="n">
        <f aca="false">V1717+1</f>
        <v>7155</v>
      </c>
      <c r="Y1717" s="52" t="e">
        <f aca="false">($P1717+X1717*$Q1717)-(2415018.5-$Q$8/24)+toGJD(($P1717+X1717*$Q1717)-(2415018.5-$Q$8/24),J1717,O1717)</f>
        <v>#VALUE!</v>
      </c>
      <c r="Z1717" s="9" t="n">
        <f aca="false">X1717+1</f>
        <v>7156</v>
      </c>
      <c r="AA1717" s="52" t="e">
        <f aca="false">($P1717+Z1717*$Q1717)-(2415018.5-$Q$8/24)+toGJD(($P1717+Z1717*$Q1717)-(2415018.5-$Q$8/24),J1717,O1717)</f>
        <v>#VALUE!</v>
      </c>
      <c r="AB1717" s="9" t="n">
        <f aca="false">Z1717+1</f>
        <v>7157</v>
      </c>
      <c r="AC1717" s="52" t="e">
        <f aca="false">($P1717+AB1717*$Q1717)-(2415018.5-$Q$8/24)+toGJD(($P1717+AB1717*$Q1717)-(2415018.5-$Q$8/24),J1717,O1717)</f>
        <v>#VALUE!</v>
      </c>
      <c r="AD1717" s="10" t="n">
        <v>1700</v>
      </c>
    </row>
    <row r="1718" customFormat="false" ht="13.5" hidden="false" customHeight="false" outlineLevel="0" collapsed="false">
      <c r="A1718" s="60" t="s">
        <v>2221</v>
      </c>
      <c r="B1718" s="2" t="s">
        <v>2193</v>
      </c>
      <c r="C1718" s="3" t="s">
        <v>40</v>
      </c>
      <c r="D1718" s="4" t="n">
        <v>13.4</v>
      </c>
      <c r="F1718" s="5" t="s">
        <v>48</v>
      </c>
      <c r="G1718" s="5" t="n">
        <v>18</v>
      </c>
      <c r="H1718" s="5" t="n">
        <v>8</v>
      </c>
      <c r="I1718" s="5" t="n">
        <v>19.2</v>
      </c>
      <c r="J1718" s="61" t="n">
        <v>18.1386666666667</v>
      </c>
      <c r="K1718" s="3" t="s">
        <v>38</v>
      </c>
      <c r="L1718" s="5" t="n">
        <v>2</v>
      </c>
      <c r="M1718" s="5" t="n">
        <v>25</v>
      </c>
      <c r="N1718" s="5" t="n">
        <v>31</v>
      </c>
      <c r="O1718" s="62" t="n">
        <v>2.42527777777778</v>
      </c>
      <c r="P1718" s="6" t="n">
        <v>2452500.88</v>
      </c>
      <c r="Q1718" s="7" t="n">
        <v>1.0656968</v>
      </c>
      <c r="R1718" s="9" t="n">
        <f aca="true">INT((NOW()+(2415018.5-$Q$8/24)-P1718)/Q1718)+1</f>
        <v>8212</v>
      </c>
      <c r="S1718" s="52" t="e">
        <f aca="false">($P1718+R1718*$Q1718)-(2415018.5-$Q$8/24)+toGJD(($P1718+R1718*$Q1718)-(2415018.5-$Q$8/24),J1718,O1718)</f>
        <v>#VALUE!</v>
      </c>
      <c r="T1718" s="63" t="e">
        <f aca="false">HA(($P1718+$Q1718*R1718),$J1718,$A$6)</f>
        <v>#VALUE!</v>
      </c>
      <c r="U1718" s="52" t="e">
        <f aca="false">S1718-((3.5+T1718)/24)</f>
        <v>#VALUE!</v>
      </c>
      <c r="V1718" s="9" t="n">
        <f aca="false">R1718+1</f>
        <v>8213</v>
      </c>
      <c r="W1718" s="52" t="e">
        <f aca="false">($P1718+V1718*$Q1718)-(2415018.5-$Q$8/24)+toGJD(($P1718+V1718*$Q1718)-(2415018.5-$Q$8/24),J1718,O1718)</f>
        <v>#VALUE!</v>
      </c>
      <c r="X1718" s="9" t="n">
        <f aca="false">V1718+1</f>
        <v>8214</v>
      </c>
      <c r="Y1718" s="52" t="e">
        <f aca="false">($P1718+X1718*$Q1718)-(2415018.5-$Q$8/24)+toGJD(($P1718+X1718*$Q1718)-(2415018.5-$Q$8/24),J1718,O1718)</f>
        <v>#VALUE!</v>
      </c>
      <c r="Z1718" s="9" t="n">
        <f aca="false">X1718+1</f>
        <v>8215</v>
      </c>
      <c r="AA1718" s="52" t="e">
        <f aca="false">($P1718+Z1718*$Q1718)-(2415018.5-$Q$8/24)+toGJD(($P1718+Z1718*$Q1718)-(2415018.5-$Q$8/24),J1718,O1718)</f>
        <v>#VALUE!</v>
      </c>
      <c r="AB1718" s="9" t="n">
        <f aca="false">Z1718+1</f>
        <v>8216</v>
      </c>
      <c r="AC1718" s="52" t="e">
        <f aca="false">($P1718+AB1718*$Q1718)-(2415018.5-$Q$8/24)+toGJD(($P1718+AB1718*$Q1718)-(2415018.5-$Q$8/24),J1718,O1718)</f>
        <v>#VALUE!</v>
      </c>
      <c r="AD1718" s="10" t="n">
        <v>1701</v>
      </c>
    </row>
    <row r="1719" customFormat="false" ht="13.5" hidden="false" customHeight="false" outlineLevel="0" collapsed="false">
      <c r="A1719" s="60" t="s">
        <v>2222</v>
      </c>
      <c r="B1719" s="2" t="s">
        <v>2193</v>
      </c>
      <c r="C1719" s="3" t="s">
        <v>35</v>
      </c>
      <c r="D1719" s="4" t="n">
        <v>12.6</v>
      </c>
      <c r="F1719" s="5" t="s">
        <v>48</v>
      </c>
      <c r="G1719" s="5" t="n">
        <v>17</v>
      </c>
      <c r="H1719" s="5" t="n">
        <v>37</v>
      </c>
      <c r="I1719" s="5" t="n">
        <v>11.5</v>
      </c>
      <c r="J1719" s="61" t="n">
        <v>17.6198611111111</v>
      </c>
      <c r="K1719" s="3" t="s">
        <v>135</v>
      </c>
      <c r="L1719" s="5" t="n">
        <v>29</v>
      </c>
      <c r="M1719" s="5" t="n">
        <v>50</v>
      </c>
      <c r="N1719" s="5" t="n">
        <v>21</v>
      </c>
      <c r="O1719" s="62" t="n">
        <v>-29.8391666666667</v>
      </c>
      <c r="P1719" s="6" t="n">
        <v>2452501.817</v>
      </c>
      <c r="Q1719" s="7" t="n">
        <v>5.410984</v>
      </c>
      <c r="R1719" s="9" t="n">
        <f aca="true">INT((NOW()+(2415018.5-$Q$8/24)-P1719)/Q1719)+1</f>
        <v>1618</v>
      </c>
      <c r="S1719" s="52" t="e">
        <f aca="false">($P1719+R1719*$Q1719)-(2415018.5-$Q$8/24)+toGJD(($P1719+R1719*$Q1719)-(2415018.5-$Q$8/24),J1719,O1719)</f>
        <v>#VALUE!</v>
      </c>
      <c r="T1719" s="63" t="e">
        <f aca="false">HA(($P1719+$Q1719*R1719),$J1719,$A$6)</f>
        <v>#VALUE!</v>
      </c>
      <c r="U1719" s="52" t="e">
        <f aca="false">S1719-((3.5+T1719)/24)</f>
        <v>#VALUE!</v>
      </c>
      <c r="V1719" s="9" t="n">
        <f aca="false">R1719+1</f>
        <v>1619</v>
      </c>
      <c r="W1719" s="52" t="e">
        <f aca="false">($P1719+V1719*$Q1719)-(2415018.5-$Q$8/24)+toGJD(($P1719+V1719*$Q1719)-(2415018.5-$Q$8/24),J1719,O1719)</f>
        <v>#VALUE!</v>
      </c>
      <c r="X1719" s="9" t="n">
        <f aca="false">V1719+1</f>
        <v>1620</v>
      </c>
      <c r="Y1719" s="52" t="e">
        <f aca="false">($P1719+X1719*$Q1719)-(2415018.5-$Q$8/24)+toGJD(($P1719+X1719*$Q1719)-(2415018.5-$Q$8/24),J1719,O1719)</f>
        <v>#VALUE!</v>
      </c>
      <c r="Z1719" s="9" t="n">
        <f aca="false">X1719+1</f>
        <v>1621</v>
      </c>
      <c r="AA1719" s="52" t="e">
        <f aca="false">($P1719+Z1719*$Q1719)-(2415018.5-$Q$8/24)+toGJD(($P1719+Z1719*$Q1719)-(2415018.5-$Q$8/24),J1719,O1719)</f>
        <v>#VALUE!</v>
      </c>
      <c r="AB1719" s="9" t="n">
        <f aca="false">Z1719+1</f>
        <v>1622</v>
      </c>
      <c r="AC1719" s="52" t="e">
        <f aca="false">($P1719+AB1719*$Q1719)-(2415018.5-$Q$8/24)+toGJD(($P1719+AB1719*$Q1719)-(2415018.5-$Q$8/24),J1719,O1719)</f>
        <v>#VALUE!</v>
      </c>
      <c r="AD1719" s="10" t="n">
        <v>1702</v>
      </c>
    </row>
    <row r="1720" customFormat="false" ht="13.5" hidden="false" customHeight="false" outlineLevel="0" collapsed="false">
      <c r="A1720" s="60" t="s">
        <v>2223</v>
      </c>
      <c r="B1720" s="2" t="s">
        <v>2193</v>
      </c>
      <c r="C1720" s="3" t="s">
        <v>35</v>
      </c>
      <c r="D1720" s="4" t="n">
        <v>7.46</v>
      </c>
      <c r="E1720" s="5" t="s">
        <v>1513</v>
      </c>
      <c r="F1720" s="5" t="s">
        <v>63</v>
      </c>
      <c r="G1720" s="5" t="n">
        <v>17</v>
      </c>
      <c r="H1720" s="5" t="n">
        <v>56</v>
      </c>
      <c r="I1720" s="5" t="n">
        <v>52.4</v>
      </c>
      <c r="J1720" s="61" t="n">
        <v>17.9478888888889</v>
      </c>
      <c r="K1720" s="3" t="s">
        <v>38</v>
      </c>
      <c r="L1720" s="5" t="n">
        <v>4</v>
      </c>
      <c r="M1720" s="5" t="n">
        <v>59</v>
      </c>
      <c r="N1720" s="5" t="n">
        <v>15</v>
      </c>
      <c r="O1720" s="62" t="n">
        <v>4.9875</v>
      </c>
      <c r="P1720" s="6" t="n">
        <v>2452500.249</v>
      </c>
      <c r="Q1720" s="7" t="n">
        <v>0.4096538</v>
      </c>
      <c r="R1720" s="9" t="n">
        <f aca="true">INT((NOW()+(2415018.5-$Q$8/24)-P1720)/Q1720)+1</f>
        <v>21365</v>
      </c>
      <c r="S1720" s="52" t="e">
        <f aca="false">($P1720+R1720*$Q1720)-(2415018.5-$Q$8/24)+toGJD(($P1720+R1720*$Q1720)-(2415018.5-$Q$8/24),J1720,O1720)</f>
        <v>#VALUE!</v>
      </c>
      <c r="T1720" s="63" t="e">
        <f aca="false">HA(($P1720+$Q1720*R1720),$J1720,$A$6)</f>
        <v>#VALUE!</v>
      </c>
      <c r="U1720" s="52" t="e">
        <f aca="false">S1720-((3.5+T1720)/24)</f>
        <v>#VALUE!</v>
      </c>
      <c r="V1720" s="9" t="n">
        <f aca="false">R1720+1</f>
        <v>21366</v>
      </c>
      <c r="W1720" s="52" t="e">
        <f aca="false">($P1720+V1720*$Q1720)-(2415018.5-$Q$8/24)+toGJD(($P1720+V1720*$Q1720)-(2415018.5-$Q$8/24),J1720,O1720)</f>
        <v>#VALUE!</v>
      </c>
      <c r="X1720" s="9" t="n">
        <f aca="false">V1720+1</f>
        <v>21367</v>
      </c>
      <c r="Y1720" s="52" t="e">
        <f aca="false">($P1720+X1720*$Q1720)-(2415018.5-$Q$8/24)+toGJD(($P1720+X1720*$Q1720)-(2415018.5-$Q$8/24),J1720,O1720)</f>
        <v>#VALUE!</v>
      </c>
      <c r="Z1720" s="9" t="n">
        <f aca="false">X1720+1</f>
        <v>21368</v>
      </c>
      <c r="AA1720" s="52" t="e">
        <f aca="false">($P1720+Z1720*$Q1720)-(2415018.5-$Q$8/24)+toGJD(($P1720+Z1720*$Q1720)-(2415018.5-$Q$8/24),J1720,O1720)</f>
        <v>#VALUE!</v>
      </c>
      <c r="AB1720" s="9" t="n">
        <f aca="false">Z1720+1</f>
        <v>21369</v>
      </c>
      <c r="AC1720" s="52" t="e">
        <f aca="false">($P1720+AB1720*$Q1720)-(2415018.5-$Q$8/24)+toGJD(($P1720+AB1720*$Q1720)-(2415018.5-$Q$8/24),J1720,O1720)</f>
        <v>#VALUE!</v>
      </c>
      <c r="AD1720" s="10" t="n">
        <v>1703</v>
      </c>
    </row>
    <row r="1721" customFormat="false" ht="13.5" hidden="false" customHeight="false" outlineLevel="0" collapsed="false">
      <c r="A1721" s="60" t="s">
        <v>2224</v>
      </c>
      <c r="B1721" s="2" t="s">
        <v>2193</v>
      </c>
      <c r="C1721" s="3" t="s">
        <v>40</v>
      </c>
      <c r="D1721" s="4" t="n">
        <v>15.4</v>
      </c>
      <c r="F1721" s="5" t="s">
        <v>48</v>
      </c>
      <c r="G1721" s="5" t="n">
        <v>18</v>
      </c>
      <c r="H1721" s="5" t="n">
        <v>4</v>
      </c>
      <c r="I1721" s="5" t="n">
        <v>18.3</v>
      </c>
      <c r="J1721" s="61" t="n">
        <v>18.07175</v>
      </c>
      <c r="K1721" s="3" t="s">
        <v>38</v>
      </c>
      <c r="L1721" s="5" t="n">
        <v>2</v>
      </c>
      <c r="M1721" s="5" t="n">
        <v>6</v>
      </c>
      <c r="N1721" s="5" t="n">
        <v>19</v>
      </c>
      <c r="O1721" s="62" t="n">
        <v>2.10527777777778</v>
      </c>
      <c r="P1721" s="6" t="n">
        <v>2452501.49</v>
      </c>
      <c r="Q1721" s="7" t="n">
        <v>2.430616</v>
      </c>
      <c r="R1721" s="9" t="n">
        <f aca="true">INT((NOW()+(2415018.5-$Q$8/24)-P1721)/Q1721)+1</f>
        <v>3601</v>
      </c>
      <c r="S1721" s="52" t="e">
        <f aca="false">($P1721+R1721*$Q1721)-(2415018.5-$Q$8/24)+toGJD(($P1721+R1721*$Q1721)-(2415018.5-$Q$8/24),J1721,O1721)</f>
        <v>#VALUE!</v>
      </c>
      <c r="T1721" s="63" t="e">
        <f aca="false">HA(($P1721+$Q1721*R1721),$J1721,$A$6)</f>
        <v>#VALUE!</v>
      </c>
      <c r="U1721" s="52" t="e">
        <f aca="false">S1721-((3.5+T1721)/24)</f>
        <v>#VALUE!</v>
      </c>
      <c r="V1721" s="9" t="n">
        <f aca="false">R1721+1</f>
        <v>3602</v>
      </c>
      <c r="W1721" s="52" t="e">
        <f aca="false">($P1721+V1721*$Q1721)-(2415018.5-$Q$8/24)+toGJD(($P1721+V1721*$Q1721)-(2415018.5-$Q$8/24),J1721,O1721)</f>
        <v>#VALUE!</v>
      </c>
      <c r="X1721" s="9" t="n">
        <f aca="false">V1721+1</f>
        <v>3603</v>
      </c>
      <c r="Y1721" s="52" t="e">
        <f aca="false">($P1721+X1721*$Q1721)-(2415018.5-$Q$8/24)+toGJD(($P1721+X1721*$Q1721)-(2415018.5-$Q$8/24),J1721,O1721)</f>
        <v>#VALUE!</v>
      </c>
      <c r="Z1721" s="9" t="n">
        <f aca="false">X1721+1</f>
        <v>3604</v>
      </c>
      <c r="AA1721" s="52" t="e">
        <f aca="false">($P1721+Z1721*$Q1721)-(2415018.5-$Q$8/24)+toGJD(($P1721+Z1721*$Q1721)-(2415018.5-$Q$8/24),J1721,O1721)</f>
        <v>#VALUE!</v>
      </c>
      <c r="AB1721" s="9" t="n">
        <f aca="false">Z1721+1</f>
        <v>3605</v>
      </c>
      <c r="AC1721" s="52" t="e">
        <f aca="false">($P1721+AB1721*$Q1721)-(2415018.5-$Q$8/24)+toGJD(($P1721+AB1721*$Q1721)-(2415018.5-$Q$8/24),J1721,O1721)</f>
        <v>#VALUE!</v>
      </c>
      <c r="AD1721" s="10" t="n">
        <v>1704</v>
      </c>
    </row>
    <row r="1722" customFormat="false" ht="13.5" hidden="false" customHeight="false" outlineLevel="0" collapsed="false">
      <c r="A1722" s="60" t="s">
        <v>2225</v>
      </c>
      <c r="B1722" s="2" t="s">
        <v>2193</v>
      </c>
      <c r="C1722" s="3" t="s">
        <v>40</v>
      </c>
      <c r="D1722" s="4" t="n">
        <v>13.1</v>
      </c>
      <c r="F1722" s="5" t="s">
        <v>48</v>
      </c>
      <c r="G1722" s="5" t="n">
        <v>18</v>
      </c>
      <c r="H1722" s="5" t="n">
        <v>6</v>
      </c>
      <c r="I1722" s="5" t="n">
        <v>5.4</v>
      </c>
      <c r="J1722" s="61" t="n">
        <v>18.1015</v>
      </c>
      <c r="K1722" s="3" t="s">
        <v>38</v>
      </c>
      <c r="L1722" s="5" t="n">
        <v>2</v>
      </c>
      <c r="M1722" s="5" t="n">
        <v>5</v>
      </c>
      <c r="N1722" s="5" t="n">
        <v>44</v>
      </c>
      <c r="O1722" s="62" t="n">
        <v>2.09555555555556</v>
      </c>
      <c r="P1722" s="6" t="n">
        <v>2452501.02</v>
      </c>
      <c r="Q1722" s="7" t="n">
        <v>4.35229</v>
      </c>
      <c r="R1722" s="9" t="n">
        <f aca="true">INT((NOW()+(2415018.5-$Q$8/24)-P1722)/Q1722)+1</f>
        <v>2011</v>
      </c>
      <c r="S1722" s="52" t="e">
        <f aca="false">($P1722+R1722*$Q1722)-(2415018.5-$Q$8/24)+toGJD(($P1722+R1722*$Q1722)-(2415018.5-$Q$8/24),J1722,O1722)</f>
        <v>#VALUE!</v>
      </c>
      <c r="T1722" s="63" t="e">
        <f aca="false">HA(($P1722+$Q1722*R1722),$J1722,$A$6)</f>
        <v>#VALUE!</v>
      </c>
      <c r="U1722" s="52" t="e">
        <f aca="false">S1722-((3.5+T1722)/24)</f>
        <v>#VALUE!</v>
      </c>
      <c r="V1722" s="9" t="n">
        <f aca="false">R1722+1</f>
        <v>2012</v>
      </c>
      <c r="W1722" s="52" t="e">
        <f aca="false">($P1722+V1722*$Q1722)-(2415018.5-$Q$8/24)+toGJD(($P1722+V1722*$Q1722)-(2415018.5-$Q$8/24),J1722,O1722)</f>
        <v>#VALUE!</v>
      </c>
      <c r="X1722" s="9" t="n">
        <f aca="false">V1722+1</f>
        <v>2013</v>
      </c>
      <c r="Y1722" s="52" t="e">
        <f aca="false">($P1722+X1722*$Q1722)-(2415018.5-$Q$8/24)+toGJD(($P1722+X1722*$Q1722)-(2415018.5-$Q$8/24),J1722,O1722)</f>
        <v>#VALUE!</v>
      </c>
      <c r="Z1722" s="9" t="n">
        <f aca="false">X1722+1</f>
        <v>2014</v>
      </c>
      <c r="AA1722" s="52" t="e">
        <f aca="false">($P1722+Z1722*$Q1722)-(2415018.5-$Q$8/24)+toGJD(($P1722+Z1722*$Q1722)-(2415018.5-$Q$8/24),J1722,O1722)</f>
        <v>#VALUE!</v>
      </c>
      <c r="AB1722" s="9" t="n">
        <f aca="false">Z1722+1</f>
        <v>2015</v>
      </c>
      <c r="AC1722" s="52" t="e">
        <f aca="false">($P1722+AB1722*$Q1722)-(2415018.5-$Q$8/24)+toGJD(($P1722+AB1722*$Q1722)-(2415018.5-$Q$8/24),J1722,O1722)</f>
        <v>#VALUE!</v>
      </c>
      <c r="AD1722" s="10" t="n">
        <v>1705</v>
      </c>
    </row>
    <row r="1723" customFormat="false" ht="13.5" hidden="false" customHeight="false" outlineLevel="0" collapsed="false">
      <c r="A1723" s="60" t="s">
        <v>2226</v>
      </c>
      <c r="B1723" s="2" t="s">
        <v>2193</v>
      </c>
      <c r="C1723" s="3" t="s">
        <v>40</v>
      </c>
      <c r="D1723" s="4" t="n">
        <v>11.36</v>
      </c>
      <c r="E1723" s="5" t="s">
        <v>44</v>
      </c>
      <c r="F1723" s="5" t="s">
        <v>73</v>
      </c>
      <c r="G1723" s="5" t="n">
        <v>18</v>
      </c>
      <c r="H1723" s="5" t="n">
        <v>16</v>
      </c>
      <c r="I1723" s="5" t="n">
        <v>45.9</v>
      </c>
      <c r="J1723" s="61" t="n">
        <v>18.2794166666667</v>
      </c>
      <c r="K1723" s="3" t="s">
        <v>38</v>
      </c>
      <c r="L1723" s="5" t="n">
        <v>6</v>
      </c>
      <c r="M1723" s="5" t="n">
        <v>54</v>
      </c>
      <c r="N1723" s="5" t="n">
        <v>18</v>
      </c>
      <c r="O1723" s="62" t="n">
        <v>6.905</v>
      </c>
      <c r="P1723" s="6" t="n">
        <v>2452500.482</v>
      </c>
      <c r="Q1723" s="7" t="n">
        <v>6.079102</v>
      </c>
      <c r="R1723" s="9" t="n">
        <f aca="true">INT((NOW()+(2415018.5-$Q$8/24)-P1723)/Q1723)+1</f>
        <v>1440</v>
      </c>
      <c r="S1723" s="52" t="e">
        <f aca="false">($P1723+R1723*$Q1723)-(2415018.5-$Q$8/24)+toGJD(($P1723+R1723*$Q1723)-(2415018.5-$Q$8/24),J1723,O1723)</f>
        <v>#VALUE!</v>
      </c>
      <c r="T1723" s="63" t="e">
        <f aca="false">HA(($P1723+$Q1723*R1723),$J1723,$A$6)</f>
        <v>#VALUE!</v>
      </c>
      <c r="U1723" s="52" t="e">
        <f aca="false">S1723-((3.5+T1723)/24)</f>
        <v>#VALUE!</v>
      </c>
      <c r="V1723" s="9" t="n">
        <f aca="false">R1723+1</f>
        <v>1441</v>
      </c>
      <c r="W1723" s="52" t="e">
        <f aca="false">($P1723+V1723*$Q1723)-(2415018.5-$Q$8/24)+toGJD(($P1723+V1723*$Q1723)-(2415018.5-$Q$8/24),J1723,O1723)</f>
        <v>#VALUE!</v>
      </c>
      <c r="X1723" s="9" t="n">
        <f aca="false">V1723+1</f>
        <v>1442</v>
      </c>
      <c r="Y1723" s="52" t="e">
        <f aca="false">($P1723+X1723*$Q1723)-(2415018.5-$Q$8/24)+toGJD(($P1723+X1723*$Q1723)-(2415018.5-$Q$8/24),J1723,O1723)</f>
        <v>#VALUE!</v>
      </c>
      <c r="Z1723" s="9" t="n">
        <f aca="false">X1723+1</f>
        <v>1443</v>
      </c>
      <c r="AA1723" s="52" t="e">
        <f aca="false">($P1723+Z1723*$Q1723)-(2415018.5-$Q$8/24)+toGJD(($P1723+Z1723*$Q1723)-(2415018.5-$Q$8/24),J1723,O1723)</f>
        <v>#VALUE!</v>
      </c>
      <c r="AB1723" s="9" t="n">
        <f aca="false">Z1723+1</f>
        <v>1444</v>
      </c>
      <c r="AC1723" s="52" t="e">
        <f aca="false">($P1723+AB1723*$Q1723)-(2415018.5-$Q$8/24)+toGJD(($P1723+AB1723*$Q1723)-(2415018.5-$Q$8/24),J1723,O1723)</f>
        <v>#VALUE!</v>
      </c>
      <c r="AD1723" s="10" t="n">
        <v>1706</v>
      </c>
    </row>
    <row r="1724" customFormat="false" ht="13.5" hidden="false" customHeight="false" outlineLevel="0" collapsed="false">
      <c r="A1724" s="60" t="s">
        <v>2226</v>
      </c>
      <c r="B1724" s="2" t="s">
        <v>2193</v>
      </c>
      <c r="C1724" s="3" t="s">
        <v>121</v>
      </c>
      <c r="D1724" s="4" t="n">
        <v>11.36</v>
      </c>
      <c r="E1724" s="5" t="s">
        <v>44</v>
      </c>
      <c r="F1724" s="5" t="s">
        <v>73</v>
      </c>
      <c r="G1724" s="5" t="n">
        <v>18</v>
      </c>
      <c r="H1724" s="5" t="n">
        <v>16</v>
      </c>
      <c r="I1724" s="5" t="n">
        <v>45.9</v>
      </c>
      <c r="J1724" s="61" t="n">
        <v>18.2794166666667</v>
      </c>
      <c r="K1724" s="3" t="s">
        <v>38</v>
      </c>
      <c r="L1724" s="5" t="n">
        <v>6</v>
      </c>
      <c r="M1724" s="5" t="n">
        <v>54</v>
      </c>
      <c r="N1724" s="5" t="n">
        <v>18</v>
      </c>
      <c r="O1724" s="62" t="n">
        <v>6.905</v>
      </c>
      <c r="P1724" s="6" t="n">
        <v>2452503.9836</v>
      </c>
      <c r="Q1724" s="7" t="n">
        <v>6.0790753</v>
      </c>
      <c r="R1724" s="9" t="n">
        <f aca="true">INT((NOW()+(2415018.5-$Q$8/24)-P1724)/Q1724)+1</f>
        <v>1440</v>
      </c>
      <c r="S1724" s="52" t="e">
        <f aca="false">($P1724+R1724*$Q1724)-(2415018.5-$Q$8/24)+toGJD(($P1724+R1724*$Q1724)-(2415018.5-$Q$8/24),J1724,O1724)</f>
        <v>#VALUE!</v>
      </c>
      <c r="T1724" s="63" t="e">
        <f aca="false">HA(($P1724+$Q1724*R1724),$J1724,$A$6)</f>
        <v>#VALUE!</v>
      </c>
      <c r="U1724" s="52" t="e">
        <f aca="false">S1724-((3.5+T1724)/24)</f>
        <v>#VALUE!</v>
      </c>
      <c r="V1724" s="9" t="n">
        <f aca="false">R1724+1</f>
        <v>1441</v>
      </c>
      <c r="W1724" s="52" t="e">
        <f aca="false">($P1724+V1724*$Q1724)-(2415018.5-$Q$8/24)+toGJD(($P1724+V1724*$Q1724)-(2415018.5-$Q$8/24),J1724,O1724)</f>
        <v>#VALUE!</v>
      </c>
      <c r="X1724" s="9" t="n">
        <f aca="false">V1724+1</f>
        <v>1442</v>
      </c>
      <c r="Y1724" s="52" t="e">
        <f aca="false">($P1724+X1724*$Q1724)-(2415018.5-$Q$8/24)+toGJD(($P1724+X1724*$Q1724)-(2415018.5-$Q$8/24),J1724,O1724)</f>
        <v>#VALUE!</v>
      </c>
      <c r="Z1724" s="9" t="n">
        <f aca="false">X1724+1</f>
        <v>1443</v>
      </c>
      <c r="AA1724" s="52" t="e">
        <f aca="false">($P1724+Z1724*$Q1724)-(2415018.5-$Q$8/24)+toGJD(($P1724+Z1724*$Q1724)-(2415018.5-$Q$8/24),J1724,O1724)</f>
        <v>#VALUE!</v>
      </c>
      <c r="AB1724" s="9" t="n">
        <f aca="false">Z1724+1</f>
        <v>1444</v>
      </c>
      <c r="AC1724" s="52" t="e">
        <f aca="false">($P1724+AB1724*$Q1724)-(2415018.5-$Q$8/24)+toGJD(($P1724+AB1724*$Q1724)-(2415018.5-$Q$8/24),J1724,O1724)</f>
        <v>#VALUE!</v>
      </c>
      <c r="AD1724" s="10" t="n">
        <v>1707</v>
      </c>
    </row>
    <row r="1725" customFormat="false" ht="13.5" hidden="false" customHeight="false" outlineLevel="0" collapsed="false">
      <c r="A1725" s="60" t="s">
        <v>2227</v>
      </c>
      <c r="B1725" s="2" t="s">
        <v>2193</v>
      </c>
      <c r="C1725" s="3" t="s">
        <v>40</v>
      </c>
      <c r="D1725" s="4" t="n">
        <v>13.3</v>
      </c>
      <c r="F1725" s="5" t="s">
        <v>48</v>
      </c>
      <c r="G1725" s="5" t="n">
        <v>18</v>
      </c>
      <c r="H1725" s="5" t="n">
        <v>27</v>
      </c>
      <c r="I1725" s="5" t="n">
        <v>13.9</v>
      </c>
      <c r="J1725" s="61" t="n">
        <v>18.4538611111111</v>
      </c>
      <c r="K1725" s="3" t="s">
        <v>38</v>
      </c>
      <c r="L1725" s="5" t="n">
        <v>4</v>
      </c>
      <c r="M1725" s="5" t="n">
        <v>17</v>
      </c>
      <c r="N1725" s="5" t="n">
        <v>15</v>
      </c>
      <c r="O1725" s="62" t="n">
        <v>4.2875</v>
      </c>
      <c r="P1725" s="6" t="n">
        <v>2452501.957</v>
      </c>
      <c r="Q1725" s="7" t="n">
        <v>2.694114</v>
      </c>
      <c r="R1725" s="9" t="n">
        <f aca="true">INT((NOW()+(2415018.5-$Q$8/24)-P1725)/Q1725)+1</f>
        <v>3248</v>
      </c>
      <c r="S1725" s="52" t="e">
        <f aca="false">($P1725+R1725*$Q1725)-(2415018.5-$Q$8/24)+toGJD(($P1725+R1725*$Q1725)-(2415018.5-$Q$8/24),J1725,O1725)</f>
        <v>#VALUE!</v>
      </c>
      <c r="T1725" s="63" t="e">
        <f aca="false">HA(($P1725+$Q1725*R1725),$J1725,$A$6)</f>
        <v>#VALUE!</v>
      </c>
      <c r="U1725" s="52" t="e">
        <f aca="false">S1725-((3.5+T1725)/24)</f>
        <v>#VALUE!</v>
      </c>
      <c r="V1725" s="9" t="n">
        <f aca="false">R1725+1</f>
        <v>3249</v>
      </c>
      <c r="W1725" s="52" t="e">
        <f aca="false">($P1725+V1725*$Q1725)-(2415018.5-$Q$8/24)+toGJD(($P1725+V1725*$Q1725)-(2415018.5-$Q$8/24),J1725,O1725)</f>
        <v>#VALUE!</v>
      </c>
      <c r="X1725" s="9" t="n">
        <f aca="false">V1725+1</f>
        <v>3250</v>
      </c>
      <c r="Y1725" s="52" t="e">
        <f aca="false">($P1725+X1725*$Q1725)-(2415018.5-$Q$8/24)+toGJD(($P1725+X1725*$Q1725)-(2415018.5-$Q$8/24),J1725,O1725)</f>
        <v>#VALUE!</v>
      </c>
      <c r="Z1725" s="9" t="n">
        <f aca="false">X1725+1</f>
        <v>3251</v>
      </c>
      <c r="AA1725" s="52" t="e">
        <f aca="false">($P1725+Z1725*$Q1725)-(2415018.5-$Q$8/24)+toGJD(($P1725+Z1725*$Q1725)-(2415018.5-$Q$8/24),J1725,O1725)</f>
        <v>#VALUE!</v>
      </c>
      <c r="AB1725" s="9" t="n">
        <f aca="false">Z1725+1</f>
        <v>3252</v>
      </c>
      <c r="AC1725" s="52" t="e">
        <f aca="false">($P1725+AB1725*$Q1725)-(2415018.5-$Q$8/24)+toGJD(($P1725+AB1725*$Q1725)-(2415018.5-$Q$8/24),J1725,O1725)</f>
        <v>#VALUE!</v>
      </c>
      <c r="AD1725" s="10" t="n">
        <v>1708</v>
      </c>
    </row>
    <row r="1726" customFormat="false" ht="13.5" hidden="false" customHeight="false" outlineLevel="0" collapsed="false">
      <c r="A1726" s="60" t="s">
        <v>2228</v>
      </c>
      <c r="B1726" s="2" t="s">
        <v>2193</v>
      </c>
      <c r="C1726" s="3" t="s">
        <v>40</v>
      </c>
      <c r="D1726" s="4" t="n">
        <v>11.9</v>
      </c>
      <c r="F1726" s="5" t="s">
        <v>97</v>
      </c>
      <c r="G1726" s="5" t="n">
        <v>16</v>
      </c>
      <c r="H1726" s="5" t="n">
        <v>28</v>
      </c>
      <c r="I1726" s="5" t="n">
        <v>2.8</v>
      </c>
      <c r="J1726" s="61" t="n">
        <v>16.4674444444444</v>
      </c>
      <c r="K1726" s="3" t="s">
        <v>135</v>
      </c>
      <c r="L1726" s="5" t="n">
        <v>4</v>
      </c>
      <c r="M1726" s="5" t="n">
        <v>13</v>
      </c>
      <c r="N1726" s="5" t="n">
        <v>57</v>
      </c>
      <c r="O1726" s="62" t="n">
        <v>-4.2325</v>
      </c>
      <c r="P1726" s="6" t="n">
        <v>2452501.8224</v>
      </c>
      <c r="Q1726" s="7" t="n">
        <v>3.0451501</v>
      </c>
      <c r="R1726" s="9" t="n">
        <f aca="true">INT((NOW()+(2415018.5-$Q$8/24)-P1726)/Q1726)+1</f>
        <v>2874</v>
      </c>
      <c r="S1726" s="52" t="e">
        <f aca="false">($P1726+R1726*$Q1726)-(2415018.5-$Q$8/24)+toGJD(($P1726+R1726*$Q1726)-(2415018.5-$Q$8/24),J1726,O1726)</f>
        <v>#VALUE!</v>
      </c>
      <c r="T1726" s="63" t="e">
        <f aca="false">HA(($P1726+$Q1726*R1726),$J1726,$A$6)</f>
        <v>#VALUE!</v>
      </c>
      <c r="U1726" s="52" t="e">
        <f aca="false">S1726-((3.5+T1726)/24)</f>
        <v>#VALUE!</v>
      </c>
      <c r="V1726" s="9" t="n">
        <f aca="false">R1726+1</f>
        <v>2875</v>
      </c>
      <c r="W1726" s="52" t="e">
        <f aca="false">($P1726+V1726*$Q1726)-(2415018.5-$Q$8/24)+toGJD(($P1726+V1726*$Q1726)-(2415018.5-$Q$8/24),J1726,O1726)</f>
        <v>#VALUE!</v>
      </c>
      <c r="X1726" s="9" t="n">
        <f aca="false">V1726+1</f>
        <v>2876</v>
      </c>
      <c r="Y1726" s="52" t="e">
        <f aca="false">($P1726+X1726*$Q1726)-(2415018.5-$Q$8/24)+toGJD(($P1726+X1726*$Q1726)-(2415018.5-$Q$8/24),J1726,O1726)</f>
        <v>#VALUE!</v>
      </c>
      <c r="Z1726" s="9" t="n">
        <f aca="false">X1726+1</f>
        <v>2877</v>
      </c>
      <c r="AA1726" s="52" t="e">
        <f aca="false">($P1726+Z1726*$Q1726)-(2415018.5-$Q$8/24)+toGJD(($P1726+Z1726*$Q1726)-(2415018.5-$Q$8/24),J1726,O1726)</f>
        <v>#VALUE!</v>
      </c>
      <c r="AB1726" s="9" t="n">
        <f aca="false">Z1726+1</f>
        <v>2878</v>
      </c>
      <c r="AC1726" s="52" t="e">
        <f aca="false">($P1726+AB1726*$Q1726)-(2415018.5-$Q$8/24)+toGJD(($P1726+AB1726*$Q1726)-(2415018.5-$Q$8/24),J1726,O1726)</f>
        <v>#VALUE!</v>
      </c>
      <c r="AD1726" s="10" t="n">
        <v>1709</v>
      </c>
    </row>
    <row r="1727" customFormat="false" ht="13.5" hidden="false" customHeight="false" outlineLevel="0" collapsed="false">
      <c r="A1727" s="60" t="s">
        <v>2229</v>
      </c>
      <c r="B1727" s="2" t="s">
        <v>2193</v>
      </c>
      <c r="C1727" s="3" t="s">
        <v>40</v>
      </c>
      <c r="D1727" s="4" t="n">
        <v>10.5</v>
      </c>
      <c r="E1727" s="5" t="s">
        <v>79</v>
      </c>
      <c r="F1727" s="5" t="s">
        <v>48</v>
      </c>
      <c r="G1727" s="5" t="n">
        <v>17</v>
      </c>
      <c r="H1727" s="5" t="n">
        <v>7</v>
      </c>
      <c r="I1727" s="5" t="n">
        <v>49</v>
      </c>
      <c r="J1727" s="61" t="n">
        <v>17.1302777777778</v>
      </c>
      <c r="K1727" s="3" t="s">
        <v>38</v>
      </c>
      <c r="L1727" s="5" t="n">
        <v>9</v>
      </c>
      <c r="M1727" s="5" t="n">
        <v>33</v>
      </c>
      <c r="N1727" s="5" t="n">
        <v>9</v>
      </c>
      <c r="O1727" s="62" t="n">
        <v>9.5525</v>
      </c>
      <c r="P1727" s="6" t="n">
        <v>2452500.964</v>
      </c>
      <c r="Q1727" s="7" t="n">
        <v>3.20523</v>
      </c>
      <c r="R1727" s="9" t="n">
        <f aca="true">INT((NOW()+(2415018.5-$Q$8/24)-P1727)/Q1727)+1</f>
        <v>2731</v>
      </c>
      <c r="S1727" s="52" t="e">
        <f aca="false">($P1727+R1727*$Q1727)-(2415018.5-$Q$8/24)+toGJD(($P1727+R1727*$Q1727)-(2415018.5-$Q$8/24),J1727,O1727)</f>
        <v>#VALUE!</v>
      </c>
      <c r="T1727" s="63" t="e">
        <f aca="false">HA(($P1727+$Q1727*R1727),$J1727,$A$6)</f>
        <v>#VALUE!</v>
      </c>
      <c r="U1727" s="52" t="e">
        <f aca="false">S1727-((3.5+T1727)/24)</f>
        <v>#VALUE!</v>
      </c>
      <c r="V1727" s="9" t="n">
        <f aca="false">R1727+1</f>
        <v>2732</v>
      </c>
      <c r="W1727" s="52" t="e">
        <f aca="false">($P1727+V1727*$Q1727)-(2415018.5-$Q$8/24)+toGJD(($P1727+V1727*$Q1727)-(2415018.5-$Q$8/24),J1727,O1727)</f>
        <v>#VALUE!</v>
      </c>
      <c r="X1727" s="9" t="n">
        <f aca="false">V1727+1</f>
        <v>2733</v>
      </c>
      <c r="Y1727" s="52" t="e">
        <f aca="false">($P1727+X1727*$Q1727)-(2415018.5-$Q$8/24)+toGJD(($P1727+X1727*$Q1727)-(2415018.5-$Q$8/24),J1727,O1727)</f>
        <v>#VALUE!</v>
      </c>
      <c r="Z1727" s="9" t="n">
        <f aca="false">X1727+1</f>
        <v>2734</v>
      </c>
      <c r="AA1727" s="52" t="e">
        <f aca="false">($P1727+Z1727*$Q1727)-(2415018.5-$Q$8/24)+toGJD(($P1727+Z1727*$Q1727)-(2415018.5-$Q$8/24),J1727,O1727)</f>
        <v>#VALUE!</v>
      </c>
      <c r="AB1727" s="9" t="n">
        <f aca="false">Z1727+1</f>
        <v>2735</v>
      </c>
      <c r="AC1727" s="52" t="e">
        <f aca="false">($P1727+AB1727*$Q1727)-(2415018.5-$Q$8/24)+toGJD(($P1727+AB1727*$Q1727)-(2415018.5-$Q$8/24),J1727,O1727)</f>
        <v>#VALUE!</v>
      </c>
      <c r="AD1727" s="10" t="n">
        <v>1710</v>
      </c>
    </row>
    <row r="1728" customFormat="false" ht="13.5" hidden="false" customHeight="false" outlineLevel="0" collapsed="false">
      <c r="A1728" s="60" t="s">
        <v>2230</v>
      </c>
      <c r="B1728" s="2" t="s">
        <v>2193</v>
      </c>
      <c r="C1728" s="3" t="s">
        <v>40</v>
      </c>
      <c r="D1728" s="4" t="n">
        <v>13</v>
      </c>
      <c r="F1728" s="5" t="s">
        <v>97</v>
      </c>
      <c r="G1728" s="5" t="n">
        <v>17</v>
      </c>
      <c r="H1728" s="5" t="n">
        <v>21</v>
      </c>
      <c r="I1728" s="5" t="n">
        <v>23.6</v>
      </c>
      <c r="J1728" s="61" t="n">
        <v>17.3565555555556</v>
      </c>
      <c r="K1728" s="3" t="s">
        <v>38</v>
      </c>
      <c r="L1728" s="5" t="n">
        <v>10</v>
      </c>
      <c r="M1728" s="5" t="n">
        <v>37</v>
      </c>
      <c r="N1728" s="5" t="n">
        <v>47</v>
      </c>
      <c r="O1728" s="62" t="n">
        <v>10.6297222222222</v>
      </c>
      <c r="P1728" s="6" t="n">
        <v>2452501.5257</v>
      </c>
      <c r="Q1728" s="7" t="n">
        <v>1.8366237</v>
      </c>
      <c r="R1728" s="9" t="n">
        <f aca="true">INT((NOW()+(2415018.5-$Q$8/24)-P1728)/Q1728)+1</f>
        <v>4765</v>
      </c>
      <c r="S1728" s="52" t="e">
        <f aca="false">($P1728+R1728*$Q1728)-(2415018.5-$Q$8/24)+toGJD(($P1728+R1728*$Q1728)-(2415018.5-$Q$8/24),J1728,O1728)</f>
        <v>#VALUE!</v>
      </c>
      <c r="T1728" s="63" t="e">
        <f aca="false">HA(($P1728+$Q1728*R1728),$J1728,$A$6)</f>
        <v>#VALUE!</v>
      </c>
      <c r="U1728" s="52" t="e">
        <f aca="false">S1728-((3.5+T1728)/24)</f>
        <v>#VALUE!</v>
      </c>
      <c r="V1728" s="9" t="n">
        <f aca="false">R1728+1</f>
        <v>4766</v>
      </c>
      <c r="W1728" s="52" t="e">
        <f aca="false">($P1728+V1728*$Q1728)-(2415018.5-$Q$8/24)+toGJD(($P1728+V1728*$Q1728)-(2415018.5-$Q$8/24),J1728,O1728)</f>
        <v>#VALUE!</v>
      </c>
      <c r="X1728" s="9" t="n">
        <f aca="false">V1728+1</f>
        <v>4767</v>
      </c>
      <c r="Y1728" s="52" t="e">
        <f aca="false">($P1728+X1728*$Q1728)-(2415018.5-$Q$8/24)+toGJD(($P1728+X1728*$Q1728)-(2415018.5-$Q$8/24),J1728,O1728)</f>
        <v>#VALUE!</v>
      </c>
      <c r="Z1728" s="9" t="n">
        <f aca="false">X1728+1</f>
        <v>4768</v>
      </c>
      <c r="AA1728" s="52" t="e">
        <f aca="false">($P1728+Z1728*$Q1728)-(2415018.5-$Q$8/24)+toGJD(($P1728+Z1728*$Q1728)-(2415018.5-$Q$8/24),J1728,O1728)</f>
        <v>#VALUE!</v>
      </c>
      <c r="AB1728" s="9" t="n">
        <f aca="false">Z1728+1</f>
        <v>4769</v>
      </c>
      <c r="AC1728" s="52" t="e">
        <f aca="false">($P1728+AB1728*$Q1728)-(2415018.5-$Q$8/24)+toGJD(($P1728+AB1728*$Q1728)-(2415018.5-$Q$8/24),J1728,O1728)</f>
        <v>#VALUE!</v>
      </c>
      <c r="AD1728" s="10" t="n">
        <v>1711</v>
      </c>
    </row>
    <row r="1729" customFormat="false" ht="13.5" hidden="false" customHeight="false" outlineLevel="0" collapsed="false">
      <c r="A1729" s="60" t="s">
        <v>2231</v>
      </c>
      <c r="B1729" s="2" t="s">
        <v>2193</v>
      </c>
      <c r="C1729" s="3" t="s">
        <v>35</v>
      </c>
      <c r="D1729" s="4" t="n">
        <v>8.8</v>
      </c>
      <c r="E1729" s="5" t="s">
        <v>36</v>
      </c>
      <c r="F1729" s="5" t="s">
        <v>63</v>
      </c>
      <c r="G1729" s="5" t="n">
        <v>18</v>
      </c>
      <c r="H1729" s="5" t="n">
        <v>9</v>
      </c>
      <c r="I1729" s="5" t="n">
        <v>21.3</v>
      </c>
      <c r="J1729" s="61" t="n">
        <v>18.1559166666667</v>
      </c>
      <c r="K1729" s="3" t="s">
        <v>38</v>
      </c>
      <c r="L1729" s="5" t="n">
        <v>9</v>
      </c>
      <c r="M1729" s="5" t="n">
        <v>9</v>
      </c>
      <c r="N1729" s="5" t="n">
        <v>4</v>
      </c>
      <c r="O1729" s="62" t="n">
        <v>9.15111111111111</v>
      </c>
      <c r="P1729" s="6" t="n">
        <v>2452500.4431</v>
      </c>
      <c r="Q1729" s="7" t="n">
        <v>0.4090062</v>
      </c>
      <c r="R1729" s="9" t="n">
        <f aca="true">INT((NOW()+(2415018.5-$Q$8/24)-P1729)/Q1729)+1</f>
        <v>21398</v>
      </c>
      <c r="S1729" s="52" t="e">
        <f aca="false">($P1729+R1729*$Q1729)-(2415018.5-$Q$8/24)+toGJD(($P1729+R1729*$Q1729)-(2415018.5-$Q$8/24),J1729,O1729)</f>
        <v>#VALUE!</v>
      </c>
      <c r="T1729" s="63" t="e">
        <f aca="false">HA(($P1729+$Q1729*R1729),$J1729,$A$6)</f>
        <v>#VALUE!</v>
      </c>
      <c r="U1729" s="52" t="e">
        <f aca="false">S1729-((3.5+T1729)/24)</f>
        <v>#VALUE!</v>
      </c>
      <c r="V1729" s="9" t="n">
        <f aca="false">R1729+1</f>
        <v>21399</v>
      </c>
      <c r="W1729" s="52" t="e">
        <f aca="false">($P1729+V1729*$Q1729)-(2415018.5-$Q$8/24)+toGJD(($P1729+V1729*$Q1729)-(2415018.5-$Q$8/24),J1729,O1729)</f>
        <v>#VALUE!</v>
      </c>
      <c r="X1729" s="9" t="n">
        <f aca="false">V1729+1</f>
        <v>21400</v>
      </c>
      <c r="Y1729" s="52" t="e">
        <f aca="false">($P1729+X1729*$Q1729)-(2415018.5-$Q$8/24)+toGJD(($P1729+X1729*$Q1729)-(2415018.5-$Q$8/24),J1729,O1729)</f>
        <v>#VALUE!</v>
      </c>
      <c r="Z1729" s="9" t="n">
        <f aca="false">X1729+1</f>
        <v>21401</v>
      </c>
      <c r="AA1729" s="52" t="e">
        <f aca="false">($P1729+Z1729*$Q1729)-(2415018.5-$Q$8/24)+toGJD(($P1729+Z1729*$Q1729)-(2415018.5-$Q$8/24),J1729,O1729)</f>
        <v>#VALUE!</v>
      </c>
      <c r="AB1729" s="9" t="n">
        <f aca="false">Z1729+1</f>
        <v>21402</v>
      </c>
      <c r="AC1729" s="52" t="e">
        <f aca="false">($P1729+AB1729*$Q1729)-(2415018.5-$Q$8/24)+toGJD(($P1729+AB1729*$Q1729)-(2415018.5-$Q$8/24),J1729,O1729)</f>
        <v>#VALUE!</v>
      </c>
      <c r="AD1729" s="10" t="n">
        <v>1712</v>
      </c>
    </row>
    <row r="1730" customFormat="false" ht="13.5" hidden="false" customHeight="false" outlineLevel="0" collapsed="false">
      <c r="A1730" s="60" t="s">
        <v>2232</v>
      </c>
      <c r="B1730" s="2" t="s">
        <v>2193</v>
      </c>
      <c r="C1730" s="3" t="s">
        <v>40</v>
      </c>
      <c r="D1730" s="4" t="n">
        <v>7.2</v>
      </c>
      <c r="E1730" s="5" t="s">
        <v>214</v>
      </c>
      <c r="F1730" s="5" t="s">
        <v>215</v>
      </c>
      <c r="G1730" s="5" t="n">
        <v>18</v>
      </c>
      <c r="H1730" s="5" t="n">
        <v>14</v>
      </c>
      <c r="I1730" s="5" t="n">
        <v>7.3</v>
      </c>
      <c r="J1730" s="61" t="n">
        <v>18.2353611111111</v>
      </c>
      <c r="K1730" s="3" t="s">
        <v>38</v>
      </c>
      <c r="L1730" s="5" t="n">
        <v>11</v>
      </c>
      <c r="M1730" s="5" t="n">
        <v>36</v>
      </c>
      <c r="N1730" s="5" t="n">
        <v>43</v>
      </c>
      <c r="O1730" s="62" t="n">
        <v>11.6119444444444</v>
      </c>
      <c r="P1730" s="6" t="n">
        <v>2452500.1612</v>
      </c>
      <c r="Q1730" s="7" t="n">
        <v>0.17275535</v>
      </c>
      <c r="R1730" s="9" t="n">
        <f aca="true">INT((NOW()+(2415018.5-$Q$8/24)-P1730)/Q1730)+1</f>
        <v>50662</v>
      </c>
      <c r="S1730" s="52" t="e">
        <f aca="false">($P1730+R1730*$Q1730)-(2415018.5-$Q$8/24)+toGJD(($P1730+R1730*$Q1730)-(2415018.5-$Q$8/24),J1730,O1730)</f>
        <v>#VALUE!</v>
      </c>
      <c r="T1730" s="63" t="e">
        <f aca="false">HA(($P1730+$Q1730*R1730),$J1730,$A$6)</f>
        <v>#VALUE!</v>
      </c>
      <c r="U1730" s="52" t="e">
        <f aca="false">S1730-((3.5+T1730)/24)</f>
        <v>#VALUE!</v>
      </c>
      <c r="V1730" s="9" t="n">
        <f aca="false">R1730+1</f>
        <v>50663</v>
      </c>
      <c r="W1730" s="52" t="e">
        <f aca="false">($P1730+V1730*$Q1730)-(2415018.5-$Q$8/24)+toGJD(($P1730+V1730*$Q1730)-(2415018.5-$Q$8/24),J1730,O1730)</f>
        <v>#VALUE!</v>
      </c>
      <c r="X1730" s="9" t="n">
        <f aca="false">V1730+1</f>
        <v>50664</v>
      </c>
      <c r="Y1730" s="52" t="e">
        <f aca="false">($P1730+X1730*$Q1730)-(2415018.5-$Q$8/24)+toGJD(($P1730+X1730*$Q1730)-(2415018.5-$Q$8/24),J1730,O1730)</f>
        <v>#VALUE!</v>
      </c>
      <c r="Z1730" s="9" t="n">
        <f aca="false">X1730+1</f>
        <v>50665</v>
      </c>
      <c r="AA1730" s="52" t="e">
        <f aca="false">($P1730+Z1730*$Q1730)-(2415018.5-$Q$8/24)+toGJD(($P1730+Z1730*$Q1730)-(2415018.5-$Q$8/24),J1730,O1730)</f>
        <v>#VALUE!</v>
      </c>
      <c r="AB1730" s="9" t="n">
        <f aca="false">Z1730+1</f>
        <v>50666</v>
      </c>
      <c r="AC1730" s="52" t="e">
        <f aca="false">($P1730+AB1730*$Q1730)-(2415018.5-$Q$8/24)+toGJD(($P1730+AB1730*$Q1730)-(2415018.5-$Q$8/24),J1730,O1730)</f>
        <v>#VALUE!</v>
      </c>
      <c r="AD1730" s="10" t="n">
        <v>1713</v>
      </c>
    </row>
    <row r="1731" customFormat="false" ht="13.5" hidden="false" customHeight="false" outlineLevel="0" collapsed="false">
      <c r="A1731" s="60" t="s">
        <v>2233</v>
      </c>
      <c r="B1731" s="2" t="s">
        <v>2193</v>
      </c>
      <c r="C1731" s="3" t="s">
        <v>40</v>
      </c>
      <c r="D1731" s="4" t="n">
        <v>11.5</v>
      </c>
      <c r="E1731" s="5" t="s">
        <v>631</v>
      </c>
      <c r="F1731" s="5" t="s">
        <v>48</v>
      </c>
      <c r="G1731" s="5" t="n">
        <v>17</v>
      </c>
      <c r="H1731" s="5" t="n">
        <v>55</v>
      </c>
      <c r="I1731" s="5" t="n">
        <v>3.6</v>
      </c>
      <c r="J1731" s="61" t="n">
        <v>17.9176666666667</v>
      </c>
      <c r="K1731" s="3" t="s">
        <v>38</v>
      </c>
      <c r="L1731" s="5" t="n">
        <v>14</v>
      </c>
      <c r="M1731" s="5" t="n">
        <v>10</v>
      </c>
      <c r="N1731" s="5" t="n">
        <v>39</v>
      </c>
      <c r="O1731" s="62" t="n">
        <v>14.1775</v>
      </c>
      <c r="P1731" s="6" t="n">
        <v>2452501.238</v>
      </c>
      <c r="Q1731" s="7" t="n">
        <v>1.917386</v>
      </c>
      <c r="R1731" s="9" t="n">
        <f aca="true">INT((NOW()+(2415018.5-$Q$8/24)-P1731)/Q1731)+1</f>
        <v>4564</v>
      </c>
      <c r="S1731" s="52" t="e">
        <f aca="false">($P1731+R1731*$Q1731)-(2415018.5-$Q$8/24)+toGJD(($P1731+R1731*$Q1731)-(2415018.5-$Q$8/24),J1731,O1731)</f>
        <v>#VALUE!</v>
      </c>
      <c r="T1731" s="63" t="e">
        <f aca="false">HA(($P1731+$Q1731*R1731),$J1731,$A$6)</f>
        <v>#VALUE!</v>
      </c>
      <c r="U1731" s="52" t="e">
        <f aca="false">S1731-((3.5+T1731)/24)</f>
        <v>#VALUE!</v>
      </c>
      <c r="V1731" s="9" t="n">
        <f aca="false">R1731+1</f>
        <v>4565</v>
      </c>
      <c r="W1731" s="52" t="e">
        <f aca="false">($P1731+V1731*$Q1731)-(2415018.5-$Q$8/24)+toGJD(($P1731+V1731*$Q1731)-(2415018.5-$Q$8/24),J1731,O1731)</f>
        <v>#VALUE!</v>
      </c>
      <c r="X1731" s="9" t="n">
        <f aca="false">V1731+1</f>
        <v>4566</v>
      </c>
      <c r="Y1731" s="52" t="e">
        <f aca="false">($P1731+X1731*$Q1731)-(2415018.5-$Q$8/24)+toGJD(($P1731+X1731*$Q1731)-(2415018.5-$Q$8/24),J1731,O1731)</f>
        <v>#VALUE!</v>
      </c>
      <c r="Z1731" s="9" t="n">
        <f aca="false">X1731+1</f>
        <v>4567</v>
      </c>
      <c r="AA1731" s="52" t="e">
        <f aca="false">($P1731+Z1731*$Q1731)-(2415018.5-$Q$8/24)+toGJD(($P1731+Z1731*$Q1731)-(2415018.5-$Q$8/24),J1731,O1731)</f>
        <v>#VALUE!</v>
      </c>
      <c r="AB1731" s="9" t="n">
        <f aca="false">Z1731+1</f>
        <v>4568</v>
      </c>
      <c r="AC1731" s="52" t="e">
        <f aca="false">($P1731+AB1731*$Q1731)-(2415018.5-$Q$8/24)+toGJD(($P1731+AB1731*$Q1731)-(2415018.5-$Q$8/24),J1731,O1731)</f>
        <v>#VALUE!</v>
      </c>
      <c r="AD1731" s="10" t="n">
        <v>1714</v>
      </c>
    </row>
    <row r="1732" customFormat="false" ht="13.5" hidden="false" customHeight="false" outlineLevel="0" collapsed="false">
      <c r="A1732" s="60" t="s">
        <v>2234</v>
      </c>
      <c r="B1732" s="2" t="s">
        <v>2193</v>
      </c>
      <c r="C1732" s="3" t="s">
        <v>40</v>
      </c>
      <c r="D1732" s="4" t="n">
        <v>11.4</v>
      </c>
      <c r="F1732" s="5" t="s">
        <v>48</v>
      </c>
      <c r="G1732" s="5" t="n">
        <v>18</v>
      </c>
      <c r="H1732" s="5" t="n">
        <v>22</v>
      </c>
      <c r="I1732" s="5" t="n">
        <v>49.5</v>
      </c>
      <c r="J1732" s="61" t="n">
        <v>18.3804166666667</v>
      </c>
      <c r="K1732" s="3" t="s">
        <v>38</v>
      </c>
      <c r="L1732" s="5" t="n">
        <v>4</v>
      </c>
      <c r="M1732" s="5" t="n">
        <v>7</v>
      </c>
      <c r="N1732" s="5" t="n">
        <v>55</v>
      </c>
      <c r="O1732" s="62" t="n">
        <v>4.13194444444444</v>
      </c>
      <c r="P1732" s="6" t="n">
        <v>2452503.13</v>
      </c>
      <c r="Q1732" s="7" t="n">
        <v>3.114865</v>
      </c>
      <c r="R1732" s="9" t="n">
        <f aca="true">INT((NOW()+(2415018.5-$Q$8/24)-P1732)/Q1732)+1</f>
        <v>2809</v>
      </c>
      <c r="S1732" s="52" t="e">
        <f aca="false">($P1732+R1732*$Q1732)-(2415018.5-$Q$8/24)+toGJD(($P1732+R1732*$Q1732)-(2415018.5-$Q$8/24),J1732,O1732)</f>
        <v>#VALUE!</v>
      </c>
      <c r="T1732" s="63" t="e">
        <f aca="false">HA(($P1732+$Q1732*R1732),$J1732,$A$6)</f>
        <v>#VALUE!</v>
      </c>
      <c r="U1732" s="52" t="e">
        <f aca="false">S1732-((3.5+T1732)/24)</f>
        <v>#VALUE!</v>
      </c>
      <c r="V1732" s="9" t="n">
        <f aca="false">R1732+1</f>
        <v>2810</v>
      </c>
      <c r="W1732" s="52" t="e">
        <f aca="false">($P1732+V1732*$Q1732)-(2415018.5-$Q$8/24)+toGJD(($P1732+V1732*$Q1732)-(2415018.5-$Q$8/24),J1732,O1732)</f>
        <v>#VALUE!</v>
      </c>
      <c r="X1732" s="9" t="n">
        <f aca="false">V1732+1</f>
        <v>2811</v>
      </c>
      <c r="Y1732" s="52" t="e">
        <f aca="false">($P1732+X1732*$Q1732)-(2415018.5-$Q$8/24)+toGJD(($P1732+X1732*$Q1732)-(2415018.5-$Q$8/24),J1732,O1732)</f>
        <v>#VALUE!</v>
      </c>
      <c r="Z1732" s="9" t="n">
        <f aca="false">X1732+1</f>
        <v>2812</v>
      </c>
      <c r="AA1732" s="52" t="e">
        <f aca="false">($P1732+Z1732*$Q1732)-(2415018.5-$Q$8/24)+toGJD(($P1732+Z1732*$Q1732)-(2415018.5-$Q$8/24),J1732,O1732)</f>
        <v>#VALUE!</v>
      </c>
      <c r="AB1732" s="9" t="n">
        <f aca="false">Z1732+1</f>
        <v>2813</v>
      </c>
      <c r="AC1732" s="52" t="e">
        <f aca="false">($P1732+AB1732*$Q1732)-(2415018.5-$Q$8/24)+toGJD(($P1732+AB1732*$Q1732)-(2415018.5-$Q$8/24),J1732,O1732)</f>
        <v>#VALUE!</v>
      </c>
      <c r="AD1732" s="10" t="n">
        <v>1715</v>
      </c>
    </row>
    <row r="1733" customFormat="false" ht="13.5" hidden="false" customHeight="false" outlineLevel="0" collapsed="false">
      <c r="A1733" s="60" t="s">
        <v>2235</v>
      </c>
      <c r="B1733" s="2" t="s">
        <v>2193</v>
      </c>
      <c r="C1733" s="3" t="s">
        <v>40</v>
      </c>
      <c r="D1733" s="4" t="n">
        <v>13</v>
      </c>
      <c r="F1733" s="5" t="s">
        <v>48</v>
      </c>
      <c r="G1733" s="5" t="n">
        <v>17</v>
      </c>
      <c r="H1733" s="5" t="n">
        <v>48</v>
      </c>
      <c r="I1733" s="5" t="n">
        <v>50.4</v>
      </c>
      <c r="J1733" s="61" t="n">
        <v>17.814</v>
      </c>
      <c r="K1733" s="3" t="s">
        <v>38</v>
      </c>
      <c r="L1733" s="5" t="n">
        <v>11</v>
      </c>
      <c r="M1733" s="5" t="n">
        <v>24</v>
      </c>
      <c r="N1733" s="5" t="n">
        <v>28</v>
      </c>
      <c r="O1733" s="62" t="n">
        <v>11.4077777777778</v>
      </c>
      <c r="P1733" s="6" t="n">
        <v>2452501.429</v>
      </c>
      <c r="Q1733" s="7" t="n">
        <v>1.428512</v>
      </c>
      <c r="R1733" s="9" t="n">
        <f aca="true">INT((NOW()+(2415018.5-$Q$8/24)-P1733)/Q1733)+1</f>
        <v>6126</v>
      </c>
      <c r="S1733" s="52" t="e">
        <f aca="false">($P1733+R1733*$Q1733)-(2415018.5-$Q$8/24)+toGJD(($P1733+R1733*$Q1733)-(2415018.5-$Q$8/24),J1733,O1733)</f>
        <v>#VALUE!</v>
      </c>
      <c r="T1733" s="63" t="e">
        <f aca="false">HA(($P1733+$Q1733*R1733),$J1733,$A$6)</f>
        <v>#VALUE!</v>
      </c>
      <c r="U1733" s="52" t="e">
        <f aca="false">S1733-((3.5+T1733)/24)</f>
        <v>#VALUE!</v>
      </c>
      <c r="V1733" s="9" t="n">
        <f aca="false">R1733+1</f>
        <v>6127</v>
      </c>
      <c r="W1733" s="52" t="e">
        <f aca="false">($P1733+V1733*$Q1733)-(2415018.5-$Q$8/24)+toGJD(($P1733+V1733*$Q1733)-(2415018.5-$Q$8/24),J1733,O1733)</f>
        <v>#VALUE!</v>
      </c>
      <c r="X1733" s="9" t="n">
        <f aca="false">V1733+1</f>
        <v>6128</v>
      </c>
      <c r="Y1733" s="52" t="e">
        <f aca="false">($P1733+X1733*$Q1733)-(2415018.5-$Q$8/24)+toGJD(($P1733+X1733*$Q1733)-(2415018.5-$Q$8/24),J1733,O1733)</f>
        <v>#VALUE!</v>
      </c>
      <c r="Z1733" s="9" t="n">
        <f aca="false">X1733+1</f>
        <v>6129</v>
      </c>
      <c r="AA1733" s="52" t="e">
        <f aca="false">($P1733+Z1733*$Q1733)-(2415018.5-$Q$8/24)+toGJD(($P1733+Z1733*$Q1733)-(2415018.5-$Q$8/24),J1733,O1733)</f>
        <v>#VALUE!</v>
      </c>
      <c r="AB1733" s="9" t="n">
        <f aca="false">Z1733+1</f>
        <v>6130</v>
      </c>
      <c r="AC1733" s="52" t="e">
        <f aca="false">($P1733+AB1733*$Q1733)-(2415018.5-$Q$8/24)+toGJD(($P1733+AB1733*$Q1733)-(2415018.5-$Q$8/24),J1733,O1733)</f>
        <v>#VALUE!</v>
      </c>
      <c r="AD1733" s="10" t="n">
        <v>1716</v>
      </c>
    </row>
    <row r="1734" customFormat="false" ht="13.5" hidden="false" customHeight="false" outlineLevel="0" collapsed="false">
      <c r="A1734" s="60" t="s">
        <v>2236</v>
      </c>
      <c r="B1734" s="2" t="s">
        <v>2193</v>
      </c>
      <c r="C1734" s="3" t="s">
        <v>35</v>
      </c>
      <c r="D1734" s="4" t="n">
        <v>6.1</v>
      </c>
      <c r="E1734" s="5" t="s">
        <v>162</v>
      </c>
      <c r="F1734" s="5" t="s">
        <v>80</v>
      </c>
      <c r="G1734" s="5" t="n">
        <v>16</v>
      </c>
      <c r="H1734" s="5" t="n">
        <v>49</v>
      </c>
      <c r="I1734" s="5" t="n">
        <v>27.7</v>
      </c>
      <c r="J1734" s="61" t="n">
        <v>16.8243611111111</v>
      </c>
      <c r="K1734" s="3" t="s">
        <v>135</v>
      </c>
      <c r="L1734" s="5" t="n">
        <v>15</v>
      </c>
      <c r="M1734" s="5" t="n">
        <v>40</v>
      </c>
      <c r="N1734" s="5" t="n">
        <v>5</v>
      </c>
      <c r="O1734" s="62" t="n">
        <v>-15.6680555555556</v>
      </c>
      <c r="P1734" s="6" t="n">
        <v>2452500.231</v>
      </c>
      <c r="Q1734" s="7" t="n">
        <v>0.661414</v>
      </c>
      <c r="R1734" s="9" t="n">
        <f aca="true">INT((NOW()+(2415018.5-$Q$8/24)-P1734)/Q1734)+1</f>
        <v>13233</v>
      </c>
      <c r="S1734" s="52" t="e">
        <f aca="false">($P1734+R1734*$Q1734)-(2415018.5-$Q$8/24)+toGJD(($P1734+R1734*$Q1734)-(2415018.5-$Q$8/24),J1734,O1734)</f>
        <v>#VALUE!</v>
      </c>
      <c r="T1734" s="63" t="e">
        <f aca="false">HA(($P1734+$Q1734*R1734),$J1734,$A$6)</f>
        <v>#VALUE!</v>
      </c>
      <c r="U1734" s="52" t="e">
        <f aca="false">S1734-((3.5+T1734)/24)</f>
        <v>#VALUE!</v>
      </c>
      <c r="V1734" s="9" t="n">
        <f aca="false">R1734+1</f>
        <v>13234</v>
      </c>
      <c r="W1734" s="52" t="e">
        <f aca="false">($P1734+V1734*$Q1734)-(2415018.5-$Q$8/24)+toGJD(($P1734+V1734*$Q1734)-(2415018.5-$Q$8/24),J1734,O1734)</f>
        <v>#VALUE!</v>
      </c>
      <c r="X1734" s="9" t="n">
        <f aca="false">V1734+1</f>
        <v>13235</v>
      </c>
      <c r="Y1734" s="52" t="e">
        <f aca="false">($P1734+X1734*$Q1734)-(2415018.5-$Q$8/24)+toGJD(($P1734+X1734*$Q1734)-(2415018.5-$Q$8/24),J1734,O1734)</f>
        <v>#VALUE!</v>
      </c>
      <c r="Z1734" s="9" t="n">
        <f aca="false">X1734+1</f>
        <v>13236</v>
      </c>
      <c r="AA1734" s="52" t="e">
        <f aca="false">($P1734+Z1734*$Q1734)-(2415018.5-$Q$8/24)+toGJD(($P1734+Z1734*$Q1734)-(2415018.5-$Q$8/24),J1734,O1734)</f>
        <v>#VALUE!</v>
      </c>
      <c r="AB1734" s="9" t="n">
        <f aca="false">Z1734+1</f>
        <v>13237</v>
      </c>
      <c r="AC1734" s="52" t="e">
        <f aca="false">($P1734+AB1734*$Q1734)-(2415018.5-$Q$8/24)+toGJD(($P1734+AB1734*$Q1734)-(2415018.5-$Q$8/24),J1734,O1734)</f>
        <v>#VALUE!</v>
      </c>
      <c r="AD1734" s="10" t="n">
        <v>1717</v>
      </c>
    </row>
    <row r="1735" customFormat="false" ht="13.5" hidden="false" customHeight="false" outlineLevel="0" collapsed="false">
      <c r="A1735" s="60" t="s">
        <v>2237</v>
      </c>
      <c r="B1735" s="2" t="s">
        <v>2193</v>
      </c>
      <c r="C1735" s="3" t="s">
        <v>35</v>
      </c>
      <c r="D1735" s="4" t="n">
        <v>13.1</v>
      </c>
      <c r="F1735" s="5" t="s">
        <v>465</v>
      </c>
      <c r="G1735" s="5" t="n">
        <v>16</v>
      </c>
      <c r="H1735" s="5" t="n">
        <v>16</v>
      </c>
      <c r="I1735" s="5" t="n">
        <v>38.4</v>
      </c>
      <c r="J1735" s="61" t="n">
        <v>16.2773333333333</v>
      </c>
      <c r="K1735" s="3" t="s">
        <v>135</v>
      </c>
      <c r="L1735" s="5" t="n">
        <v>5</v>
      </c>
      <c r="M1735" s="5" t="n">
        <v>21</v>
      </c>
      <c r="N1735" s="5" t="n">
        <v>18</v>
      </c>
      <c r="O1735" s="62" t="n">
        <v>-5.355</v>
      </c>
      <c r="P1735" s="6" t="n">
        <v>2452500.3383</v>
      </c>
      <c r="Q1735" s="7" t="n">
        <v>0.4071608</v>
      </c>
      <c r="R1735" s="9" t="n">
        <f aca="true">INT((NOW()+(2415018.5-$Q$8/24)-P1735)/Q1735)+1</f>
        <v>21495</v>
      </c>
      <c r="S1735" s="52" t="e">
        <f aca="false">($P1735+R1735*$Q1735)-(2415018.5-$Q$8/24)+toGJD(($P1735+R1735*$Q1735)-(2415018.5-$Q$8/24),J1735,O1735)</f>
        <v>#VALUE!</v>
      </c>
      <c r="T1735" s="63" t="e">
        <f aca="false">HA(($P1735+$Q1735*R1735),$J1735,$A$6)</f>
        <v>#VALUE!</v>
      </c>
      <c r="U1735" s="52" t="e">
        <f aca="false">S1735-((3.5+T1735)/24)</f>
        <v>#VALUE!</v>
      </c>
      <c r="V1735" s="9" t="n">
        <f aca="false">R1735+1</f>
        <v>21496</v>
      </c>
      <c r="W1735" s="52" t="e">
        <f aca="false">($P1735+V1735*$Q1735)-(2415018.5-$Q$8/24)+toGJD(($P1735+V1735*$Q1735)-(2415018.5-$Q$8/24),J1735,O1735)</f>
        <v>#VALUE!</v>
      </c>
      <c r="X1735" s="9" t="n">
        <f aca="false">V1735+1</f>
        <v>21497</v>
      </c>
      <c r="Y1735" s="52" t="e">
        <f aca="false">($P1735+X1735*$Q1735)-(2415018.5-$Q$8/24)+toGJD(($P1735+X1735*$Q1735)-(2415018.5-$Q$8/24),J1735,O1735)</f>
        <v>#VALUE!</v>
      </c>
      <c r="Z1735" s="9" t="n">
        <f aca="false">X1735+1</f>
        <v>21498</v>
      </c>
      <c r="AA1735" s="52" t="e">
        <f aca="false">($P1735+Z1735*$Q1735)-(2415018.5-$Q$8/24)+toGJD(($P1735+Z1735*$Q1735)-(2415018.5-$Q$8/24),J1735,O1735)</f>
        <v>#VALUE!</v>
      </c>
      <c r="AB1735" s="9" t="n">
        <f aca="false">Z1735+1</f>
        <v>21499</v>
      </c>
      <c r="AC1735" s="52" t="e">
        <f aca="false">($P1735+AB1735*$Q1735)-(2415018.5-$Q$8/24)+toGJD(($P1735+AB1735*$Q1735)-(2415018.5-$Q$8/24),J1735,O1735)</f>
        <v>#VALUE!</v>
      </c>
      <c r="AD1735" s="10" t="n">
        <v>1718</v>
      </c>
    </row>
    <row r="1736" customFormat="false" ht="13.5" hidden="false" customHeight="false" outlineLevel="0" collapsed="false">
      <c r="A1736" s="60" t="s">
        <v>2238</v>
      </c>
      <c r="B1736" s="2" t="s">
        <v>2193</v>
      </c>
      <c r="C1736" s="3" t="s">
        <v>35</v>
      </c>
      <c r="D1736" s="4" t="n">
        <v>15.1</v>
      </c>
      <c r="F1736" s="5" t="s">
        <v>63</v>
      </c>
      <c r="G1736" s="5" t="n">
        <v>16</v>
      </c>
      <c r="H1736" s="5" t="n">
        <v>21</v>
      </c>
      <c r="I1736" s="5" t="n">
        <v>21.3</v>
      </c>
      <c r="J1736" s="61" t="n">
        <v>16.3559166666667</v>
      </c>
      <c r="K1736" s="3" t="s">
        <v>135</v>
      </c>
      <c r="L1736" s="5" t="n">
        <v>4</v>
      </c>
      <c r="M1736" s="5" t="n">
        <v>3</v>
      </c>
      <c r="N1736" s="5" t="n">
        <v>10</v>
      </c>
      <c r="O1736" s="62" t="n">
        <v>-4.05277777777778</v>
      </c>
      <c r="P1736" s="6" t="n">
        <v>2452500.1504</v>
      </c>
      <c r="Q1736" s="7" t="n">
        <v>0.23949682</v>
      </c>
      <c r="R1736" s="9" t="n">
        <f aca="true">INT((NOW()+(2415018.5-$Q$8/24)-P1736)/Q1736)+1</f>
        <v>36544</v>
      </c>
      <c r="S1736" s="52" t="e">
        <f aca="false">($P1736+R1736*$Q1736)-(2415018.5-$Q$8/24)+toGJD(($P1736+R1736*$Q1736)-(2415018.5-$Q$8/24),J1736,O1736)</f>
        <v>#VALUE!</v>
      </c>
      <c r="T1736" s="63" t="e">
        <f aca="false">HA(($P1736+$Q1736*R1736),$J1736,$A$6)</f>
        <v>#VALUE!</v>
      </c>
      <c r="U1736" s="52" t="e">
        <f aca="false">S1736-((3.5+T1736)/24)</f>
        <v>#VALUE!</v>
      </c>
      <c r="V1736" s="9" t="n">
        <f aca="false">R1736+1</f>
        <v>36545</v>
      </c>
      <c r="W1736" s="52" t="e">
        <f aca="false">($P1736+V1736*$Q1736)-(2415018.5-$Q$8/24)+toGJD(($P1736+V1736*$Q1736)-(2415018.5-$Q$8/24),J1736,O1736)</f>
        <v>#VALUE!</v>
      </c>
      <c r="X1736" s="9" t="n">
        <f aca="false">V1736+1</f>
        <v>36546</v>
      </c>
      <c r="Y1736" s="52" t="e">
        <f aca="false">($P1736+X1736*$Q1736)-(2415018.5-$Q$8/24)+toGJD(($P1736+X1736*$Q1736)-(2415018.5-$Q$8/24),J1736,O1736)</f>
        <v>#VALUE!</v>
      </c>
      <c r="Z1736" s="9" t="n">
        <f aca="false">X1736+1</f>
        <v>36547</v>
      </c>
      <c r="AA1736" s="52" t="e">
        <f aca="false">($P1736+Z1736*$Q1736)-(2415018.5-$Q$8/24)+toGJD(($P1736+Z1736*$Q1736)-(2415018.5-$Q$8/24),J1736,O1736)</f>
        <v>#VALUE!</v>
      </c>
      <c r="AB1736" s="9" t="n">
        <f aca="false">Z1736+1</f>
        <v>36548</v>
      </c>
      <c r="AC1736" s="52" t="e">
        <f aca="false">($P1736+AB1736*$Q1736)-(2415018.5-$Q$8/24)+toGJD(($P1736+AB1736*$Q1736)-(2415018.5-$Q$8/24),J1736,O1736)</f>
        <v>#VALUE!</v>
      </c>
      <c r="AD1736" s="10" t="n">
        <v>1719</v>
      </c>
    </row>
    <row r="1737" customFormat="false" ht="13.5" hidden="false" customHeight="false" outlineLevel="0" collapsed="false">
      <c r="A1737" s="60" t="s">
        <v>2239</v>
      </c>
      <c r="B1737" s="2" t="s">
        <v>2193</v>
      </c>
      <c r="C1737" s="3" t="s">
        <v>40</v>
      </c>
      <c r="D1737" s="4" t="n">
        <v>15.7</v>
      </c>
      <c r="F1737" s="5" t="s">
        <v>48</v>
      </c>
      <c r="G1737" s="5" t="n">
        <v>17</v>
      </c>
      <c r="H1737" s="5" t="n">
        <v>51</v>
      </c>
      <c r="I1737" s="5" t="n">
        <v>2.1</v>
      </c>
      <c r="J1737" s="61" t="n">
        <v>17.8505833333333</v>
      </c>
      <c r="K1737" s="3" t="s">
        <v>38</v>
      </c>
      <c r="L1737" s="5" t="n">
        <v>6</v>
      </c>
      <c r="M1737" s="5" t="n">
        <v>27</v>
      </c>
      <c r="N1737" s="5" t="n">
        <v>40</v>
      </c>
      <c r="O1737" s="62" t="n">
        <v>6.46111111111111</v>
      </c>
      <c r="P1737" s="6" t="n">
        <v>2452501.72</v>
      </c>
      <c r="Q1737" s="7" t="n">
        <v>1.874343</v>
      </c>
      <c r="R1737" s="9" t="n">
        <f aca="true">INT((NOW()+(2415018.5-$Q$8/24)-P1737)/Q1737)+1</f>
        <v>4669</v>
      </c>
      <c r="S1737" s="52" t="e">
        <f aca="false">($P1737+R1737*$Q1737)-(2415018.5-$Q$8/24)+toGJD(($P1737+R1737*$Q1737)-(2415018.5-$Q$8/24),J1737,O1737)</f>
        <v>#VALUE!</v>
      </c>
      <c r="T1737" s="63" t="e">
        <f aca="false">HA(($P1737+$Q1737*R1737),$J1737,$A$6)</f>
        <v>#VALUE!</v>
      </c>
      <c r="U1737" s="52" t="e">
        <f aca="false">S1737-((3.5+T1737)/24)</f>
        <v>#VALUE!</v>
      </c>
      <c r="V1737" s="9" t="n">
        <f aca="false">R1737+1</f>
        <v>4670</v>
      </c>
      <c r="W1737" s="52" t="e">
        <f aca="false">($P1737+V1737*$Q1737)-(2415018.5-$Q$8/24)+toGJD(($P1737+V1737*$Q1737)-(2415018.5-$Q$8/24),J1737,O1737)</f>
        <v>#VALUE!</v>
      </c>
      <c r="X1737" s="9" t="n">
        <f aca="false">V1737+1</f>
        <v>4671</v>
      </c>
      <c r="Y1737" s="52" t="e">
        <f aca="false">($P1737+X1737*$Q1737)-(2415018.5-$Q$8/24)+toGJD(($P1737+X1737*$Q1737)-(2415018.5-$Q$8/24),J1737,O1737)</f>
        <v>#VALUE!</v>
      </c>
      <c r="Z1737" s="9" t="n">
        <f aca="false">X1737+1</f>
        <v>4672</v>
      </c>
      <c r="AA1737" s="52" t="e">
        <f aca="false">($P1737+Z1737*$Q1737)-(2415018.5-$Q$8/24)+toGJD(($P1737+Z1737*$Q1737)-(2415018.5-$Q$8/24),J1737,O1737)</f>
        <v>#VALUE!</v>
      </c>
      <c r="AB1737" s="9" t="n">
        <f aca="false">Z1737+1</f>
        <v>4673</v>
      </c>
      <c r="AC1737" s="52" t="e">
        <f aca="false">($P1737+AB1737*$Q1737)-(2415018.5-$Q$8/24)+toGJD(($P1737+AB1737*$Q1737)-(2415018.5-$Q$8/24),J1737,O1737)</f>
        <v>#VALUE!</v>
      </c>
      <c r="AD1737" s="10" t="n">
        <v>1720</v>
      </c>
    </row>
    <row r="1738" customFormat="false" ht="13.5" hidden="false" customHeight="false" outlineLevel="0" collapsed="false">
      <c r="A1738" s="60" t="s">
        <v>2240</v>
      </c>
      <c r="B1738" s="2" t="s">
        <v>2193</v>
      </c>
      <c r="C1738" s="3" t="s">
        <v>35</v>
      </c>
      <c r="D1738" s="4" t="n">
        <v>13.9</v>
      </c>
      <c r="F1738" s="5" t="s">
        <v>63</v>
      </c>
      <c r="G1738" s="5" t="n">
        <v>16</v>
      </c>
      <c r="H1738" s="5" t="n">
        <v>9</v>
      </c>
      <c r="I1738" s="5" t="n">
        <v>59.6</v>
      </c>
      <c r="J1738" s="61" t="n">
        <v>16.1665555555556</v>
      </c>
      <c r="K1738" s="3" t="s">
        <v>135</v>
      </c>
      <c r="L1738" s="5" t="n">
        <v>6</v>
      </c>
      <c r="M1738" s="5" t="n">
        <v>34</v>
      </c>
      <c r="N1738" s="5" t="n">
        <v>13</v>
      </c>
      <c r="O1738" s="62" t="n">
        <v>-6.57027777777778</v>
      </c>
      <c r="P1738" s="6" t="n">
        <v>2452500.192</v>
      </c>
      <c r="Q1738" s="7" t="n">
        <v>0.33675559</v>
      </c>
      <c r="R1738" s="9" t="n">
        <f aca="true">INT((NOW()+(2415018.5-$Q$8/24)-P1738)/Q1738)+1</f>
        <v>25990</v>
      </c>
      <c r="S1738" s="52" t="e">
        <f aca="false">($P1738+R1738*$Q1738)-(2415018.5-$Q$8/24)+toGJD(($P1738+R1738*$Q1738)-(2415018.5-$Q$8/24),J1738,O1738)</f>
        <v>#VALUE!</v>
      </c>
      <c r="T1738" s="63" t="e">
        <f aca="false">HA(($P1738+$Q1738*R1738),$J1738,$A$6)</f>
        <v>#VALUE!</v>
      </c>
      <c r="U1738" s="52" t="e">
        <f aca="false">S1738-((3.5+T1738)/24)</f>
        <v>#VALUE!</v>
      </c>
      <c r="V1738" s="9" t="n">
        <f aca="false">R1738+1</f>
        <v>25991</v>
      </c>
      <c r="W1738" s="52" t="e">
        <f aca="false">($P1738+V1738*$Q1738)-(2415018.5-$Q$8/24)+toGJD(($P1738+V1738*$Q1738)-(2415018.5-$Q$8/24),J1738,O1738)</f>
        <v>#VALUE!</v>
      </c>
      <c r="X1738" s="9" t="n">
        <f aca="false">V1738+1</f>
        <v>25992</v>
      </c>
      <c r="Y1738" s="52" t="e">
        <f aca="false">($P1738+X1738*$Q1738)-(2415018.5-$Q$8/24)+toGJD(($P1738+X1738*$Q1738)-(2415018.5-$Q$8/24),J1738,O1738)</f>
        <v>#VALUE!</v>
      </c>
      <c r="Z1738" s="9" t="n">
        <f aca="false">X1738+1</f>
        <v>25993</v>
      </c>
      <c r="AA1738" s="52" t="e">
        <f aca="false">($P1738+Z1738*$Q1738)-(2415018.5-$Q$8/24)+toGJD(($P1738+Z1738*$Q1738)-(2415018.5-$Q$8/24),J1738,O1738)</f>
        <v>#VALUE!</v>
      </c>
      <c r="AB1738" s="9" t="n">
        <f aca="false">Z1738+1</f>
        <v>25994</v>
      </c>
      <c r="AC1738" s="52" t="e">
        <f aca="false">($P1738+AB1738*$Q1738)-(2415018.5-$Q$8/24)+toGJD(($P1738+AB1738*$Q1738)-(2415018.5-$Q$8/24),J1738,O1738)</f>
        <v>#VALUE!</v>
      </c>
      <c r="AD1738" s="10" t="n">
        <v>1721</v>
      </c>
    </row>
    <row r="1739" customFormat="false" ht="13.5" hidden="false" customHeight="false" outlineLevel="0" collapsed="false">
      <c r="A1739" s="60" t="s">
        <v>2241</v>
      </c>
      <c r="B1739" s="2" t="s">
        <v>2193</v>
      </c>
      <c r="C1739" s="3" t="s">
        <v>35</v>
      </c>
      <c r="D1739" s="4" t="n">
        <v>11</v>
      </c>
      <c r="F1739" s="5" t="s">
        <v>112</v>
      </c>
      <c r="G1739" s="5" t="n">
        <v>16</v>
      </c>
      <c r="H1739" s="5" t="n">
        <v>55</v>
      </c>
      <c r="I1739" s="5" t="n">
        <v>6</v>
      </c>
      <c r="J1739" s="61" t="n">
        <v>16.9183333333333</v>
      </c>
      <c r="K1739" s="3" t="s">
        <v>38</v>
      </c>
      <c r="L1739" s="5" t="n">
        <v>11</v>
      </c>
      <c r="M1739" s="5" t="n">
        <v>33</v>
      </c>
      <c r="N1739" s="5" t="n">
        <v>2</v>
      </c>
      <c r="O1739" s="62" t="n">
        <v>11.5505555555556</v>
      </c>
      <c r="P1739" s="6" t="n">
        <v>2452500.635</v>
      </c>
      <c r="Q1739" s="7" t="n">
        <v>0.911649</v>
      </c>
      <c r="R1739" s="9" t="n">
        <f aca="true">INT((NOW()+(2415018.5-$Q$8/24)-P1739)/Q1739)+1</f>
        <v>9600</v>
      </c>
      <c r="S1739" s="52" t="e">
        <f aca="false">($P1739+R1739*$Q1739)-(2415018.5-$Q$8/24)+toGJD(($P1739+R1739*$Q1739)-(2415018.5-$Q$8/24),J1739,O1739)</f>
        <v>#VALUE!</v>
      </c>
      <c r="T1739" s="63" t="e">
        <f aca="false">HA(($P1739+$Q1739*R1739),$J1739,$A$6)</f>
        <v>#VALUE!</v>
      </c>
      <c r="U1739" s="52" t="e">
        <f aca="false">S1739-((3.5+T1739)/24)</f>
        <v>#VALUE!</v>
      </c>
      <c r="V1739" s="9" t="n">
        <f aca="false">R1739+1</f>
        <v>9601</v>
      </c>
      <c r="W1739" s="52" t="e">
        <f aca="false">($P1739+V1739*$Q1739)-(2415018.5-$Q$8/24)+toGJD(($P1739+V1739*$Q1739)-(2415018.5-$Q$8/24),J1739,O1739)</f>
        <v>#VALUE!</v>
      </c>
      <c r="X1739" s="9" t="n">
        <f aca="false">V1739+1</f>
        <v>9602</v>
      </c>
      <c r="Y1739" s="52" t="e">
        <f aca="false">($P1739+X1739*$Q1739)-(2415018.5-$Q$8/24)+toGJD(($P1739+X1739*$Q1739)-(2415018.5-$Q$8/24),J1739,O1739)</f>
        <v>#VALUE!</v>
      </c>
      <c r="Z1739" s="9" t="n">
        <f aca="false">X1739+1</f>
        <v>9603</v>
      </c>
      <c r="AA1739" s="52" t="e">
        <f aca="false">($P1739+Z1739*$Q1739)-(2415018.5-$Q$8/24)+toGJD(($P1739+Z1739*$Q1739)-(2415018.5-$Q$8/24),J1739,O1739)</f>
        <v>#VALUE!</v>
      </c>
      <c r="AB1739" s="9" t="n">
        <f aca="false">Z1739+1</f>
        <v>9604</v>
      </c>
      <c r="AC1739" s="52" t="e">
        <f aca="false">($P1739+AB1739*$Q1739)-(2415018.5-$Q$8/24)+toGJD(($P1739+AB1739*$Q1739)-(2415018.5-$Q$8/24),J1739,O1739)</f>
        <v>#VALUE!</v>
      </c>
      <c r="AD1739" s="10" t="n">
        <v>1722</v>
      </c>
    </row>
    <row r="1740" customFormat="false" ht="13.5" hidden="false" customHeight="false" outlineLevel="0" collapsed="false">
      <c r="A1740" s="60" t="s">
        <v>2242</v>
      </c>
      <c r="B1740" s="2" t="s">
        <v>2193</v>
      </c>
      <c r="C1740" s="3" t="s">
        <v>40</v>
      </c>
      <c r="D1740" s="4" t="n">
        <v>14.1</v>
      </c>
      <c r="F1740" s="5" t="s">
        <v>48</v>
      </c>
      <c r="G1740" s="5" t="n">
        <v>18</v>
      </c>
      <c r="H1740" s="5" t="n">
        <v>8</v>
      </c>
      <c r="I1740" s="5" t="n">
        <v>39.4</v>
      </c>
      <c r="J1740" s="61" t="n">
        <v>18.1442777777778</v>
      </c>
      <c r="K1740" s="3" t="s">
        <v>38</v>
      </c>
      <c r="L1740" s="5" t="n">
        <v>6</v>
      </c>
      <c r="M1740" s="5" t="n">
        <v>15</v>
      </c>
      <c r="N1740" s="5" t="n">
        <v>38</v>
      </c>
      <c r="O1740" s="62" t="n">
        <v>6.26055555555556</v>
      </c>
      <c r="P1740" s="6" t="n">
        <v>2452501.34</v>
      </c>
      <c r="Q1740" s="7" t="n">
        <v>6.78761</v>
      </c>
      <c r="R1740" s="9" t="n">
        <f aca="true">INT((NOW()+(2415018.5-$Q$8/24)-P1740)/Q1740)+1</f>
        <v>1290</v>
      </c>
      <c r="S1740" s="52" t="e">
        <f aca="false">($P1740+R1740*$Q1740)-(2415018.5-$Q$8/24)+toGJD(($P1740+R1740*$Q1740)-(2415018.5-$Q$8/24),J1740,O1740)</f>
        <v>#VALUE!</v>
      </c>
      <c r="T1740" s="63" t="e">
        <f aca="false">HA(($P1740+$Q1740*R1740),$J1740,$A$6)</f>
        <v>#VALUE!</v>
      </c>
      <c r="U1740" s="52" t="e">
        <f aca="false">S1740-((3.5+T1740)/24)</f>
        <v>#VALUE!</v>
      </c>
      <c r="V1740" s="9" t="n">
        <f aca="false">R1740+1</f>
        <v>1291</v>
      </c>
      <c r="W1740" s="52" t="e">
        <f aca="false">($P1740+V1740*$Q1740)-(2415018.5-$Q$8/24)+toGJD(($P1740+V1740*$Q1740)-(2415018.5-$Q$8/24),J1740,O1740)</f>
        <v>#VALUE!</v>
      </c>
      <c r="X1740" s="9" t="n">
        <f aca="false">V1740+1</f>
        <v>1292</v>
      </c>
      <c r="Y1740" s="52" t="e">
        <f aca="false">($P1740+X1740*$Q1740)-(2415018.5-$Q$8/24)+toGJD(($P1740+X1740*$Q1740)-(2415018.5-$Q$8/24),J1740,O1740)</f>
        <v>#VALUE!</v>
      </c>
      <c r="Z1740" s="9" t="n">
        <f aca="false">X1740+1</f>
        <v>1293</v>
      </c>
      <c r="AA1740" s="52" t="e">
        <f aca="false">($P1740+Z1740*$Q1740)-(2415018.5-$Q$8/24)+toGJD(($P1740+Z1740*$Q1740)-(2415018.5-$Q$8/24),J1740,O1740)</f>
        <v>#VALUE!</v>
      </c>
      <c r="AB1740" s="9" t="n">
        <f aca="false">Z1740+1</f>
        <v>1294</v>
      </c>
      <c r="AC1740" s="52" t="e">
        <f aca="false">($P1740+AB1740*$Q1740)-(2415018.5-$Q$8/24)+toGJD(($P1740+AB1740*$Q1740)-(2415018.5-$Q$8/24),J1740,O1740)</f>
        <v>#VALUE!</v>
      </c>
      <c r="AD1740" s="10" t="n">
        <v>1723</v>
      </c>
    </row>
    <row r="1741" customFormat="false" ht="13.5" hidden="false" customHeight="false" outlineLevel="0" collapsed="false">
      <c r="A1741" s="60" t="s">
        <v>2243</v>
      </c>
      <c r="B1741" s="2" t="s">
        <v>2193</v>
      </c>
      <c r="C1741" s="3" t="s">
        <v>35</v>
      </c>
      <c r="D1741" s="4" t="n">
        <v>14.5</v>
      </c>
      <c r="F1741" s="5" t="s">
        <v>63</v>
      </c>
      <c r="G1741" s="5" t="n">
        <v>17</v>
      </c>
      <c r="H1741" s="5" t="n">
        <v>44</v>
      </c>
      <c r="I1741" s="5" t="n">
        <v>4.4</v>
      </c>
      <c r="J1741" s="61" t="n">
        <v>17.7345555555556</v>
      </c>
      <c r="K1741" s="3" t="s">
        <v>38</v>
      </c>
      <c r="L1741" s="5" t="n">
        <v>3</v>
      </c>
      <c r="M1741" s="5" t="n">
        <v>44</v>
      </c>
      <c r="N1741" s="5" t="n">
        <v>17</v>
      </c>
      <c r="O1741" s="62" t="n">
        <v>3.73805555555556</v>
      </c>
      <c r="P1741" s="6" t="n">
        <v>2452500.014</v>
      </c>
      <c r="Q1741" s="7" t="n">
        <v>0.3450161</v>
      </c>
      <c r="R1741" s="9" t="n">
        <f aca="true">INT((NOW()+(2415018.5-$Q$8/24)-P1741)/Q1741)+1</f>
        <v>25368</v>
      </c>
      <c r="S1741" s="52" t="e">
        <f aca="false">($P1741+R1741*$Q1741)-(2415018.5-$Q$8/24)+toGJD(($P1741+R1741*$Q1741)-(2415018.5-$Q$8/24),J1741,O1741)</f>
        <v>#VALUE!</v>
      </c>
      <c r="T1741" s="63" t="e">
        <f aca="false">HA(($P1741+$Q1741*R1741),$J1741,$A$6)</f>
        <v>#VALUE!</v>
      </c>
      <c r="U1741" s="52" t="e">
        <f aca="false">S1741-((3.5+T1741)/24)</f>
        <v>#VALUE!</v>
      </c>
      <c r="V1741" s="9" t="n">
        <f aca="false">R1741+1</f>
        <v>25369</v>
      </c>
      <c r="W1741" s="52" t="e">
        <f aca="false">($P1741+V1741*$Q1741)-(2415018.5-$Q$8/24)+toGJD(($P1741+V1741*$Q1741)-(2415018.5-$Q$8/24),J1741,O1741)</f>
        <v>#VALUE!</v>
      </c>
      <c r="X1741" s="9" t="n">
        <f aca="false">V1741+1</f>
        <v>25370</v>
      </c>
      <c r="Y1741" s="52" t="e">
        <f aca="false">($P1741+X1741*$Q1741)-(2415018.5-$Q$8/24)+toGJD(($P1741+X1741*$Q1741)-(2415018.5-$Q$8/24),J1741,O1741)</f>
        <v>#VALUE!</v>
      </c>
      <c r="Z1741" s="9" t="n">
        <f aca="false">X1741+1</f>
        <v>25371</v>
      </c>
      <c r="AA1741" s="52" t="e">
        <f aca="false">($P1741+Z1741*$Q1741)-(2415018.5-$Q$8/24)+toGJD(($P1741+Z1741*$Q1741)-(2415018.5-$Q$8/24),J1741,O1741)</f>
        <v>#VALUE!</v>
      </c>
      <c r="AB1741" s="9" t="n">
        <f aca="false">Z1741+1</f>
        <v>25372</v>
      </c>
      <c r="AC1741" s="52" t="e">
        <f aca="false">($P1741+AB1741*$Q1741)-(2415018.5-$Q$8/24)+toGJD(($P1741+AB1741*$Q1741)-(2415018.5-$Q$8/24),J1741,O1741)</f>
        <v>#VALUE!</v>
      </c>
      <c r="AD1741" s="10" t="n">
        <v>1724</v>
      </c>
    </row>
    <row r="1742" customFormat="false" ht="13.5" hidden="false" customHeight="false" outlineLevel="0" collapsed="false">
      <c r="A1742" s="60" t="s">
        <v>2244</v>
      </c>
      <c r="B1742" s="2" t="s">
        <v>2193</v>
      </c>
      <c r="C1742" s="3" t="s">
        <v>35</v>
      </c>
      <c r="D1742" s="4" t="n">
        <v>11.6</v>
      </c>
      <c r="F1742" s="5" t="s">
        <v>63</v>
      </c>
      <c r="G1742" s="5" t="n">
        <v>17</v>
      </c>
      <c r="H1742" s="5" t="n">
        <v>49</v>
      </c>
      <c r="I1742" s="5" t="n">
        <v>43.3</v>
      </c>
      <c r="J1742" s="61" t="n">
        <v>17.8286944444444</v>
      </c>
      <c r="K1742" s="3" t="s">
        <v>38</v>
      </c>
      <c r="L1742" s="5" t="n">
        <v>4</v>
      </c>
      <c r="M1742" s="5" t="n">
        <v>28</v>
      </c>
      <c r="N1742" s="5" t="n">
        <v>24</v>
      </c>
      <c r="O1742" s="62" t="n">
        <v>4.47333333333333</v>
      </c>
      <c r="P1742" s="6" t="n">
        <v>2452500.068</v>
      </c>
      <c r="Q1742" s="7" t="n">
        <v>0.4549997</v>
      </c>
      <c r="R1742" s="9" t="n">
        <f aca="true">INT((NOW()+(2415018.5-$Q$8/24)-P1742)/Q1742)+1</f>
        <v>19236</v>
      </c>
      <c r="S1742" s="52" t="e">
        <f aca="false">($P1742+R1742*$Q1742)-(2415018.5-$Q$8/24)+toGJD(($P1742+R1742*$Q1742)-(2415018.5-$Q$8/24),J1742,O1742)</f>
        <v>#VALUE!</v>
      </c>
      <c r="T1742" s="63" t="e">
        <f aca="false">HA(($P1742+$Q1742*R1742),$J1742,$A$6)</f>
        <v>#VALUE!</v>
      </c>
      <c r="U1742" s="52" t="e">
        <f aca="false">S1742-((3.5+T1742)/24)</f>
        <v>#VALUE!</v>
      </c>
      <c r="V1742" s="9" t="n">
        <f aca="false">R1742+1</f>
        <v>19237</v>
      </c>
      <c r="W1742" s="52" t="e">
        <f aca="false">($P1742+V1742*$Q1742)-(2415018.5-$Q$8/24)+toGJD(($P1742+V1742*$Q1742)-(2415018.5-$Q$8/24),J1742,O1742)</f>
        <v>#VALUE!</v>
      </c>
      <c r="X1742" s="9" t="n">
        <f aca="false">V1742+1</f>
        <v>19238</v>
      </c>
      <c r="Y1742" s="52" t="e">
        <f aca="false">($P1742+X1742*$Q1742)-(2415018.5-$Q$8/24)+toGJD(($P1742+X1742*$Q1742)-(2415018.5-$Q$8/24),J1742,O1742)</f>
        <v>#VALUE!</v>
      </c>
      <c r="Z1742" s="9" t="n">
        <f aca="false">X1742+1</f>
        <v>19239</v>
      </c>
      <c r="AA1742" s="52" t="e">
        <f aca="false">($P1742+Z1742*$Q1742)-(2415018.5-$Q$8/24)+toGJD(($P1742+Z1742*$Q1742)-(2415018.5-$Q$8/24),J1742,O1742)</f>
        <v>#VALUE!</v>
      </c>
      <c r="AB1742" s="9" t="n">
        <f aca="false">Z1742+1</f>
        <v>19240</v>
      </c>
      <c r="AC1742" s="52" t="e">
        <f aca="false">($P1742+AB1742*$Q1742)-(2415018.5-$Q$8/24)+toGJD(($P1742+AB1742*$Q1742)-(2415018.5-$Q$8/24),J1742,O1742)</f>
        <v>#VALUE!</v>
      </c>
      <c r="AD1742" s="10" t="n">
        <v>1725</v>
      </c>
    </row>
    <row r="1743" customFormat="false" ht="13.5" hidden="false" customHeight="false" outlineLevel="0" collapsed="false">
      <c r="A1743" s="60" t="s">
        <v>2245</v>
      </c>
      <c r="B1743" s="2" t="s">
        <v>2193</v>
      </c>
      <c r="C1743" s="3" t="s">
        <v>69</v>
      </c>
      <c r="D1743" s="4" t="n">
        <v>10.66</v>
      </c>
      <c r="F1743" s="5" t="s">
        <v>474</v>
      </c>
      <c r="G1743" s="5" t="n">
        <v>16</v>
      </c>
      <c r="H1743" s="5" t="n">
        <v>57</v>
      </c>
      <c r="I1743" s="5" t="n">
        <v>16.8</v>
      </c>
      <c r="J1743" s="61" t="n">
        <v>16.9546666666667</v>
      </c>
      <c r="K1743" s="3" t="s">
        <v>38</v>
      </c>
      <c r="L1743" s="5" t="n">
        <v>10</v>
      </c>
      <c r="M1743" s="5" t="n">
        <v>59</v>
      </c>
      <c r="N1743" s="5" t="n">
        <v>51</v>
      </c>
      <c r="O1743" s="62" t="n">
        <v>10.9975</v>
      </c>
      <c r="P1743" s="6" t="n">
        <v>2452500.0907</v>
      </c>
      <c r="Q1743" s="7" t="n">
        <v>0.41556707</v>
      </c>
      <c r="R1743" s="9" t="n">
        <f aca="true">INT((NOW()+(2415018.5-$Q$8/24)-P1743)/Q1743)+1</f>
        <v>21061</v>
      </c>
      <c r="S1743" s="52" t="e">
        <f aca="false">($P1743+R1743*$Q1743)-(2415018.5-$Q$8/24)+toGJD(($P1743+R1743*$Q1743)-(2415018.5-$Q$8/24),J1743,O1743)</f>
        <v>#VALUE!</v>
      </c>
      <c r="T1743" s="63" t="e">
        <f aca="false">HA(($P1743+$Q1743*R1743),$J1743,$A$6)</f>
        <v>#VALUE!</v>
      </c>
      <c r="U1743" s="52" t="e">
        <f aca="false">S1743-((3.5+T1743)/24)</f>
        <v>#VALUE!</v>
      </c>
      <c r="V1743" s="9" t="n">
        <f aca="false">R1743+1</f>
        <v>21062</v>
      </c>
      <c r="W1743" s="52" t="e">
        <f aca="false">($P1743+V1743*$Q1743)-(2415018.5-$Q$8/24)+toGJD(($P1743+V1743*$Q1743)-(2415018.5-$Q$8/24),J1743,O1743)</f>
        <v>#VALUE!</v>
      </c>
      <c r="X1743" s="9" t="n">
        <f aca="false">V1743+1</f>
        <v>21063</v>
      </c>
      <c r="Y1743" s="52" t="e">
        <f aca="false">($P1743+X1743*$Q1743)-(2415018.5-$Q$8/24)+toGJD(($P1743+X1743*$Q1743)-(2415018.5-$Q$8/24),J1743,O1743)</f>
        <v>#VALUE!</v>
      </c>
      <c r="Z1743" s="9" t="n">
        <f aca="false">X1743+1</f>
        <v>21064</v>
      </c>
      <c r="AA1743" s="52" t="e">
        <f aca="false">($P1743+Z1743*$Q1743)-(2415018.5-$Q$8/24)+toGJD(($P1743+Z1743*$Q1743)-(2415018.5-$Q$8/24),J1743,O1743)</f>
        <v>#VALUE!</v>
      </c>
      <c r="AB1743" s="9" t="n">
        <f aca="false">Z1743+1</f>
        <v>21065</v>
      </c>
      <c r="AC1743" s="52" t="e">
        <f aca="false">($P1743+AB1743*$Q1743)-(2415018.5-$Q$8/24)+toGJD(($P1743+AB1743*$Q1743)-(2415018.5-$Q$8/24),J1743,O1743)</f>
        <v>#VALUE!</v>
      </c>
      <c r="AD1743" s="10" t="n">
        <v>1726</v>
      </c>
    </row>
    <row r="1744" customFormat="false" ht="13.5" hidden="false" customHeight="false" outlineLevel="0" collapsed="false">
      <c r="A1744" s="60" t="s">
        <v>2246</v>
      </c>
      <c r="B1744" s="2" t="s">
        <v>2193</v>
      </c>
      <c r="C1744" s="3" t="s">
        <v>35</v>
      </c>
      <c r="D1744" s="4" t="n">
        <v>8.6</v>
      </c>
      <c r="F1744" s="5" t="s">
        <v>126</v>
      </c>
      <c r="G1744" s="5" t="n">
        <v>17</v>
      </c>
      <c r="H1744" s="5" t="n">
        <v>33</v>
      </c>
      <c r="I1744" s="5" t="n">
        <v>56</v>
      </c>
      <c r="J1744" s="61" t="n">
        <v>17.5655555555556</v>
      </c>
      <c r="K1744" s="3" t="s">
        <v>38</v>
      </c>
      <c r="L1744" s="5" t="n">
        <v>8</v>
      </c>
      <c r="M1744" s="5" t="n">
        <v>9</v>
      </c>
      <c r="N1744" s="5" t="n">
        <v>58</v>
      </c>
      <c r="O1744" s="62" t="n">
        <v>8.16611111111111</v>
      </c>
      <c r="P1744" s="6" t="n">
        <v>2452500.0965</v>
      </c>
      <c r="Q1744" s="7" t="n">
        <v>0.42540297</v>
      </c>
      <c r="R1744" s="9" t="n">
        <f aca="true">INT((NOW()+(2415018.5-$Q$8/24)-P1744)/Q1744)+1</f>
        <v>20574</v>
      </c>
      <c r="S1744" s="52" t="e">
        <f aca="false">($P1744+R1744*$Q1744)-(2415018.5-$Q$8/24)+toGJD(($P1744+R1744*$Q1744)-(2415018.5-$Q$8/24),J1744,O1744)</f>
        <v>#VALUE!</v>
      </c>
      <c r="T1744" s="63" t="e">
        <f aca="false">HA(($P1744+$Q1744*R1744),$J1744,$A$6)</f>
        <v>#VALUE!</v>
      </c>
      <c r="U1744" s="52" t="e">
        <f aca="false">S1744-((3.5+T1744)/24)</f>
        <v>#VALUE!</v>
      </c>
      <c r="V1744" s="9" t="n">
        <f aca="false">R1744+1</f>
        <v>20575</v>
      </c>
      <c r="W1744" s="52" t="e">
        <f aca="false">($P1744+V1744*$Q1744)-(2415018.5-$Q$8/24)+toGJD(($P1744+V1744*$Q1744)-(2415018.5-$Q$8/24),J1744,O1744)</f>
        <v>#VALUE!</v>
      </c>
      <c r="X1744" s="9" t="n">
        <f aca="false">V1744+1</f>
        <v>20576</v>
      </c>
      <c r="Y1744" s="52" t="e">
        <f aca="false">($P1744+X1744*$Q1744)-(2415018.5-$Q$8/24)+toGJD(($P1744+X1744*$Q1744)-(2415018.5-$Q$8/24),J1744,O1744)</f>
        <v>#VALUE!</v>
      </c>
      <c r="Z1744" s="9" t="n">
        <f aca="false">X1744+1</f>
        <v>20577</v>
      </c>
      <c r="AA1744" s="52" t="e">
        <f aca="false">($P1744+Z1744*$Q1744)-(2415018.5-$Q$8/24)+toGJD(($P1744+Z1744*$Q1744)-(2415018.5-$Q$8/24),J1744,O1744)</f>
        <v>#VALUE!</v>
      </c>
      <c r="AB1744" s="9" t="n">
        <f aca="false">Z1744+1</f>
        <v>20578</v>
      </c>
      <c r="AC1744" s="52" t="e">
        <f aca="false">($P1744+AB1744*$Q1744)-(2415018.5-$Q$8/24)+toGJD(($P1744+AB1744*$Q1744)-(2415018.5-$Q$8/24),J1744,O1744)</f>
        <v>#VALUE!</v>
      </c>
      <c r="AD1744" s="10" t="n">
        <v>1727</v>
      </c>
    </row>
    <row r="1745" customFormat="false" ht="13.5" hidden="false" customHeight="false" outlineLevel="0" collapsed="false">
      <c r="A1745" s="60" t="s">
        <v>2247</v>
      </c>
      <c r="B1745" s="2" t="s">
        <v>2193</v>
      </c>
      <c r="C1745" s="3" t="s">
        <v>35</v>
      </c>
      <c r="D1745" s="4" t="n">
        <v>6.27</v>
      </c>
      <c r="F1745" s="5" t="s">
        <v>126</v>
      </c>
      <c r="G1745" s="5" t="n">
        <v>17</v>
      </c>
      <c r="H1745" s="5" t="n">
        <v>54</v>
      </c>
      <c r="I1745" s="5" t="n">
        <v>14.2</v>
      </c>
      <c r="J1745" s="61" t="n">
        <v>17.9039444444444</v>
      </c>
      <c r="K1745" s="3" t="s">
        <v>38</v>
      </c>
      <c r="L1745" s="5" t="n">
        <v>11</v>
      </c>
      <c r="M1745" s="5" t="n">
        <v>7</v>
      </c>
      <c r="N1745" s="5" t="n">
        <v>50</v>
      </c>
      <c r="O1745" s="62" t="n">
        <v>11.1305555555556</v>
      </c>
      <c r="P1745" s="6" t="n">
        <v>2452500.379</v>
      </c>
      <c r="Q1745" s="7" t="n">
        <v>0.8022979</v>
      </c>
      <c r="R1745" s="9" t="n">
        <f aca="true">INT((NOW()+(2415018.5-$Q$8/24)-P1745)/Q1745)+1</f>
        <v>10909</v>
      </c>
      <c r="S1745" s="52" t="e">
        <f aca="false">($P1745+R1745*$Q1745)-(2415018.5-$Q$8/24)+toGJD(($P1745+R1745*$Q1745)-(2415018.5-$Q$8/24),J1745,O1745)</f>
        <v>#VALUE!</v>
      </c>
      <c r="T1745" s="63" t="e">
        <f aca="false">HA(($P1745+$Q1745*R1745),$J1745,$A$6)</f>
        <v>#VALUE!</v>
      </c>
      <c r="U1745" s="52" t="e">
        <f aca="false">S1745-((3.5+T1745)/24)</f>
        <v>#VALUE!</v>
      </c>
      <c r="V1745" s="9" t="n">
        <f aca="false">R1745+1</f>
        <v>10910</v>
      </c>
      <c r="W1745" s="52" t="e">
        <f aca="false">($P1745+V1745*$Q1745)-(2415018.5-$Q$8/24)+toGJD(($P1745+V1745*$Q1745)-(2415018.5-$Q$8/24),J1745,O1745)</f>
        <v>#VALUE!</v>
      </c>
      <c r="X1745" s="9" t="n">
        <f aca="false">V1745+1</f>
        <v>10911</v>
      </c>
      <c r="Y1745" s="52" t="e">
        <f aca="false">($P1745+X1745*$Q1745)-(2415018.5-$Q$8/24)+toGJD(($P1745+X1745*$Q1745)-(2415018.5-$Q$8/24),J1745,O1745)</f>
        <v>#VALUE!</v>
      </c>
      <c r="Z1745" s="9" t="n">
        <f aca="false">X1745+1</f>
        <v>10912</v>
      </c>
      <c r="AA1745" s="52" t="e">
        <f aca="false">($P1745+Z1745*$Q1745)-(2415018.5-$Q$8/24)+toGJD(($P1745+Z1745*$Q1745)-(2415018.5-$Q$8/24),J1745,O1745)</f>
        <v>#VALUE!</v>
      </c>
      <c r="AB1745" s="9" t="n">
        <f aca="false">Z1745+1</f>
        <v>10913</v>
      </c>
      <c r="AC1745" s="52" t="e">
        <f aca="false">($P1745+AB1745*$Q1745)-(2415018.5-$Q$8/24)+toGJD(($P1745+AB1745*$Q1745)-(2415018.5-$Q$8/24),J1745,O1745)</f>
        <v>#VALUE!</v>
      </c>
      <c r="AD1745" s="10" t="n">
        <v>1728</v>
      </c>
    </row>
    <row r="1746" customFormat="false" ht="13.5" hidden="false" customHeight="false" outlineLevel="0" collapsed="false">
      <c r="A1746" s="60" t="s">
        <v>2248</v>
      </c>
      <c r="B1746" s="2" t="s">
        <v>2193</v>
      </c>
      <c r="C1746" s="3" t="s">
        <v>40</v>
      </c>
      <c r="D1746" s="4" t="n">
        <v>11.25</v>
      </c>
      <c r="F1746" s="5" t="s">
        <v>123</v>
      </c>
      <c r="G1746" s="5" t="n">
        <v>16</v>
      </c>
      <c r="H1746" s="5" t="n">
        <v>31</v>
      </c>
      <c r="I1746" s="5" t="n">
        <v>40.7</v>
      </c>
      <c r="J1746" s="61" t="n">
        <v>16.5279722222222</v>
      </c>
      <c r="K1746" s="3" t="s">
        <v>135</v>
      </c>
      <c r="L1746" s="5" t="n">
        <v>24</v>
      </c>
      <c r="M1746" s="5" t="n">
        <v>25</v>
      </c>
      <c r="N1746" s="5" t="n">
        <v>16</v>
      </c>
      <c r="O1746" s="62" t="n">
        <v>-24.4211111111111</v>
      </c>
      <c r="P1746" s="6" t="n">
        <v>2452500.01</v>
      </c>
      <c r="Q1746" s="7" t="n">
        <v>0.589352</v>
      </c>
      <c r="R1746" s="9" t="n">
        <f aca="true">INT((NOW()+(2415018.5-$Q$8/24)-P1746)/Q1746)+1</f>
        <v>14851</v>
      </c>
      <c r="S1746" s="52" t="e">
        <f aca="false">($P1746+R1746*$Q1746)-(2415018.5-$Q$8/24)+toGJD(($P1746+R1746*$Q1746)-(2415018.5-$Q$8/24),J1746,O1746)</f>
        <v>#VALUE!</v>
      </c>
      <c r="T1746" s="63" t="e">
        <f aca="false">HA(($P1746+$Q1746*R1746),$J1746,$A$6)</f>
        <v>#VALUE!</v>
      </c>
      <c r="U1746" s="52" t="e">
        <f aca="false">S1746-((3.5+T1746)/24)</f>
        <v>#VALUE!</v>
      </c>
      <c r="V1746" s="9" t="n">
        <f aca="false">R1746+1</f>
        <v>14852</v>
      </c>
      <c r="W1746" s="52" t="e">
        <f aca="false">($P1746+V1746*$Q1746)-(2415018.5-$Q$8/24)+toGJD(($P1746+V1746*$Q1746)-(2415018.5-$Q$8/24),J1746,O1746)</f>
        <v>#VALUE!</v>
      </c>
      <c r="X1746" s="9" t="n">
        <f aca="false">V1746+1</f>
        <v>14853</v>
      </c>
      <c r="Y1746" s="52" t="e">
        <f aca="false">($P1746+X1746*$Q1746)-(2415018.5-$Q$8/24)+toGJD(($P1746+X1746*$Q1746)-(2415018.5-$Q$8/24),J1746,O1746)</f>
        <v>#VALUE!</v>
      </c>
      <c r="Z1746" s="9" t="n">
        <f aca="false">X1746+1</f>
        <v>14854</v>
      </c>
      <c r="AA1746" s="52" t="e">
        <f aca="false">($P1746+Z1746*$Q1746)-(2415018.5-$Q$8/24)+toGJD(($P1746+Z1746*$Q1746)-(2415018.5-$Q$8/24),J1746,O1746)</f>
        <v>#VALUE!</v>
      </c>
      <c r="AB1746" s="9" t="n">
        <f aca="false">Z1746+1</f>
        <v>14855</v>
      </c>
      <c r="AC1746" s="52" t="e">
        <f aca="false">($P1746+AB1746*$Q1746)-(2415018.5-$Q$8/24)+toGJD(($P1746+AB1746*$Q1746)-(2415018.5-$Q$8/24),J1746,O1746)</f>
        <v>#VALUE!</v>
      </c>
      <c r="AD1746" s="10" t="n">
        <v>1729</v>
      </c>
    </row>
    <row r="1747" customFormat="false" ht="13.5" hidden="false" customHeight="false" outlineLevel="0" collapsed="false">
      <c r="A1747" s="60" t="s">
        <v>2249</v>
      </c>
      <c r="B1747" s="2" t="s">
        <v>2193</v>
      </c>
      <c r="C1747" s="3" t="s">
        <v>35</v>
      </c>
      <c r="D1747" s="4" t="n">
        <v>10.6</v>
      </c>
      <c r="F1747" s="5" t="s">
        <v>105</v>
      </c>
      <c r="G1747" s="5" t="n">
        <v>17</v>
      </c>
      <c r="H1747" s="5" t="n">
        <v>19</v>
      </c>
      <c r="I1747" s="5" t="n">
        <v>18.5</v>
      </c>
      <c r="J1747" s="61" t="n">
        <v>17.3218055555556</v>
      </c>
      <c r="K1747" s="3" t="s">
        <v>135</v>
      </c>
      <c r="L1747" s="5" t="n">
        <v>0</v>
      </c>
      <c r="M1747" s="5" t="n">
        <v>10</v>
      </c>
      <c r="N1747" s="5" t="n">
        <v>18</v>
      </c>
      <c r="O1747" s="62" t="n">
        <v>-0.171666666666667</v>
      </c>
      <c r="P1747" s="6" t="n">
        <v>2452501.0063</v>
      </c>
      <c r="Q1747" s="7" t="n">
        <v>1.7630556</v>
      </c>
      <c r="R1747" s="9" t="n">
        <f aca="true">INT((NOW()+(2415018.5-$Q$8/24)-P1747)/Q1747)+1</f>
        <v>4964</v>
      </c>
      <c r="S1747" s="52" t="e">
        <f aca="false">($P1747+R1747*$Q1747)-(2415018.5-$Q$8/24)+toGJD(($P1747+R1747*$Q1747)-(2415018.5-$Q$8/24),J1747,O1747)</f>
        <v>#VALUE!</v>
      </c>
      <c r="T1747" s="63" t="e">
        <f aca="false">HA(($P1747+$Q1747*R1747),$J1747,$A$6)</f>
        <v>#VALUE!</v>
      </c>
      <c r="U1747" s="52" t="e">
        <f aca="false">S1747-((3.5+T1747)/24)</f>
        <v>#VALUE!</v>
      </c>
      <c r="V1747" s="9" t="n">
        <f aca="false">R1747+1</f>
        <v>4965</v>
      </c>
      <c r="W1747" s="52" t="e">
        <f aca="false">($P1747+V1747*$Q1747)-(2415018.5-$Q$8/24)+toGJD(($P1747+V1747*$Q1747)-(2415018.5-$Q$8/24),J1747,O1747)</f>
        <v>#VALUE!</v>
      </c>
      <c r="X1747" s="9" t="n">
        <f aca="false">V1747+1</f>
        <v>4966</v>
      </c>
      <c r="Y1747" s="52" t="e">
        <f aca="false">($P1747+X1747*$Q1747)-(2415018.5-$Q$8/24)+toGJD(($P1747+X1747*$Q1747)-(2415018.5-$Q$8/24),J1747,O1747)</f>
        <v>#VALUE!</v>
      </c>
      <c r="Z1747" s="9" t="n">
        <f aca="false">X1747+1</f>
        <v>4967</v>
      </c>
      <c r="AA1747" s="52" t="e">
        <f aca="false">($P1747+Z1747*$Q1747)-(2415018.5-$Q$8/24)+toGJD(($P1747+Z1747*$Q1747)-(2415018.5-$Q$8/24),J1747,O1747)</f>
        <v>#VALUE!</v>
      </c>
      <c r="AB1747" s="9" t="n">
        <f aca="false">Z1747+1</f>
        <v>4968</v>
      </c>
      <c r="AC1747" s="52" t="e">
        <f aca="false">($P1747+AB1747*$Q1747)-(2415018.5-$Q$8/24)+toGJD(($P1747+AB1747*$Q1747)-(2415018.5-$Q$8/24),J1747,O1747)</f>
        <v>#VALUE!</v>
      </c>
      <c r="AD1747" s="10" t="n">
        <v>1730</v>
      </c>
    </row>
    <row r="1748" customFormat="false" ht="13.5" hidden="false" customHeight="false" outlineLevel="0" collapsed="false">
      <c r="A1748" s="60" t="s">
        <v>2250</v>
      </c>
      <c r="B1748" s="2" t="s">
        <v>2193</v>
      </c>
      <c r="C1748" s="3" t="s">
        <v>35</v>
      </c>
      <c r="D1748" s="4" t="n">
        <v>11.3</v>
      </c>
      <c r="F1748" s="5" t="s">
        <v>123</v>
      </c>
      <c r="G1748" s="5" t="n">
        <v>17</v>
      </c>
      <c r="H1748" s="5" t="n">
        <v>24</v>
      </c>
      <c r="I1748" s="5" t="n">
        <v>41.6</v>
      </c>
      <c r="J1748" s="61" t="n">
        <v>17.4115555555556</v>
      </c>
      <c r="K1748" s="3" t="s">
        <v>38</v>
      </c>
      <c r="L1748" s="5" t="n">
        <v>13</v>
      </c>
      <c r="M1748" s="5" t="n">
        <v>53</v>
      </c>
      <c r="N1748" s="5" t="n">
        <v>58</v>
      </c>
      <c r="O1748" s="62" t="n">
        <v>13.8994444444444</v>
      </c>
      <c r="P1748" s="6" t="n">
        <v>2452500.362</v>
      </c>
      <c r="Q1748" s="7" t="n">
        <v>0.45761527</v>
      </c>
      <c r="R1748" s="9" t="n">
        <f aca="true">INT((NOW()+(2415018.5-$Q$8/24)-P1748)/Q1748)+1</f>
        <v>19125</v>
      </c>
      <c r="S1748" s="52" t="e">
        <f aca="false">($P1748+R1748*$Q1748)-(2415018.5-$Q$8/24)+toGJD(($P1748+R1748*$Q1748)-(2415018.5-$Q$8/24),J1748,O1748)</f>
        <v>#VALUE!</v>
      </c>
      <c r="T1748" s="63" t="e">
        <f aca="false">HA(($P1748+$Q1748*R1748),$J1748,$A$6)</f>
        <v>#VALUE!</v>
      </c>
      <c r="U1748" s="52" t="e">
        <f aca="false">S1748-((3.5+T1748)/24)</f>
        <v>#VALUE!</v>
      </c>
      <c r="V1748" s="9" t="n">
        <f aca="false">R1748+1</f>
        <v>19126</v>
      </c>
      <c r="W1748" s="52" t="e">
        <f aca="false">($P1748+V1748*$Q1748)-(2415018.5-$Q$8/24)+toGJD(($P1748+V1748*$Q1748)-(2415018.5-$Q$8/24),J1748,O1748)</f>
        <v>#VALUE!</v>
      </c>
      <c r="X1748" s="9" t="n">
        <f aca="false">V1748+1</f>
        <v>19127</v>
      </c>
      <c r="Y1748" s="52" t="e">
        <f aca="false">($P1748+X1748*$Q1748)-(2415018.5-$Q$8/24)+toGJD(($P1748+X1748*$Q1748)-(2415018.5-$Q$8/24),J1748,O1748)</f>
        <v>#VALUE!</v>
      </c>
      <c r="Z1748" s="9" t="n">
        <f aca="false">X1748+1</f>
        <v>19128</v>
      </c>
      <c r="AA1748" s="52" t="e">
        <f aca="false">($P1748+Z1748*$Q1748)-(2415018.5-$Q$8/24)+toGJD(($P1748+Z1748*$Q1748)-(2415018.5-$Q$8/24),J1748,O1748)</f>
        <v>#VALUE!</v>
      </c>
      <c r="AB1748" s="9" t="n">
        <f aca="false">Z1748+1</f>
        <v>19129</v>
      </c>
      <c r="AC1748" s="52" t="e">
        <f aca="false">($P1748+AB1748*$Q1748)-(2415018.5-$Q$8/24)+toGJD(($P1748+AB1748*$Q1748)-(2415018.5-$Q$8/24),J1748,O1748)</f>
        <v>#VALUE!</v>
      </c>
      <c r="AD1748" s="10" t="n">
        <v>1731</v>
      </c>
    </row>
    <row r="1749" customFormat="false" ht="13.5" hidden="false" customHeight="false" outlineLevel="0" collapsed="false">
      <c r="A1749" s="60" t="s">
        <v>2251</v>
      </c>
      <c r="B1749" s="2" t="s">
        <v>2193</v>
      </c>
      <c r="C1749" s="3" t="s">
        <v>35</v>
      </c>
      <c r="D1749" s="4" t="n">
        <v>11.6</v>
      </c>
      <c r="F1749" s="5" t="s">
        <v>112</v>
      </c>
      <c r="G1749" s="5" t="n">
        <v>18</v>
      </c>
      <c r="H1749" s="5" t="n">
        <v>4</v>
      </c>
      <c r="I1749" s="5" t="n">
        <v>21.5</v>
      </c>
      <c r="J1749" s="61" t="n">
        <v>18.0726388888889</v>
      </c>
      <c r="K1749" s="3" t="s">
        <v>38</v>
      </c>
      <c r="L1749" s="5" t="n">
        <v>0</v>
      </c>
      <c r="M1749" s="5" t="n">
        <v>36</v>
      </c>
      <c r="N1749" s="5" t="n">
        <v>24</v>
      </c>
      <c r="O1749" s="62" t="n">
        <v>0.606666666666667</v>
      </c>
      <c r="P1749" s="6" t="n">
        <v>2452500.047</v>
      </c>
      <c r="Q1749" s="7" t="n">
        <v>0.3723022</v>
      </c>
      <c r="R1749" s="9" t="n">
        <f aca="true">INT((NOW()+(2415018.5-$Q$8/24)-P1749)/Q1749)+1</f>
        <v>23509</v>
      </c>
      <c r="S1749" s="52" t="e">
        <f aca="false">($P1749+R1749*$Q1749)-(2415018.5-$Q$8/24)+toGJD(($P1749+R1749*$Q1749)-(2415018.5-$Q$8/24),J1749,O1749)</f>
        <v>#VALUE!</v>
      </c>
      <c r="T1749" s="63" t="e">
        <f aca="false">HA(($P1749+$Q1749*R1749),$J1749,$A$6)</f>
        <v>#VALUE!</v>
      </c>
      <c r="U1749" s="52" t="e">
        <f aca="false">S1749-((3.5+T1749)/24)</f>
        <v>#VALUE!</v>
      </c>
      <c r="V1749" s="9" t="n">
        <f aca="false">R1749+1</f>
        <v>23510</v>
      </c>
      <c r="W1749" s="52" t="e">
        <f aca="false">($P1749+V1749*$Q1749)-(2415018.5-$Q$8/24)+toGJD(($P1749+V1749*$Q1749)-(2415018.5-$Q$8/24),J1749,O1749)</f>
        <v>#VALUE!</v>
      </c>
      <c r="X1749" s="9" t="n">
        <f aca="false">V1749+1</f>
        <v>23511</v>
      </c>
      <c r="Y1749" s="52" t="e">
        <f aca="false">($P1749+X1749*$Q1749)-(2415018.5-$Q$8/24)+toGJD(($P1749+X1749*$Q1749)-(2415018.5-$Q$8/24),J1749,O1749)</f>
        <v>#VALUE!</v>
      </c>
      <c r="Z1749" s="9" t="n">
        <f aca="false">X1749+1</f>
        <v>23512</v>
      </c>
      <c r="AA1749" s="52" t="e">
        <f aca="false">($P1749+Z1749*$Q1749)-(2415018.5-$Q$8/24)+toGJD(($P1749+Z1749*$Q1749)-(2415018.5-$Q$8/24),J1749,O1749)</f>
        <v>#VALUE!</v>
      </c>
      <c r="AB1749" s="9" t="n">
        <f aca="false">Z1749+1</f>
        <v>23513</v>
      </c>
      <c r="AC1749" s="52" t="e">
        <f aca="false">($P1749+AB1749*$Q1749)-(2415018.5-$Q$8/24)+toGJD(($P1749+AB1749*$Q1749)-(2415018.5-$Q$8/24),J1749,O1749)</f>
        <v>#VALUE!</v>
      </c>
      <c r="AD1749" s="10" t="n">
        <v>1732</v>
      </c>
    </row>
    <row r="1750" customFormat="false" ht="13.5" hidden="false" customHeight="false" outlineLevel="0" collapsed="false">
      <c r="A1750" s="60" t="s">
        <v>2252</v>
      </c>
      <c r="B1750" s="2" t="s">
        <v>2253</v>
      </c>
      <c r="C1750" s="3" t="s">
        <v>40</v>
      </c>
      <c r="D1750" s="4" t="n">
        <v>9.8</v>
      </c>
      <c r="E1750" s="5" t="s">
        <v>709</v>
      </c>
      <c r="F1750" s="5" t="s">
        <v>42</v>
      </c>
      <c r="G1750" s="5" t="n">
        <v>5</v>
      </c>
      <c r="H1750" s="5" t="n">
        <v>55</v>
      </c>
      <c r="I1750" s="5" t="n">
        <v>50.9</v>
      </c>
      <c r="J1750" s="61" t="n">
        <v>5.93080555555556</v>
      </c>
      <c r="K1750" s="3" t="s">
        <v>38</v>
      </c>
      <c r="L1750" s="5" t="n">
        <v>13</v>
      </c>
      <c r="M1750" s="5" t="n">
        <v>41</v>
      </c>
      <c r="N1750" s="5" t="n">
        <v>42</v>
      </c>
      <c r="O1750" s="62" t="n">
        <v>13.695</v>
      </c>
      <c r="P1750" s="6" t="n">
        <v>2452502.75</v>
      </c>
      <c r="Q1750" s="7" t="n">
        <v>5.203287</v>
      </c>
      <c r="R1750" s="9" t="n">
        <f aca="true">INT((NOW()+(2415018.5-$Q$8/24)-P1750)/Q1750)+1</f>
        <v>1682</v>
      </c>
      <c r="S1750" s="52" t="e">
        <f aca="false">($P1750+R1750*$Q1750)-(2415018.5-$Q$8/24)+toGJD(($P1750+R1750*$Q1750)-(2415018.5-$Q$8/24),J1750,O1750)</f>
        <v>#VALUE!</v>
      </c>
      <c r="T1750" s="63" t="e">
        <f aca="false">HA(($P1750+$Q1750*R1750),$J1750,$A$6)</f>
        <v>#VALUE!</v>
      </c>
      <c r="U1750" s="52" t="e">
        <f aca="false">S1750-((3.5+T1750)/24)</f>
        <v>#VALUE!</v>
      </c>
      <c r="V1750" s="9" t="n">
        <f aca="false">R1750+1</f>
        <v>1683</v>
      </c>
      <c r="W1750" s="52" t="e">
        <f aca="false">($P1750+V1750*$Q1750)-(2415018.5-$Q$8/24)+toGJD(($P1750+V1750*$Q1750)-(2415018.5-$Q$8/24),J1750,O1750)</f>
        <v>#VALUE!</v>
      </c>
      <c r="X1750" s="9" t="n">
        <f aca="false">V1750+1</f>
        <v>1684</v>
      </c>
      <c r="Y1750" s="52" t="e">
        <f aca="false">($P1750+X1750*$Q1750)-(2415018.5-$Q$8/24)+toGJD(($P1750+X1750*$Q1750)-(2415018.5-$Q$8/24),J1750,O1750)</f>
        <v>#VALUE!</v>
      </c>
      <c r="Z1750" s="9" t="n">
        <f aca="false">X1750+1</f>
        <v>1685</v>
      </c>
      <c r="AA1750" s="52" t="e">
        <f aca="false">($P1750+Z1750*$Q1750)-(2415018.5-$Q$8/24)+toGJD(($P1750+Z1750*$Q1750)-(2415018.5-$Q$8/24),J1750,O1750)</f>
        <v>#VALUE!</v>
      </c>
      <c r="AB1750" s="9" t="n">
        <f aca="false">Z1750+1</f>
        <v>1686</v>
      </c>
      <c r="AC1750" s="52" t="e">
        <f aca="false">($P1750+AB1750*$Q1750)-(2415018.5-$Q$8/24)+toGJD(($P1750+AB1750*$Q1750)-(2415018.5-$Q$8/24),J1750,O1750)</f>
        <v>#VALUE!</v>
      </c>
      <c r="AD1750" s="10" t="n">
        <v>1733</v>
      </c>
    </row>
    <row r="1751" customFormat="false" ht="13.5" hidden="false" customHeight="false" outlineLevel="0" collapsed="false">
      <c r="A1751" s="60" t="s">
        <v>2254</v>
      </c>
      <c r="B1751" s="2" t="s">
        <v>2253</v>
      </c>
      <c r="C1751" s="3" t="s">
        <v>35</v>
      </c>
      <c r="D1751" s="4" t="n">
        <v>11.1</v>
      </c>
      <c r="E1751" s="5" t="s">
        <v>1533</v>
      </c>
      <c r="F1751" s="5" t="s">
        <v>80</v>
      </c>
      <c r="G1751" s="5" t="n">
        <v>5</v>
      </c>
      <c r="H1751" s="5" t="n">
        <v>55</v>
      </c>
      <c r="I1751" s="5" t="n">
        <v>52.9</v>
      </c>
      <c r="J1751" s="61" t="n">
        <v>5.93136111111111</v>
      </c>
      <c r="K1751" s="3" t="s">
        <v>38</v>
      </c>
      <c r="L1751" s="5" t="n">
        <v>20</v>
      </c>
      <c r="M1751" s="5" t="n">
        <v>10</v>
      </c>
      <c r="N1751" s="5" t="n">
        <v>16</v>
      </c>
      <c r="O1751" s="62" t="n">
        <v>20.1711111111111</v>
      </c>
      <c r="P1751" s="6" t="n">
        <v>2452502.012</v>
      </c>
      <c r="Q1751" s="7" t="n">
        <v>2.038137</v>
      </c>
      <c r="R1751" s="9" t="n">
        <f aca="true">INT((NOW()+(2415018.5-$Q$8/24)-P1751)/Q1751)+1</f>
        <v>4294</v>
      </c>
      <c r="S1751" s="52" t="e">
        <f aca="false">($P1751+R1751*$Q1751)-(2415018.5-$Q$8/24)+toGJD(($P1751+R1751*$Q1751)-(2415018.5-$Q$8/24),J1751,O1751)</f>
        <v>#VALUE!</v>
      </c>
      <c r="T1751" s="63" t="e">
        <f aca="false">HA(($P1751+$Q1751*R1751),$J1751,$A$6)</f>
        <v>#VALUE!</v>
      </c>
      <c r="U1751" s="52" t="e">
        <f aca="false">S1751-((3.5+T1751)/24)</f>
        <v>#VALUE!</v>
      </c>
      <c r="V1751" s="9" t="n">
        <f aca="false">R1751+1</f>
        <v>4295</v>
      </c>
      <c r="W1751" s="52" t="e">
        <f aca="false">($P1751+V1751*$Q1751)-(2415018.5-$Q$8/24)+toGJD(($P1751+V1751*$Q1751)-(2415018.5-$Q$8/24),J1751,O1751)</f>
        <v>#VALUE!</v>
      </c>
      <c r="X1751" s="9" t="n">
        <f aca="false">V1751+1</f>
        <v>4296</v>
      </c>
      <c r="Y1751" s="52" t="e">
        <f aca="false">($P1751+X1751*$Q1751)-(2415018.5-$Q$8/24)+toGJD(($P1751+X1751*$Q1751)-(2415018.5-$Q$8/24),J1751,O1751)</f>
        <v>#VALUE!</v>
      </c>
      <c r="Z1751" s="9" t="n">
        <f aca="false">X1751+1</f>
        <v>4297</v>
      </c>
      <c r="AA1751" s="52" t="e">
        <f aca="false">($P1751+Z1751*$Q1751)-(2415018.5-$Q$8/24)+toGJD(($P1751+Z1751*$Q1751)-(2415018.5-$Q$8/24),J1751,O1751)</f>
        <v>#VALUE!</v>
      </c>
      <c r="AB1751" s="9" t="n">
        <f aca="false">Z1751+1</f>
        <v>4298</v>
      </c>
      <c r="AC1751" s="52" t="e">
        <f aca="false">($P1751+AB1751*$Q1751)-(2415018.5-$Q$8/24)+toGJD(($P1751+AB1751*$Q1751)-(2415018.5-$Q$8/24),J1751,O1751)</f>
        <v>#VALUE!</v>
      </c>
      <c r="AD1751" s="10" t="n">
        <v>1734</v>
      </c>
    </row>
    <row r="1752" customFormat="false" ht="13.5" hidden="false" customHeight="false" outlineLevel="0" collapsed="false">
      <c r="A1752" s="60" t="s">
        <v>2255</v>
      </c>
      <c r="B1752" s="2" t="s">
        <v>2253</v>
      </c>
      <c r="C1752" s="3" t="s">
        <v>35</v>
      </c>
      <c r="D1752" s="4" t="n">
        <v>5.31</v>
      </c>
      <c r="E1752" s="5" t="s">
        <v>2256</v>
      </c>
      <c r="F1752" s="5" t="s">
        <v>60</v>
      </c>
      <c r="G1752" s="5" t="n">
        <v>5</v>
      </c>
      <c r="H1752" s="5" t="n">
        <v>33</v>
      </c>
      <c r="I1752" s="5" t="n">
        <v>31.4</v>
      </c>
      <c r="J1752" s="61" t="n">
        <v>5.55872222222222</v>
      </c>
      <c r="K1752" s="3" t="s">
        <v>135</v>
      </c>
      <c r="L1752" s="5" t="n">
        <v>1</v>
      </c>
      <c r="M1752" s="5" t="n">
        <v>9</v>
      </c>
      <c r="N1752" s="5" t="n">
        <v>22</v>
      </c>
      <c r="O1752" s="62" t="n">
        <v>-1.15611111111111</v>
      </c>
      <c r="P1752" s="6" t="n">
        <v>2452500.2163</v>
      </c>
      <c r="Q1752" s="7" t="n">
        <v>1.4853757</v>
      </c>
      <c r="R1752" s="9" t="n">
        <f aca="true">INT((NOW()+(2415018.5-$Q$8/24)-P1752)/Q1752)+1</f>
        <v>5893</v>
      </c>
      <c r="S1752" s="52" t="e">
        <f aca="false">($P1752+R1752*$Q1752)-(2415018.5-$Q$8/24)+toGJD(($P1752+R1752*$Q1752)-(2415018.5-$Q$8/24),J1752,O1752)</f>
        <v>#VALUE!</v>
      </c>
      <c r="T1752" s="63" t="e">
        <f aca="false">HA(($P1752+$Q1752*R1752),$J1752,$A$6)</f>
        <v>#VALUE!</v>
      </c>
      <c r="U1752" s="52" t="e">
        <f aca="false">S1752-((3.5+T1752)/24)</f>
        <v>#VALUE!</v>
      </c>
      <c r="V1752" s="9" t="n">
        <f aca="false">R1752+1</f>
        <v>5894</v>
      </c>
      <c r="W1752" s="52" t="e">
        <f aca="false">($P1752+V1752*$Q1752)-(2415018.5-$Q$8/24)+toGJD(($P1752+V1752*$Q1752)-(2415018.5-$Q$8/24),J1752,O1752)</f>
        <v>#VALUE!</v>
      </c>
      <c r="X1752" s="9" t="n">
        <f aca="false">V1752+1</f>
        <v>5895</v>
      </c>
      <c r="Y1752" s="52" t="e">
        <f aca="false">($P1752+X1752*$Q1752)-(2415018.5-$Q$8/24)+toGJD(($P1752+X1752*$Q1752)-(2415018.5-$Q$8/24),J1752,O1752)</f>
        <v>#VALUE!</v>
      </c>
      <c r="Z1752" s="9" t="n">
        <f aca="false">X1752+1</f>
        <v>5896</v>
      </c>
      <c r="AA1752" s="52" t="e">
        <f aca="false">($P1752+Z1752*$Q1752)-(2415018.5-$Q$8/24)+toGJD(($P1752+Z1752*$Q1752)-(2415018.5-$Q$8/24),J1752,O1752)</f>
        <v>#VALUE!</v>
      </c>
      <c r="AB1752" s="9" t="n">
        <f aca="false">Z1752+1</f>
        <v>5897</v>
      </c>
      <c r="AC1752" s="52" t="e">
        <f aca="false">($P1752+AB1752*$Q1752)-(2415018.5-$Q$8/24)+toGJD(($P1752+AB1752*$Q1752)-(2415018.5-$Q$8/24),J1752,O1752)</f>
        <v>#VALUE!</v>
      </c>
      <c r="AD1752" s="10" t="n">
        <v>1735</v>
      </c>
    </row>
    <row r="1753" customFormat="false" ht="13.5" hidden="false" customHeight="false" outlineLevel="0" collapsed="false">
      <c r="A1753" s="60" t="s">
        <v>2257</v>
      </c>
      <c r="B1753" s="2" t="s">
        <v>2253</v>
      </c>
      <c r="C1753" s="3" t="s">
        <v>40</v>
      </c>
      <c r="D1753" s="4" t="n">
        <v>7.9</v>
      </c>
      <c r="E1753" s="5" t="s">
        <v>2258</v>
      </c>
      <c r="F1753" s="5" t="s">
        <v>105</v>
      </c>
      <c r="G1753" s="5" t="n">
        <v>5</v>
      </c>
      <c r="H1753" s="5" t="n">
        <v>35</v>
      </c>
      <c r="I1753" s="5" t="n">
        <v>16.2</v>
      </c>
      <c r="J1753" s="61" t="n">
        <v>5.58783333333333</v>
      </c>
      <c r="K1753" s="3" t="s">
        <v>135</v>
      </c>
      <c r="L1753" s="5" t="n">
        <v>5</v>
      </c>
      <c r="M1753" s="5" t="n">
        <v>23</v>
      </c>
      <c r="N1753" s="5" t="n">
        <v>7</v>
      </c>
      <c r="O1753" s="62" t="n">
        <v>-5.38527777777778</v>
      </c>
      <c r="P1753" s="6" t="n">
        <v>2452501.13</v>
      </c>
      <c r="Q1753" s="7" t="n">
        <v>6.470533</v>
      </c>
      <c r="R1753" s="9" t="n">
        <f aca="true">INT((NOW()+(2415018.5-$Q$8/24)-P1753)/Q1753)+1</f>
        <v>1353</v>
      </c>
      <c r="S1753" s="52" t="e">
        <f aca="false">($P1753+R1753*$Q1753)-(2415018.5-$Q$8/24)+toGJD(($P1753+R1753*$Q1753)-(2415018.5-$Q$8/24),J1753,O1753)</f>
        <v>#VALUE!</v>
      </c>
      <c r="T1753" s="63" t="e">
        <f aca="false">HA(($P1753+$Q1753*R1753),$J1753,$A$6)</f>
        <v>#VALUE!</v>
      </c>
      <c r="U1753" s="52" t="e">
        <f aca="false">S1753-((3.5+T1753)/24)</f>
        <v>#VALUE!</v>
      </c>
      <c r="V1753" s="9" t="n">
        <f aca="false">R1753+1</f>
        <v>1354</v>
      </c>
      <c r="W1753" s="52" t="e">
        <f aca="false">($P1753+V1753*$Q1753)-(2415018.5-$Q$8/24)+toGJD(($P1753+V1753*$Q1753)-(2415018.5-$Q$8/24),J1753,O1753)</f>
        <v>#VALUE!</v>
      </c>
      <c r="X1753" s="9" t="n">
        <f aca="false">V1753+1</f>
        <v>1355</v>
      </c>
      <c r="Y1753" s="52" t="e">
        <f aca="false">($P1753+X1753*$Q1753)-(2415018.5-$Q$8/24)+toGJD(($P1753+X1753*$Q1753)-(2415018.5-$Q$8/24),J1753,O1753)</f>
        <v>#VALUE!</v>
      </c>
      <c r="Z1753" s="9" t="n">
        <f aca="false">X1753+1</f>
        <v>1356</v>
      </c>
      <c r="AA1753" s="52" t="e">
        <f aca="false">($P1753+Z1753*$Q1753)-(2415018.5-$Q$8/24)+toGJD(($P1753+Z1753*$Q1753)-(2415018.5-$Q$8/24),J1753,O1753)</f>
        <v>#VALUE!</v>
      </c>
      <c r="AB1753" s="9" t="n">
        <f aca="false">Z1753+1</f>
        <v>1357</v>
      </c>
      <c r="AC1753" s="52" t="e">
        <f aca="false">($P1753+AB1753*$Q1753)-(2415018.5-$Q$8/24)+toGJD(($P1753+AB1753*$Q1753)-(2415018.5-$Q$8/24),J1753,O1753)</f>
        <v>#VALUE!</v>
      </c>
      <c r="AD1753" s="10" t="n">
        <v>1736</v>
      </c>
    </row>
    <row r="1754" customFormat="false" ht="13.5" hidden="false" customHeight="false" outlineLevel="0" collapsed="false">
      <c r="A1754" s="60" t="s">
        <v>2259</v>
      </c>
      <c r="B1754" s="2" t="s">
        <v>2253</v>
      </c>
      <c r="C1754" s="3" t="s">
        <v>40</v>
      </c>
      <c r="D1754" s="4" t="n">
        <v>11.1</v>
      </c>
      <c r="E1754" s="5" t="s">
        <v>267</v>
      </c>
      <c r="F1754" s="5" t="s">
        <v>105</v>
      </c>
      <c r="G1754" s="5" t="n">
        <v>6</v>
      </c>
      <c r="H1754" s="5" t="n">
        <v>7</v>
      </c>
      <c r="I1754" s="5" t="n">
        <v>1.9</v>
      </c>
      <c r="J1754" s="61" t="n">
        <v>6.11719444444444</v>
      </c>
      <c r="K1754" s="3" t="s">
        <v>38</v>
      </c>
      <c r="L1754" s="5" t="n">
        <v>17</v>
      </c>
      <c r="M1754" s="5" t="n">
        <v>41</v>
      </c>
      <c r="N1754" s="5" t="n">
        <v>58</v>
      </c>
      <c r="O1754" s="62" t="n">
        <v>17.6994444444444</v>
      </c>
      <c r="P1754" s="6" t="n">
        <v>2452501.6058</v>
      </c>
      <c r="Q1754" s="7" t="n">
        <v>5.3205126</v>
      </c>
      <c r="R1754" s="9" t="n">
        <f aca="true">INT((NOW()+(2415018.5-$Q$8/24)-P1754)/Q1754)+1</f>
        <v>1645</v>
      </c>
      <c r="S1754" s="52" t="e">
        <f aca="false">($P1754+R1754*$Q1754)-(2415018.5-$Q$8/24)+toGJD(($P1754+R1754*$Q1754)-(2415018.5-$Q$8/24),J1754,O1754)</f>
        <v>#VALUE!</v>
      </c>
      <c r="T1754" s="63" t="e">
        <f aca="false">HA(($P1754+$Q1754*R1754),$J1754,$A$6)</f>
        <v>#VALUE!</v>
      </c>
      <c r="U1754" s="52" t="e">
        <f aca="false">S1754-((3.5+T1754)/24)</f>
        <v>#VALUE!</v>
      </c>
      <c r="V1754" s="9" t="n">
        <f aca="false">R1754+1</f>
        <v>1646</v>
      </c>
      <c r="W1754" s="52" t="e">
        <f aca="false">($P1754+V1754*$Q1754)-(2415018.5-$Q$8/24)+toGJD(($P1754+V1754*$Q1754)-(2415018.5-$Q$8/24),J1754,O1754)</f>
        <v>#VALUE!</v>
      </c>
      <c r="X1754" s="9" t="n">
        <f aca="false">V1754+1</f>
        <v>1647</v>
      </c>
      <c r="Y1754" s="52" t="e">
        <f aca="false">($P1754+X1754*$Q1754)-(2415018.5-$Q$8/24)+toGJD(($P1754+X1754*$Q1754)-(2415018.5-$Q$8/24),J1754,O1754)</f>
        <v>#VALUE!</v>
      </c>
      <c r="Z1754" s="9" t="n">
        <f aca="false">X1754+1</f>
        <v>1648</v>
      </c>
      <c r="AA1754" s="52" t="e">
        <f aca="false">($P1754+Z1754*$Q1754)-(2415018.5-$Q$8/24)+toGJD(($P1754+Z1754*$Q1754)-(2415018.5-$Q$8/24),J1754,O1754)</f>
        <v>#VALUE!</v>
      </c>
      <c r="AB1754" s="9" t="n">
        <f aca="false">Z1754+1</f>
        <v>1649</v>
      </c>
      <c r="AC1754" s="52" t="e">
        <f aca="false">($P1754+AB1754*$Q1754)-(2415018.5-$Q$8/24)+toGJD(($P1754+AB1754*$Q1754)-(2415018.5-$Q$8/24),J1754,O1754)</f>
        <v>#VALUE!</v>
      </c>
      <c r="AD1754" s="10" t="n">
        <v>1737</v>
      </c>
    </row>
    <row r="1755" customFormat="false" ht="13.5" hidden="false" customHeight="false" outlineLevel="0" collapsed="false">
      <c r="A1755" s="60" t="s">
        <v>2260</v>
      </c>
      <c r="B1755" s="2" t="s">
        <v>2253</v>
      </c>
      <c r="C1755" s="3" t="s">
        <v>40</v>
      </c>
      <c r="D1755" s="4" t="n">
        <v>12.2</v>
      </c>
      <c r="E1755" s="5" t="s">
        <v>2261</v>
      </c>
      <c r="F1755" s="5" t="s">
        <v>105</v>
      </c>
      <c r="G1755" s="5" t="n">
        <v>6</v>
      </c>
      <c r="H1755" s="5" t="n">
        <v>23</v>
      </c>
      <c r="I1755" s="5" t="n">
        <v>34.8</v>
      </c>
      <c r="J1755" s="61" t="n">
        <v>6.393</v>
      </c>
      <c r="K1755" s="3" t="s">
        <v>38</v>
      </c>
      <c r="L1755" s="5" t="n">
        <v>13</v>
      </c>
      <c r="M1755" s="5" t="n">
        <v>56</v>
      </c>
      <c r="N1755" s="5" t="n">
        <v>41</v>
      </c>
      <c r="O1755" s="62" t="n">
        <v>13.9447222222222</v>
      </c>
      <c r="P1755" s="6" t="n">
        <v>2452501.2754</v>
      </c>
      <c r="Q1755" s="7" t="n">
        <v>2.7401525</v>
      </c>
      <c r="R1755" s="9" t="n">
        <f aca="true">INT((NOW()+(2415018.5-$Q$8/24)-P1755)/Q1755)+1</f>
        <v>3194</v>
      </c>
      <c r="S1755" s="52" t="e">
        <f aca="false">($P1755+R1755*$Q1755)-(2415018.5-$Q$8/24)+toGJD(($P1755+R1755*$Q1755)-(2415018.5-$Q$8/24),J1755,O1755)</f>
        <v>#VALUE!</v>
      </c>
      <c r="T1755" s="63" t="e">
        <f aca="false">HA(($P1755+$Q1755*R1755),$J1755,$A$6)</f>
        <v>#VALUE!</v>
      </c>
      <c r="U1755" s="52" t="e">
        <f aca="false">S1755-((3.5+T1755)/24)</f>
        <v>#VALUE!</v>
      </c>
      <c r="V1755" s="9" t="n">
        <f aca="false">R1755+1</f>
        <v>3195</v>
      </c>
      <c r="W1755" s="52" t="e">
        <f aca="false">($P1755+V1755*$Q1755)-(2415018.5-$Q$8/24)+toGJD(($P1755+V1755*$Q1755)-(2415018.5-$Q$8/24),J1755,O1755)</f>
        <v>#VALUE!</v>
      </c>
      <c r="X1755" s="9" t="n">
        <f aca="false">V1755+1</f>
        <v>3196</v>
      </c>
      <c r="Y1755" s="52" t="e">
        <f aca="false">($P1755+X1755*$Q1755)-(2415018.5-$Q$8/24)+toGJD(($P1755+X1755*$Q1755)-(2415018.5-$Q$8/24),J1755,O1755)</f>
        <v>#VALUE!</v>
      </c>
      <c r="Z1755" s="9" t="n">
        <f aca="false">X1755+1</f>
        <v>3197</v>
      </c>
      <c r="AA1755" s="52" t="e">
        <f aca="false">($P1755+Z1755*$Q1755)-(2415018.5-$Q$8/24)+toGJD(($P1755+Z1755*$Q1755)-(2415018.5-$Q$8/24),J1755,O1755)</f>
        <v>#VALUE!</v>
      </c>
      <c r="AB1755" s="9" t="n">
        <f aca="false">Z1755+1</f>
        <v>3198</v>
      </c>
      <c r="AC1755" s="52" t="e">
        <f aca="false">($P1755+AB1755*$Q1755)-(2415018.5-$Q$8/24)+toGJD(($P1755+AB1755*$Q1755)-(2415018.5-$Q$8/24),J1755,O1755)</f>
        <v>#VALUE!</v>
      </c>
      <c r="AD1755" s="10" t="n">
        <v>1738</v>
      </c>
    </row>
    <row r="1756" customFormat="false" ht="13.5" hidden="false" customHeight="false" outlineLevel="0" collapsed="false">
      <c r="A1756" s="60" t="s">
        <v>2262</v>
      </c>
      <c r="B1756" s="2" t="s">
        <v>2253</v>
      </c>
      <c r="C1756" s="3" t="s">
        <v>40</v>
      </c>
      <c r="D1756" s="4" t="n">
        <v>9.8</v>
      </c>
      <c r="E1756" s="5" t="s">
        <v>2263</v>
      </c>
      <c r="F1756" s="5" t="s">
        <v>42</v>
      </c>
      <c r="G1756" s="5" t="n">
        <v>6</v>
      </c>
      <c r="H1756" s="5" t="n">
        <v>0</v>
      </c>
      <c r="I1756" s="5" t="n">
        <v>28.3</v>
      </c>
      <c r="J1756" s="61" t="n">
        <v>6.00786111111111</v>
      </c>
      <c r="K1756" s="3" t="s">
        <v>38</v>
      </c>
      <c r="L1756" s="5" t="n">
        <v>10</v>
      </c>
      <c r="M1756" s="5" t="n">
        <v>13</v>
      </c>
      <c r="N1756" s="5" t="n">
        <v>5</v>
      </c>
      <c r="O1756" s="62" t="n">
        <v>10.2180555555556</v>
      </c>
      <c r="P1756" s="6" t="n">
        <v>2452511.43</v>
      </c>
      <c r="Q1756" s="7" t="n">
        <v>12.96643</v>
      </c>
      <c r="R1756" s="9" t="n">
        <f aca="true">INT((NOW()+(2415018.5-$Q$8/24)-P1756)/Q1756)+1</f>
        <v>675</v>
      </c>
      <c r="S1756" s="52" t="e">
        <f aca="false">($P1756+R1756*$Q1756)-(2415018.5-$Q$8/24)+toGJD(($P1756+R1756*$Q1756)-(2415018.5-$Q$8/24),J1756,O1756)</f>
        <v>#VALUE!</v>
      </c>
      <c r="T1756" s="63" t="e">
        <f aca="false">HA(($P1756+$Q1756*R1756),$J1756,$A$6)</f>
        <v>#VALUE!</v>
      </c>
      <c r="U1756" s="52" t="e">
        <f aca="false">S1756-((3.5+T1756)/24)</f>
        <v>#VALUE!</v>
      </c>
      <c r="V1756" s="9" t="n">
        <f aca="false">R1756+1</f>
        <v>676</v>
      </c>
      <c r="W1756" s="52" t="e">
        <f aca="false">($P1756+V1756*$Q1756)-(2415018.5-$Q$8/24)+toGJD(($P1756+V1756*$Q1756)-(2415018.5-$Q$8/24),J1756,O1756)</f>
        <v>#VALUE!</v>
      </c>
      <c r="X1756" s="9" t="n">
        <f aca="false">V1756+1</f>
        <v>677</v>
      </c>
      <c r="Y1756" s="52" t="e">
        <f aca="false">($P1756+X1756*$Q1756)-(2415018.5-$Q$8/24)+toGJD(($P1756+X1756*$Q1756)-(2415018.5-$Q$8/24),J1756,O1756)</f>
        <v>#VALUE!</v>
      </c>
      <c r="Z1756" s="9" t="n">
        <f aca="false">X1756+1</f>
        <v>678</v>
      </c>
      <c r="AA1756" s="52" t="e">
        <f aca="false">($P1756+Z1756*$Q1756)-(2415018.5-$Q$8/24)+toGJD(($P1756+Z1756*$Q1756)-(2415018.5-$Q$8/24),J1756,O1756)</f>
        <v>#VALUE!</v>
      </c>
      <c r="AB1756" s="9" t="n">
        <f aca="false">Z1756+1</f>
        <v>679</v>
      </c>
      <c r="AC1756" s="52" t="e">
        <f aca="false">($P1756+AB1756*$Q1756)-(2415018.5-$Q$8/24)+toGJD(($P1756+AB1756*$Q1756)-(2415018.5-$Q$8/24),J1756,O1756)</f>
        <v>#VALUE!</v>
      </c>
      <c r="AD1756" s="10" t="n">
        <v>1739</v>
      </c>
    </row>
    <row r="1757" customFormat="false" ht="13.5" hidden="false" customHeight="false" outlineLevel="0" collapsed="false">
      <c r="A1757" s="60" t="s">
        <v>2264</v>
      </c>
      <c r="B1757" s="2" t="s">
        <v>2253</v>
      </c>
      <c r="C1757" s="3" t="s">
        <v>40</v>
      </c>
      <c r="D1757" s="4" t="n">
        <v>12.1</v>
      </c>
      <c r="F1757" s="5" t="s">
        <v>45</v>
      </c>
      <c r="G1757" s="5" t="n">
        <v>6</v>
      </c>
      <c r="H1757" s="5" t="n">
        <v>9</v>
      </c>
      <c r="I1757" s="5" t="n">
        <v>30.9</v>
      </c>
      <c r="J1757" s="61" t="n">
        <v>6.15858333333333</v>
      </c>
      <c r="K1757" s="3" t="s">
        <v>38</v>
      </c>
      <c r="L1757" s="5" t="n">
        <v>15</v>
      </c>
      <c r="M1757" s="5" t="n">
        <v>39</v>
      </c>
      <c r="N1757" s="5" t="n">
        <v>18</v>
      </c>
      <c r="O1757" s="62" t="n">
        <v>15.655</v>
      </c>
      <c r="P1757" s="6" t="n">
        <v>2452500.868</v>
      </c>
      <c r="Q1757" s="7" t="n">
        <v>1.83626</v>
      </c>
      <c r="R1757" s="9" t="n">
        <f aca="true">INT((NOW()+(2415018.5-$Q$8/24)-P1757)/Q1757)+1</f>
        <v>4766</v>
      </c>
      <c r="S1757" s="52" t="e">
        <f aca="false">($P1757+R1757*$Q1757)-(2415018.5-$Q$8/24)+toGJD(($P1757+R1757*$Q1757)-(2415018.5-$Q$8/24),J1757,O1757)</f>
        <v>#VALUE!</v>
      </c>
      <c r="T1757" s="63" t="e">
        <f aca="false">HA(($P1757+$Q1757*R1757),$J1757,$A$6)</f>
        <v>#VALUE!</v>
      </c>
      <c r="U1757" s="52" t="e">
        <f aca="false">S1757-((3.5+T1757)/24)</f>
        <v>#VALUE!</v>
      </c>
      <c r="V1757" s="9" t="n">
        <f aca="false">R1757+1</f>
        <v>4767</v>
      </c>
      <c r="W1757" s="52" t="e">
        <f aca="false">($P1757+V1757*$Q1757)-(2415018.5-$Q$8/24)+toGJD(($P1757+V1757*$Q1757)-(2415018.5-$Q$8/24),J1757,O1757)</f>
        <v>#VALUE!</v>
      </c>
      <c r="X1757" s="9" t="n">
        <f aca="false">V1757+1</f>
        <v>4768</v>
      </c>
      <c r="Y1757" s="52" t="e">
        <f aca="false">($P1757+X1757*$Q1757)-(2415018.5-$Q$8/24)+toGJD(($P1757+X1757*$Q1757)-(2415018.5-$Q$8/24),J1757,O1757)</f>
        <v>#VALUE!</v>
      </c>
      <c r="Z1757" s="9" t="n">
        <f aca="false">X1757+1</f>
        <v>4769</v>
      </c>
      <c r="AA1757" s="52" t="e">
        <f aca="false">($P1757+Z1757*$Q1757)-(2415018.5-$Q$8/24)+toGJD(($P1757+Z1757*$Q1757)-(2415018.5-$Q$8/24),J1757,O1757)</f>
        <v>#VALUE!</v>
      </c>
      <c r="AB1757" s="9" t="n">
        <f aca="false">Z1757+1</f>
        <v>4770</v>
      </c>
      <c r="AC1757" s="52" t="e">
        <f aca="false">($P1757+AB1757*$Q1757)-(2415018.5-$Q$8/24)+toGJD(($P1757+AB1757*$Q1757)-(2415018.5-$Q$8/24),J1757,O1757)</f>
        <v>#VALUE!</v>
      </c>
      <c r="AD1757" s="10" t="n">
        <v>1740</v>
      </c>
    </row>
    <row r="1758" customFormat="false" ht="13.5" hidden="false" customHeight="false" outlineLevel="0" collapsed="false">
      <c r="A1758" s="60" t="s">
        <v>2265</v>
      </c>
      <c r="B1758" s="2" t="s">
        <v>2253</v>
      </c>
      <c r="C1758" s="3" t="s">
        <v>35</v>
      </c>
      <c r="D1758" s="4" t="n">
        <v>13.6</v>
      </c>
      <c r="F1758" s="5" t="s">
        <v>105</v>
      </c>
      <c r="G1758" s="5" t="n">
        <v>6</v>
      </c>
      <c r="H1758" s="5" t="n">
        <v>10</v>
      </c>
      <c r="I1758" s="5" t="n">
        <v>29.5</v>
      </c>
      <c r="J1758" s="61" t="n">
        <v>6.17486111111111</v>
      </c>
      <c r="K1758" s="3" t="s">
        <v>38</v>
      </c>
      <c r="L1758" s="5" t="n">
        <v>12</v>
      </c>
      <c r="M1758" s="5" t="n">
        <v>51</v>
      </c>
      <c r="N1758" s="5" t="n">
        <v>22</v>
      </c>
      <c r="O1758" s="62" t="n">
        <v>12.8561111111111</v>
      </c>
      <c r="P1758" s="6" t="n">
        <v>2452501.2</v>
      </c>
      <c r="Q1758" s="7" t="n">
        <v>1.619446</v>
      </c>
      <c r="R1758" s="9" t="n">
        <f aca="true">INT((NOW()+(2415018.5-$Q$8/24)-P1758)/Q1758)+1</f>
        <v>5404</v>
      </c>
      <c r="S1758" s="52" t="e">
        <f aca="false">($P1758+R1758*$Q1758)-(2415018.5-$Q$8/24)+toGJD(($P1758+R1758*$Q1758)-(2415018.5-$Q$8/24),J1758,O1758)</f>
        <v>#VALUE!</v>
      </c>
      <c r="T1758" s="63" t="e">
        <f aca="false">HA(($P1758+$Q1758*R1758),$J1758,$A$6)</f>
        <v>#VALUE!</v>
      </c>
      <c r="U1758" s="52" t="e">
        <f aca="false">S1758-((3.5+T1758)/24)</f>
        <v>#VALUE!</v>
      </c>
      <c r="V1758" s="9" t="n">
        <f aca="false">R1758+1</f>
        <v>5405</v>
      </c>
      <c r="W1758" s="52" t="e">
        <f aca="false">($P1758+V1758*$Q1758)-(2415018.5-$Q$8/24)+toGJD(($P1758+V1758*$Q1758)-(2415018.5-$Q$8/24),J1758,O1758)</f>
        <v>#VALUE!</v>
      </c>
      <c r="X1758" s="9" t="n">
        <f aca="false">V1758+1</f>
        <v>5406</v>
      </c>
      <c r="Y1758" s="52" t="e">
        <f aca="false">($P1758+X1758*$Q1758)-(2415018.5-$Q$8/24)+toGJD(($P1758+X1758*$Q1758)-(2415018.5-$Q$8/24),J1758,O1758)</f>
        <v>#VALUE!</v>
      </c>
      <c r="Z1758" s="9" t="n">
        <f aca="false">X1758+1</f>
        <v>5407</v>
      </c>
      <c r="AA1758" s="52" t="e">
        <f aca="false">($P1758+Z1758*$Q1758)-(2415018.5-$Q$8/24)+toGJD(($P1758+Z1758*$Q1758)-(2415018.5-$Q$8/24),J1758,O1758)</f>
        <v>#VALUE!</v>
      </c>
      <c r="AB1758" s="9" t="n">
        <f aca="false">Z1758+1</f>
        <v>5408</v>
      </c>
      <c r="AC1758" s="52" t="e">
        <f aca="false">($P1758+AB1758*$Q1758)-(2415018.5-$Q$8/24)+toGJD(($P1758+AB1758*$Q1758)-(2415018.5-$Q$8/24),J1758,O1758)</f>
        <v>#VALUE!</v>
      </c>
      <c r="AD1758" s="10" t="n">
        <v>1741</v>
      </c>
    </row>
    <row r="1759" customFormat="false" ht="13.5" hidden="false" customHeight="false" outlineLevel="0" collapsed="false">
      <c r="A1759" s="60" t="s">
        <v>2266</v>
      </c>
      <c r="B1759" s="2" t="s">
        <v>2253</v>
      </c>
      <c r="C1759" s="3" t="s">
        <v>40</v>
      </c>
      <c r="D1759" s="4" t="n">
        <v>12.6</v>
      </c>
      <c r="F1759" s="5" t="s">
        <v>48</v>
      </c>
      <c r="G1759" s="5" t="n">
        <v>6</v>
      </c>
      <c r="H1759" s="5" t="n">
        <v>11</v>
      </c>
      <c r="I1759" s="5" t="n">
        <v>7.1</v>
      </c>
      <c r="J1759" s="61" t="n">
        <v>6.18530555555556</v>
      </c>
      <c r="K1759" s="3" t="s">
        <v>38</v>
      </c>
      <c r="L1759" s="5" t="n">
        <v>16</v>
      </c>
      <c r="M1759" s="5" t="n">
        <v>19</v>
      </c>
      <c r="N1759" s="5" t="n">
        <v>34</v>
      </c>
      <c r="O1759" s="62" t="n">
        <v>16.3261111111111</v>
      </c>
      <c r="P1759" s="6" t="n">
        <v>2452500.632</v>
      </c>
      <c r="Q1759" s="7" t="n">
        <v>1.1631592</v>
      </c>
      <c r="R1759" s="9" t="n">
        <f aca="true">INT((NOW()+(2415018.5-$Q$8/24)-P1759)/Q1759)+1</f>
        <v>7524</v>
      </c>
      <c r="S1759" s="52" t="e">
        <f aca="false">($P1759+R1759*$Q1759)-(2415018.5-$Q$8/24)+toGJD(($P1759+R1759*$Q1759)-(2415018.5-$Q$8/24),J1759,O1759)</f>
        <v>#VALUE!</v>
      </c>
      <c r="T1759" s="63" t="e">
        <f aca="false">HA(($P1759+$Q1759*R1759),$J1759,$A$6)</f>
        <v>#VALUE!</v>
      </c>
      <c r="U1759" s="52" t="e">
        <f aca="false">S1759-((3.5+T1759)/24)</f>
        <v>#VALUE!</v>
      </c>
      <c r="V1759" s="9" t="n">
        <f aca="false">R1759+1</f>
        <v>7525</v>
      </c>
      <c r="W1759" s="52" t="e">
        <f aca="false">($P1759+V1759*$Q1759)-(2415018.5-$Q$8/24)+toGJD(($P1759+V1759*$Q1759)-(2415018.5-$Q$8/24),J1759,O1759)</f>
        <v>#VALUE!</v>
      </c>
      <c r="X1759" s="9" t="n">
        <f aca="false">V1759+1</f>
        <v>7526</v>
      </c>
      <c r="Y1759" s="52" t="e">
        <f aca="false">($P1759+X1759*$Q1759)-(2415018.5-$Q$8/24)+toGJD(($P1759+X1759*$Q1759)-(2415018.5-$Q$8/24),J1759,O1759)</f>
        <v>#VALUE!</v>
      </c>
      <c r="Z1759" s="9" t="n">
        <f aca="false">X1759+1</f>
        <v>7527</v>
      </c>
      <c r="AA1759" s="52" t="e">
        <f aca="false">($P1759+Z1759*$Q1759)-(2415018.5-$Q$8/24)+toGJD(($P1759+Z1759*$Q1759)-(2415018.5-$Q$8/24),J1759,O1759)</f>
        <v>#VALUE!</v>
      </c>
      <c r="AB1759" s="9" t="n">
        <f aca="false">Z1759+1</f>
        <v>7528</v>
      </c>
      <c r="AC1759" s="52" t="e">
        <f aca="false">($P1759+AB1759*$Q1759)-(2415018.5-$Q$8/24)+toGJD(($P1759+AB1759*$Q1759)-(2415018.5-$Q$8/24),J1759,O1759)</f>
        <v>#VALUE!</v>
      </c>
      <c r="AD1759" s="10" t="n">
        <v>1742</v>
      </c>
    </row>
    <row r="1760" customFormat="false" ht="13.5" hidden="false" customHeight="false" outlineLevel="0" collapsed="false">
      <c r="A1760" s="60" t="s">
        <v>2267</v>
      </c>
      <c r="B1760" s="2" t="s">
        <v>2253</v>
      </c>
      <c r="C1760" s="3" t="s">
        <v>121</v>
      </c>
      <c r="D1760" s="4" t="n">
        <v>10.2</v>
      </c>
      <c r="E1760" s="5" t="s">
        <v>1496</v>
      </c>
      <c r="F1760" s="5" t="s">
        <v>48</v>
      </c>
      <c r="G1760" s="5" t="n">
        <v>4</v>
      </c>
      <c r="H1760" s="5" t="n">
        <v>57</v>
      </c>
      <c r="I1760" s="5" t="n">
        <v>14.5</v>
      </c>
      <c r="J1760" s="61" t="n">
        <v>4.95402777777778</v>
      </c>
      <c r="K1760" s="3" t="s">
        <v>135</v>
      </c>
      <c r="L1760" s="5" t="n">
        <v>3</v>
      </c>
      <c r="M1760" s="5" t="n">
        <v>36</v>
      </c>
      <c r="N1760" s="5" t="n">
        <v>5</v>
      </c>
      <c r="O1760" s="62" t="n">
        <v>-3.60138888888889</v>
      </c>
      <c r="P1760" s="6" t="n">
        <v>2452502.283</v>
      </c>
      <c r="Q1760" s="7" t="n">
        <v>1.746046</v>
      </c>
      <c r="R1760" s="9" t="n">
        <f aca="true">INT((NOW()+(2415018.5-$Q$8/24)-P1760)/Q1760)+1</f>
        <v>5012</v>
      </c>
      <c r="S1760" s="52" t="e">
        <f aca="false">($P1760+R1760*$Q1760)-(2415018.5-$Q$8/24)+toGJD(($P1760+R1760*$Q1760)-(2415018.5-$Q$8/24),J1760,O1760)</f>
        <v>#VALUE!</v>
      </c>
      <c r="T1760" s="63" t="e">
        <f aca="false">HA(($P1760+$Q1760*R1760),$J1760,$A$6)</f>
        <v>#VALUE!</v>
      </c>
      <c r="U1760" s="52" t="e">
        <f aca="false">S1760-((3.5+T1760)/24)</f>
        <v>#VALUE!</v>
      </c>
      <c r="V1760" s="9" t="n">
        <f aca="false">R1760+1</f>
        <v>5013</v>
      </c>
      <c r="W1760" s="52" t="e">
        <f aca="false">($P1760+V1760*$Q1760)-(2415018.5-$Q$8/24)+toGJD(($P1760+V1760*$Q1760)-(2415018.5-$Q$8/24),J1760,O1760)</f>
        <v>#VALUE!</v>
      </c>
      <c r="X1760" s="9" t="n">
        <f aca="false">V1760+1</f>
        <v>5014</v>
      </c>
      <c r="Y1760" s="52" t="e">
        <f aca="false">($P1760+X1760*$Q1760)-(2415018.5-$Q$8/24)+toGJD(($P1760+X1760*$Q1760)-(2415018.5-$Q$8/24),J1760,O1760)</f>
        <v>#VALUE!</v>
      </c>
      <c r="Z1760" s="9" t="n">
        <f aca="false">X1760+1</f>
        <v>5015</v>
      </c>
      <c r="AA1760" s="52" t="e">
        <f aca="false">($P1760+Z1760*$Q1760)-(2415018.5-$Q$8/24)+toGJD(($P1760+Z1760*$Q1760)-(2415018.5-$Q$8/24),J1760,O1760)</f>
        <v>#VALUE!</v>
      </c>
      <c r="AB1760" s="9" t="n">
        <f aca="false">Z1760+1</f>
        <v>5016</v>
      </c>
      <c r="AC1760" s="52" t="e">
        <f aca="false">($P1760+AB1760*$Q1760)-(2415018.5-$Q$8/24)+toGJD(($P1760+AB1760*$Q1760)-(2415018.5-$Q$8/24),J1760,O1760)</f>
        <v>#VALUE!</v>
      </c>
      <c r="AD1760" s="10" t="n">
        <v>1743</v>
      </c>
    </row>
    <row r="1761" customFormat="false" ht="13.5" hidden="false" customHeight="false" outlineLevel="0" collapsed="false">
      <c r="A1761" s="60" t="s">
        <v>2267</v>
      </c>
      <c r="B1761" s="2" t="s">
        <v>2253</v>
      </c>
      <c r="C1761" s="73" t="s">
        <v>2268</v>
      </c>
      <c r="D1761" s="4" t="n">
        <v>10.2</v>
      </c>
      <c r="E1761" s="5" t="s">
        <v>1496</v>
      </c>
      <c r="F1761" s="5" t="s">
        <v>48</v>
      </c>
      <c r="G1761" s="5" t="n">
        <v>4</v>
      </c>
      <c r="H1761" s="5" t="n">
        <v>57</v>
      </c>
      <c r="I1761" s="5" t="n">
        <v>14.5</v>
      </c>
      <c r="J1761" s="61" t="n">
        <v>4.95402777777778</v>
      </c>
      <c r="K1761" s="3" t="s">
        <v>135</v>
      </c>
      <c r="L1761" s="5" t="n">
        <v>3</v>
      </c>
      <c r="M1761" s="5" t="n">
        <v>36</v>
      </c>
      <c r="N1761" s="5" t="n">
        <v>5</v>
      </c>
      <c r="O1761" s="62" t="n">
        <v>-3.60138888888889</v>
      </c>
      <c r="P1761" s="6" t="n">
        <v>2452501.4973</v>
      </c>
      <c r="Q1761" s="7" t="n">
        <v>1.746046</v>
      </c>
      <c r="R1761" s="9" t="n">
        <f aca="true">INT((NOW()+(2415018.5-$Q$8/24)-P1761)/Q1761)+1</f>
        <v>5012</v>
      </c>
      <c r="S1761" s="52" t="e">
        <f aca="false">($P1761+R1761*$Q1761)-(2415018.5-$Q$8/24)+toGJD(($P1761+R1761*$Q1761)-(2415018.5-$Q$8/24),J1761,O1761)</f>
        <v>#VALUE!</v>
      </c>
      <c r="T1761" s="63" t="e">
        <f aca="false">HA(($P1761+$Q1761*R1761),$J1761,$A$6)</f>
        <v>#VALUE!</v>
      </c>
      <c r="U1761" s="52" t="e">
        <f aca="false">S1761-((3.5+T1761)/24)</f>
        <v>#VALUE!</v>
      </c>
      <c r="V1761" s="9" t="n">
        <f aca="false">R1761+1</f>
        <v>5013</v>
      </c>
      <c r="W1761" s="52" t="e">
        <f aca="false">($P1761+V1761*$Q1761)-(2415018.5-$Q$8/24)+toGJD(($P1761+V1761*$Q1761)-(2415018.5-$Q$8/24),J1761,O1761)</f>
        <v>#VALUE!</v>
      </c>
      <c r="X1761" s="9" t="n">
        <f aca="false">V1761+1</f>
        <v>5014</v>
      </c>
      <c r="Y1761" s="52" t="e">
        <f aca="false">($P1761+X1761*$Q1761)-(2415018.5-$Q$8/24)+toGJD(($P1761+X1761*$Q1761)-(2415018.5-$Q$8/24),J1761,O1761)</f>
        <v>#VALUE!</v>
      </c>
      <c r="Z1761" s="9" t="n">
        <f aca="false">X1761+1</f>
        <v>5015</v>
      </c>
      <c r="AA1761" s="52" t="e">
        <f aca="false">($P1761+Z1761*$Q1761)-(2415018.5-$Q$8/24)+toGJD(($P1761+Z1761*$Q1761)-(2415018.5-$Q$8/24),J1761,O1761)</f>
        <v>#VALUE!</v>
      </c>
      <c r="AB1761" s="9" t="n">
        <f aca="false">Z1761+1</f>
        <v>5016</v>
      </c>
      <c r="AC1761" s="52" t="e">
        <f aca="false">($P1761+AB1761*$Q1761)-(2415018.5-$Q$8/24)+toGJD(($P1761+AB1761*$Q1761)-(2415018.5-$Q$8/24),J1761,O1761)</f>
        <v>#VALUE!</v>
      </c>
      <c r="AD1761" s="10" t="n">
        <v>1743</v>
      </c>
    </row>
    <row r="1762" customFormat="false" ht="13.5" hidden="false" customHeight="false" outlineLevel="0" collapsed="false">
      <c r="A1762" s="60" t="s">
        <v>2267</v>
      </c>
      <c r="B1762" s="2" t="s">
        <v>2253</v>
      </c>
      <c r="C1762" s="3" t="s">
        <v>40</v>
      </c>
      <c r="D1762" s="4" t="n">
        <v>10.2</v>
      </c>
      <c r="E1762" s="5" t="s">
        <v>1496</v>
      </c>
      <c r="F1762" s="5" t="s">
        <v>48</v>
      </c>
      <c r="G1762" s="5" t="n">
        <v>4</v>
      </c>
      <c r="H1762" s="5" t="n">
        <v>57</v>
      </c>
      <c r="I1762" s="5" t="n">
        <v>14.5</v>
      </c>
      <c r="J1762" s="61" t="n">
        <v>4.95402777777778</v>
      </c>
      <c r="K1762" s="3" t="s">
        <v>135</v>
      </c>
      <c r="L1762" s="5" t="n">
        <v>3</v>
      </c>
      <c r="M1762" s="5" t="n">
        <v>36</v>
      </c>
      <c r="N1762" s="5" t="n">
        <v>5</v>
      </c>
      <c r="O1762" s="62" t="n">
        <v>-3.60138888888889</v>
      </c>
      <c r="P1762" s="6" t="n">
        <v>2452501.41</v>
      </c>
      <c r="Q1762" s="7" t="n">
        <v>1.746046</v>
      </c>
      <c r="R1762" s="9" t="n">
        <f aca="true">INT((NOW()+(2415018.5-$Q$8/24)-P1762)/Q1762)+1</f>
        <v>5012</v>
      </c>
      <c r="S1762" s="52" t="e">
        <f aca="false">($P1762+R1762*$Q1762)-(2415018.5-$Q$8/24)+toGJD(($P1762+R1762*$Q1762)-(2415018.5-$Q$8/24),J1762,O1762)</f>
        <v>#VALUE!</v>
      </c>
      <c r="T1762" s="63" t="e">
        <f aca="false">HA(($P1762+$Q1762*R1762),$J1762,$A$6)</f>
        <v>#VALUE!</v>
      </c>
      <c r="U1762" s="52" t="e">
        <f aca="false">S1762-((3.5+T1762)/24)</f>
        <v>#VALUE!</v>
      </c>
      <c r="V1762" s="9" t="n">
        <f aca="false">R1762+1</f>
        <v>5013</v>
      </c>
      <c r="W1762" s="52" t="e">
        <f aca="false">($P1762+V1762*$Q1762)-(2415018.5-$Q$8/24)+toGJD(($P1762+V1762*$Q1762)-(2415018.5-$Q$8/24),J1762,O1762)</f>
        <v>#VALUE!</v>
      </c>
      <c r="X1762" s="9" t="n">
        <f aca="false">V1762+1</f>
        <v>5014</v>
      </c>
      <c r="Y1762" s="52" t="e">
        <f aca="false">($P1762+X1762*$Q1762)-(2415018.5-$Q$8/24)+toGJD(($P1762+X1762*$Q1762)-(2415018.5-$Q$8/24),J1762,O1762)</f>
        <v>#VALUE!</v>
      </c>
      <c r="Z1762" s="9" t="n">
        <f aca="false">X1762+1</f>
        <v>5015</v>
      </c>
      <c r="AA1762" s="52" t="e">
        <f aca="false">($P1762+Z1762*$Q1762)-(2415018.5-$Q$8/24)+toGJD(($P1762+Z1762*$Q1762)-(2415018.5-$Q$8/24),J1762,O1762)</f>
        <v>#VALUE!</v>
      </c>
      <c r="AB1762" s="9" t="n">
        <f aca="false">Z1762+1</f>
        <v>5016</v>
      </c>
      <c r="AC1762" s="52" t="e">
        <f aca="false">($P1762+AB1762*$Q1762)-(2415018.5-$Q$8/24)+toGJD(($P1762+AB1762*$Q1762)-(2415018.5-$Q$8/24),J1762,O1762)</f>
        <v>#VALUE!</v>
      </c>
      <c r="AD1762" s="10" t="n">
        <v>1743</v>
      </c>
    </row>
    <row r="1763" customFormat="false" ht="13.5" hidden="false" customHeight="false" outlineLevel="0" collapsed="false">
      <c r="A1763" s="60" t="s">
        <v>2269</v>
      </c>
      <c r="B1763" s="2" t="s">
        <v>2253</v>
      </c>
      <c r="C1763" s="3" t="s">
        <v>35</v>
      </c>
      <c r="D1763" s="4" t="n">
        <v>9.28</v>
      </c>
      <c r="E1763" s="5" t="s">
        <v>36</v>
      </c>
      <c r="F1763" s="5" t="s">
        <v>63</v>
      </c>
      <c r="G1763" s="5" t="n">
        <v>5</v>
      </c>
      <c r="H1763" s="5" t="n">
        <v>11</v>
      </c>
      <c r="I1763" s="5" t="n">
        <v>14.5</v>
      </c>
      <c r="J1763" s="61" t="n">
        <v>5.18736111111111</v>
      </c>
      <c r="K1763" s="3" t="s">
        <v>135</v>
      </c>
      <c r="L1763" s="5" t="n">
        <v>8</v>
      </c>
      <c r="M1763" s="5" t="n">
        <v>33</v>
      </c>
      <c r="N1763" s="5" t="n">
        <v>25</v>
      </c>
      <c r="O1763" s="62" t="n">
        <v>-8.55694444444445</v>
      </c>
      <c r="P1763" s="6" t="n">
        <v>2452500.1689</v>
      </c>
      <c r="Q1763" s="7" t="n">
        <v>0.4234034</v>
      </c>
      <c r="R1763" s="9" t="n">
        <f aca="true">INT((NOW()+(2415018.5-$Q$8/24)-P1763)/Q1763)+1</f>
        <v>20671</v>
      </c>
      <c r="S1763" s="52" t="e">
        <f aca="false">($P1763+R1763*$Q1763)-(2415018.5-$Q$8/24)+toGJD(($P1763+R1763*$Q1763)-(2415018.5-$Q$8/24),J1763,O1763)</f>
        <v>#VALUE!</v>
      </c>
      <c r="T1763" s="63" t="e">
        <f aca="false">HA(($P1763+$Q1763*R1763),$J1763,$A$6)</f>
        <v>#VALUE!</v>
      </c>
      <c r="U1763" s="52" t="e">
        <f aca="false">S1763-((3.5+T1763)/24)</f>
        <v>#VALUE!</v>
      </c>
      <c r="V1763" s="9" t="n">
        <f aca="false">R1763+1</f>
        <v>20672</v>
      </c>
      <c r="W1763" s="52" t="e">
        <f aca="false">($P1763+V1763*$Q1763)-(2415018.5-$Q$8/24)+toGJD(($P1763+V1763*$Q1763)-(2415018.5-$Q$8/24),J1763,O1763)</f>
        <v>#VALUE!</v>
      </c>
      <c r="X1763" s="9" t="n">
        <f aca="false">V1763+1</f>
        <v>20673</v>
      </c>
      <c r="Y1763" s="52" t="e">
        <f aca="false">($P1763+X1763*$Q1763)-(2415018.5-$Q$8/24)+toGJD(($P1763+X1763*$Q1763)-(2415018.5-$Q$8/24),J1763,O1763)</f>
        <v>#VALUE!</v>
      </c>
      <c r="Z1763" s="9" t="n">
        <f aca="false">X1763+1</f>
        <v>20674</v>
      </c>
      <c r="AA1763" s="52" t="e">
        <f aca="false">($P1763+Z1763*$Q1763)-(2415018.5-$Q$8/24)+toGJD(($P1763+Z1763*$Q1763)-(2415018.5-$Q$8/24),J1763,O1763)</f>
        <v>#VALUE!</v>
      </c>
      <c r="AB1763" s="9" t="n">
        <f aca="false">Z1763+1</f>
        <v>20675</v>
      </c>
      <c r="AC1763" s="52" t="e">
        <f aca="false">($P1763+AB1763*$Q1763)-(2415018.5-$Q$8/24)+toGJD(($P1763+AB1763*$Q1763)-(2415018.5-$Q$8/24),J1763,O1763)</f>
        <v>#VALUE!</v>
      </c>
      <c r="AD1763" s="10" t="n">
        <v>1744</v>
      </c>
    </row>
    <row r="1764" customFormat="false" ht="13.5" hidden="false" customHeight="false" outlineLevel="0" collapsed="false">
      <c r="A1764" s="60" t="s">
        <v>2270</v>
      </c>
      <c r="B1764" s="2" t="s">
        <v>2253</v>
      </c>
      <c r="C1764" s="3" t="s">
        <v>35</v>
      </c>
      <c r="D1764" s="4" t="n">
        <v>10.48</v>
      </c>
      <c r="E1764" s="5" t="s">
        <v>210</v>
      </c>
      <c r="F1764" s="5" t="s">
        <v>73</v>
      </c>
      <c r="G1764" s="5" t="n">
        <v>4</v>
      </c>
      <c r="H1764" s="5" t="n">
        <v>53</v>
      </c>
      <c r="I1764" s="5" t="n">
        <v>34.8</v>
      </c>
      <c r="J1764" s="61" t="n">
        <v>4.893</v>
      </c>
      <c r="K1764" s="3" t="s">
        <v>38</v>
      </c>
      <c r="L1764" s="5" t="n">
        <v>5</v>
      </c>
      <c r="M1764" s="5" t="n">
        <v>36</v>
      </c>
      <c r="N1764" s="5" t="n">
        <v>46</v>
      </c>
      <c r="O1764" s="62" t="n">
        <v>5.61277777777778</v>
      </c>
      <c r="P1764" s="6" t="n">
        <v>2452501.4956</v>
      </c>
      <c r="Q1764" s="7" t="n">
        <v>1.6054745</v>
      </c>
      <c r="R1764" s="9" t="n">
        <f aca="true">INT((NOW()+(2415018.5-$Q$8/24)-P1764)/Q1764)+1</f>
        <v>5451</v>
      </c>
      <c r="S1764" s="52" t="e">
        <f aca="false">($P1764+R1764*$Q1764)-(2415018.5-$Q$8/24)+toGJD(($P1764+R1764*$Q1764)-(2415018.5-$Q$8/24),J1764,O1764)</f>
        <v>#VALUE!</v>
      </c>
      <c r="T1764" s="63" t="e">
        <f aca="false">HA(($P1764+$Q1764*R1764),$J1764,$A$6)</f>
        <v>#VALUE!</v>
      </c>
      <c r="U1764" s="52" t="e">
        <f aca="false">S1764-((3.5+T1764)/24)</f>
        <v>#VALUE!</v>
      </c>
      <c r="V1764" s="9" t="n">
        <f aca="false">R1764+1</f>
        <v>5452</v>
      </c>
      <c r="W1764" s="52" t="e">
        <f aca="false">($P1764+V1764*$Q1764)-(2415018.5-$Q$8/24)+toGJD(($P1764+V1764*$Q1764)-(2415018.5-$Q$8/24),J1764,O1764)</f>
        <v>#VALUE!</v>
      </c>
      <c r="X1764" s="9" t="n">
        <f aca="false">V1764+1</f>
        <v>5453</v>
      </c>
      <c r="Y1764" s="52" t="e">
        <f aca="false">($P1764+X1764*$Q1764)-(2415018.5-$Q$8/24)+toGJD(($P1764+X1764*$Q1764)-(2415018.5-$Q$8/24),J1764,O1764)</f>
        <v>#VALUE!</v>
      </c>
      <c r="Z1764" s="9" t="n">
        <f aca="false">X1764+1</f>
        <v>5454</v>
      </c>
      <c r="AA1764" s="52" t="e">
        <f aca="false">($P1764+Z1764*$Q1764)-(2415018.5-$Q$8/24)+toGJD(($P1764+Z1764*$Q1764)-(2415018.5-$Q$8/24),J1764,O1764)</f>
        <v>#VALUE!</v>
      </c>
      <c r="AB1764" s="9" t="n">
        <f aca="false">Z1764+1</f>
        <v>5455</v>
      </c>
      <c r="AC1764" s="52" t="e">
        <f aca="false">($P1764+AB1764*$Q1764)-(2415018.5-$Q$8/24)+toGJD(($P1764+AB1764*$Q1764)-(2415018.5-$Q$8/24),J1764,O1764)</f>
        <v>#VALUE!</v>
      </c>
      <c r="AD1764" s="10" t="n">
        <v>1745</v>
      </c>
    </row>
    <row r="1765" customFormat="false" ht="13.5" hidden="false" customHeight="false" outlineLevel="0" collapsed="false">
      <c r="A1765" s="60" t="s">
        <v>2271</v>
      </c>
      <c r="B1765" s="2" t="s">
        <v>2253</v>
      </c>
      <c r="C1765" s="3" t="s">
        <v>40</v>
      </c>
      <c r="D1765" s="4" t="n">
        <v>11.2</v>
      </c>
      <c r="E1765" s="5" t="s">
        <v>446</v>
      </c>
      <c r="F1765" s="5" t="s">
        <v>48</v>
      </c>
      <c r="G1765" s="5" t="n">
        <v>4</v>
      </c>
      <c r="H1765" s="5" t="n">
        <v>55</v>
      </c>
      <c r="I1765" s="5" t="n">
        <v>34.3</v>
      </c>
      <c r="J1765" s="61" t="n">
        <v>4.92619444444444</v>
      </c>
      <c r="K1765" s="3" t="s">
        <v>38</v>
      </c>
      <c r="L1765" s="5" t="n">
        <v>1</v>
      </c>
      <c r="M1765" s="5" t="n">
        <v>22</v>
      </c>
      <c r="N1765" s="5" t="n">
        <v>50</v>
      </c>
      <c r="O1765" s="62" t="n">
        <v>1.38055555555556</v>
      </c>
      <c r="P1765" s="6" t="n">
        <v>2452500.2831</v>
      </c>
      <c r="Q1765" s="7" t="n">
        <v>0.9509319</v>
      </c>
      <c r="R1765" s="9" t="n">
        <f aca="true">INT((NOW()+(2415018.5-$Q$8/24)-P1765)/Q1765)+1</f>
        <v>9204</v>
      </c>
      <c r="S1765" s="52" t="e">
        <f aca="false">($P1765+R1765*$Q1765)-(2415018.5-$Q$8/24)+toGJD(($P1765+R1765*$Q1765)-(2415018.5-$Q$8/24),J1765,O1765)</f>
        <v>#VALUE!</v>
      </c>
      <c r="T1765" s="63" t="e">
        <f aca="false">HA(($P1765+$Q1765*R1765),$J1765,$A$6)</f>
        <v>#VALUE!</v>
      </c>
      <c r="U1765" s="52" t="e">
        <f aca="false">S1765-((3.5+T1765)/24)</f>
        <v>#VALUE!</v>
      </c>
      <c r="V1765" s="9" t="n">
        <f aca="false">R1765+1</f>
        <v>9205</v>
      </c>
      <c r="W1765" s="52" t="e">
        <f aca="false">($P1765+V1765*$Q1765)-(2415018.5-$Q$8/24)+toGJD(($P1765+V1765*$Q1765)-(2415018.5-$Q$8/24),J1765,O1765)</f>
        <v>#VALUE!</v>
      </c>
      <c r="X1765" s="9" t="n">
        <f aca="false">V1765+1</f>
        <v>9206</v>
      </c>
      <c r="Y1765" s="52" t="e">
        <f aca="false">($P1765+X1765*$Q1765)-(2415018.5-$Q$8/24)+toGJD(($P1765+X1765*$Q1765)-(2415018.5-$Q$8/24),J1765,O1765)</f>
        <v>#VALUE!</v>
      </c>
      <c r="Z1765" s="9" t="n">
        <f aca="false">X1765+1</f>
        <v>9207</v>
      </c>
      <c r="AA1765" s="52" t="e">
        <f aca="false">($P1765+Z1765*$Q1765)-(2415018.5-$Q$8/24)+toGJD(($P1765+Z1765*$Q1765)-(2415018.5-$Q$8/24),J1765,O1765)</f>
        <v>#VALUE!</v>
      </c>
      <c r="AB1765" s="9" t="n">
        <f aca="false">Z1765+1</f>
        <v>9208</v>
      </c>
      <c r="AC1765" s="52" t="e">
        <f aca="false">($P1765+AB1765*$Q1765)-(2415018.5-$Q$8/24)+toGJD(($P1765+AB1765*$Q1765)-(2415018.5-$Q$8/24),J1765,O1765)</f>
        <v>#VALUE!</v>
      </c>
      <c r="AD1765" s="10" t="n">
        <v>1746</v>
      </c>
    </row>
    <row r="1766" customFormat="false" ht="13.5" hidden="false" customHeight="false" outlineLevel="0" collapsed="false">
      <c r="A1766" s="60" t="s">
        <v>2272</v>
      </c>
      <c r="B1766" s="2" t="s">
        <v>2253</v>
      </c>
      <c r="C1766" s="3" t="s">
        <v>40</v>
      </c>
      <c r="D1766" s="4" t="n">
        <v>9.9</v>
      </c>
      <c r="E1766" s="5" t="s">
        <v>267</v>
      </c>
      <c r="F1766" s="5" t="s">
        <v>120</v>
      </c>
      <c r="G1766" s="5" t="n">
        <v>5</v>
      </c>
      <c r="H1766" s="5" t="n">
        <v>20</v>
      </c>
      <c r="I1766" s="5" t="n">
        <v>9.1</v>
      </c>
      <c r="J1766" s="61" t="n">
        <v>5.33586111111111</v>
      </c>
      <c r="K1766" s="3" t="s">
        <v>38</v>
      </c>
      <c r="L1766" s="5" t="n">
        <v>2</v>
      </c>
      <c r="M1766" s="5" t="n">
        <v>2</v>
      </c>
      <c r="N1766" s="5" t="n">
        <v>40</v>
      </c>
      <c r="O1766" s="62" t="n">
        <v>2.04444444444444</v>
      </c>
      <c r="P1766" s="6" t="n">
        <v>2452502.113</v>
      </c>
      <c r="Q1766" s="7" t="n">
        <v>6.936843</v>
      </c>
      <c r="R1766" s="9" t="n">
        <f aca="true">INT((NOW()+(2415018.5-$Q$8/24)-P1766)/Q1766)+1</f>
        <v>1262</v>
      </c>
      <c r="S1766" s="52" t="e">
        <f aca="false">($P1766+R1766*$Q1766)-(2415018.5-$Q$8/24)+toGJD(($P1766+R1766*$Q1766)-(2415018.5-$Q$8/24),J1766,O1766)</f>
        <v>#VALUE!</v>
      </c>
      <c r="T1766" s="63" t="e">
        <f aca="false">HA(($P1766+$Q1766*R1766),$J1766,$A$6)</f>
        <v>#VALUE!</v>
      </c>
      <c r="U1766" s="52" t="e">
        <f aca="false">S1766-((3.5+T1766)/24)</f>
        <v>#VALUE!</v>
      </c>
      <c r="V1766" s="9" t="n">
        <f aca="false">R1766+1</f>
        <v>1263</v>
      </c>
      <c r="W1766" s="52" t="e">
        <f aca="false">($P1766+V1766*$Q1766)-(2415018.5-$Q$8/24)+toGJD(($P1766+V1766*$Q1766)-(2415018.5-$Q$8/24),J1766,O1766)</f>
        <v>#VALUE!</v>
      </c>
      <c r="X1766" s="9" t="n">
        <f aca="false">V1766+1</f>
        <v>1264</v>
      </c>
      <c r="Y1766" s="52" t="e">
        <f aca="false">($P1766+X1766*$Q1766)-(2415018.5-$Q$8/24)+toGJD(($P1766+X1766*$Q1766)-(2415018.5-$Q$8/24),J1766,O1766)</f>
        <v>#VALUE!</v>
      </c>
      <c r="Z1766" s="9" t="n">
        <f aca="false">X1766+1</f>
        <v>1265</v>
      </c>
      <c r="AA1766" s="52" t="e">
        <f aca="false">($P1766+Z1766*$Q1766)-(2415018.5-$Q$8/24)+toGJD(($P1766+Z1766*$Q1766)-(2415018.5-$Q$8/24),J1766,O1766)</f>
        <v>#VALUE!</v>
      </c>
      <c r="AB1766" s="9" t="n">
        <f aca="false">Z1766+1</f>
        <v>1266</v>
      </c>
      <c r="AC1766" s="52" t="e">
        <f aca="false">($P1766+AB1766*$Q1766)-(2415018.5-$Q$8/24)+toGJD(($P1766+AB1766*$Q1766)-(2415018.5-$Q$8/24),J1766,O1766)</f>
        <v>#VALUE!</v>
      </c>
      <c r="AD1766" s="10" t="n">
        <v>1747</v>
      </c>
    </row>
    <row r="1767" customFormat="false" ht="13.5" hidden="false" customHeight="false" outlineLevel="0" collapsed="false">
      <c r="A1767" s="60" t="s">
        <v>2273</v>
      </c>
      <c r="B1767" s="2" t="s">
        <v>2253</v>
      </c>
      <c r="C1767" s="3" t="s">
        <v>40</v>
      </c>
      <c r="D1767" s="4" t="n">
        <v>9.43</v>
      </c>
      <c r="E1767" s="5" t="s">
        <v>70</v>
      </c>
      <c r="F1767" s="5" t="s">
        <v>120</v>
      </c>
      <c r="G1767" s="5" t="n">
        <v>5</v>
      </c>
      <c r="H1767" s="5" t="n">
        <v>31</v>
      </c>
      <c r="I1767" s="5" t="n">
        <v>18.4</v>
      </c>
      <c r="J1767" s="61" t="n">
        <v>5.52177777777778</v>
      </c>
      <c r="K1767" s="3" t="s">
        <v>135</v>
      </c>
      <c r="L1767" s="5" t="n">
        <v>5</v>
      </c>
      <c r="M1767" s="5" t="n">
        <v>42</v>
      </c>
      <c r="N1767" s="5" t="n">
        <v>14</v>
      </c>
      <c r="O1767" s="62" t="n">
        <v>-5.70388888888889</v>
      </c>
      <c r="P1767" s="6" t="n">
        <v>2452508.95</v>
      </c>
      <c r="Q1767" s="7" t="n">
        <v>16.7878</v>
      </c>
      <c r="R1767" s="9" t="n">
        <f aca="true">INT((NOW()+(2415018.5-$Q$8/24)-P1767)/Q1767)+1</f>
        <v>521</v>
      </c>
      <c r="S1767" s="52" t="e">
        <f aca="false">($P1767+R1767*$Q1767)-(2415018.5-$Q$8/24)+toGJD(($P1767+R1767*$Q1767)-(2415018.5-$Q$8/24),J1767,O1767)</f>
        <v>#VALUE!</v>
      </c>
      <c r="T1767" s="63" t="e">
        <f aca="false">HA(($P1767+$Q1767*R1767),$J1767,$A$6)</f>
        <v>#VALUE!</v>
      </c>
      <c r="U1767" s="52" t="e">
        <f aca="false">S1767-((3.5+T1767)/24)</f>
        <v>#VALUE!</v>
      </c>
      <c r="V1767" s="9" t="n">
        <f aca="false">R1767+1</f>
        <v>522</v>
      </c>
      <c r="W1767" s="52" t="e">
        <f aca="false">($P1767+V1767*$Q1767)-(2415018.5-$Q$8/24)+toGJD(($P1767+V1767*$Q1767)-(2415018.5-$Q$8/24),J1767,O1767)</f>
        <v>#VALUE!</v>
      </c>
      <c r="X1767" s="9" t="n">
        <f aca="false">V1767+1</f>
        <v>523</v>
      </c>
      <c r="Y1767" s="52" t="e">
        <f aca="false">($P1767+X1767*$Q1767)-(2415018.5-$Q$8/24)+toGJD(($P1767+X1767*$Q1767)-(2415018.5-$Q$8/24),J1767,O1767)</f>
        <v>#VALUE!</v>
      </c>
      <c r="Z1767" s="9" t="n">
        <f aca="false">X1767+1</f>
        <v>524</v>
      </c>
      <c r="AA1767" s="52" t="e">
        <f aca="false">($P1767+Z1767*$Q1767)-(2415018.5-$Q$8/24)+toGJD(($P1767+Z1767*$Q1767)-(2415018.5-$Q$8/24),J1767,O1767)</f>
        <v>#VALUE!</v>
      </c>
      <c r="AB1767" s="9" t="n">
        <f aca="false">Z1767+1</f>
        <v>525</v>
      </c>
      <c r="AC1767" s="52" t="e">
        <f aca="false">($P1767+AB1767*$Q1767)-(2415018.5-$Q$8/24)+toGJD(($P1767+AB1767*$Q1767)-(2415018.5-$Q$8/24),J1767,O1767)</f>
        <v>#VALUE!</v>
      </c>
      <c r="AD1767" s="10" t="n">
        <v>1748</v>
      </c>
    </row>
    <row r="1768" customFormat="false" ht="13.5" hidden="false" customHeight="false" outlineLevel="0" collapsed="false">
      <c r="A1768" s="60" t="s">
        <v>2274</v>
      </c>
      <c r="B1768" s="2" t="s">
        <v>2253</v>
      </c>
      <c r="C1768" s="3" t="s">
        <v>40</v>
      </c>
      <c r="D1768" s="4" t="n">
        <v>10.2</v>
      </c>
      <c r="E1768" s="5" t="s">
        <v>1199</v>
      </c>
      <c r="F1768" s="5" t="s">
        <v>45</v>
      </c>
      <c r="G1768" s="5" t="n">
        <v>5</v>
      </c>
      <c r="H1768" s="5" t="n">
        <v>35</v>
      </c>
      <c r="I1768" s="5" t="n">
        <v>11.3</v>
      </c>
      <c r="J1768" s="61" t="n">
        <v>5.58647222222222</v>
      </c>
      <c r="K1768" s="3" t="s">
        <v>38</v>
      </c>
      <c r="L1768" s="5" t="n">
        <v>2</v>
      </c>
      <c r="M1768" s="5" t="n">
        <v>56</v>
      </c>
      <c r="N1768" s="5" t="n">
        <v>55</v>
      </c>
      <c r="O1768" s="62" t="n">
        <v>2.94861111111111</v>
      </c>
      <c r="P1768" s="6" t="n">
        <v>2452501.5</v>
      </c>
      <c r="Q1768" s="7" t="n">
        <v>1.8105257</v>
      </c>
      <c r="R1768" s="9" t="n">
        <f aca="true">INT((NOW()+(2415018.5-$Q$8/24)-P1768)/Q1768)+1</f>
        <v>4834</v>
      </c>
      <c r="S1768" s="52" t="e">
        <f aca="false">($P1768+R1768*$Q1768)-(2415018.5-$Q$8/24)+toGJD(($P1768+R1768*$Q1768)-(2415018.5-$Q$8/24),J1768,O1768)</f>
        <v>#VALUE!</v>
      </c>
      <c r="T1768" s="63" t="e">
        <f aca="false">HA(($P1768+$Q1768*R1768),$J1768,$A$6)</f>
        <v>#VALUE!</v>
      </c>
      <c r="U1768" s="52" t="e">
        <f aca="false">S1768-((3.5+T1768)/24)</f>
        <v>#VALUE!</v>
      </c>
      <c r="V1768" s="9" t="n">
        <f aca="false">R1768+1</f>
        <v>4835</v>
      </c>
      <c r="W1768" s="52" t="e">
        <f aca="false">($P1768+V1768*$Q1768)-(2415018.5-$Q$8/24)+toGJD(($P1768+V1768*$Q1768)-(2415018.5-$Q$8/24),J1768,O1768)</f>
        <v>#VALUE!</v>
      </c>
      <c r="X1768" s="9" t="n">
        <f aca="false">V1768+1</f>
        <v>4836</v>
      </c>
      <c r="Y1768" s="52" t="e">
        <f aca="false">($P1768+X1768*$Q1768)-(2415018.5-$Q$8/24)+toGJD(($P1768+X1768*$Q1768)-(2415018.5-$Q$8/24),J1768,O1768)</f>
        <v>#VALUE!</v>
      </c>
      <c r="Z1768" s="9" t="n">
        <f aca="false">X1768+1</f>
        <v>4837</v>
      </c>
      <c r="AA1768" s="52" t="e">
        <f aca="false">($P1768+Z1768*$Q1768)-(2415018.5-$Q$8/24)+toGJD(($P1768+Z1768*$Q1768)-(2415018.5-$Q$8/24),J1768,O1768)</f>
        <v>#VALUE!</v>
      </c>
      <c r="AB1768" s="9" t="n">
        <f aca="false">Z1768+1</f>
        <v>4838</v>
      </c>
      <c r="AC1768" s="52" t="e">
        <f aca="false">($P1768+AB1768*$Q1768)-(2415018.5-$Q$8/24)+toGJD(($P1768+AB1768*$Q1768)-(2415018.5-$Q$8/24),J1768,O1768)</f>
        <v>#VALUE!</v>
      </c>
      <c r="AD1768" s="10" t="n">
        <v>1749</v>
      </c>
    </row>
    <row r="1769" customFormat="false" ht="13.5" hidden="false" customHeight="false" outlineLevel="0" collapsed="false">
      <c r="A1769" s="60" t="s">
        <v>2275</v>
      </c>
      <c r="B1769" s="2" t="s">
        <v>2253</v>
      </c>
      <c r="C1769" s="3" t="s">
        <v>40</v>
      </c>
      <c r="D1769" s="4" t="n">
        <v>10.5</v>
      </c>
      <c r="E1769" s="5" t="s">
        <v>1199</v>
      </c>
      <c r="F1769" s="5" t="s">
        <v>45</v>
      </c>
      <c r="G1769" s="5" t="n">
        <v>5</v>
      </c>
      <c r="H1769" s="5" t="n">
        <v>23</v>
      </c>
      <c r="I1769" s="5" t="n">
        <v>18.6</v>
      </c>
      <c r="J1769" s="61" t="n">
        <v>5.3885</v>
      </c>
      <c r="K1769" s="3" t="s">
        <v>38</v>
      </c>
      <c r="L1769" s="5" t="n">
        <v>4</v>
      </c>
      <c r="M1769" s="5" t="n">
        <v>15</v>
      </c>
      <c r="N1769" s="5" t="n">
        <v>38</v>
      </c>
      <c r="O1769" s="62" t="n">
        <v>4.26055555555556</v>
      </c>
      <c r="P1769" s="6" t="n">
        <v>2452501.336</v>
      </c>
      <c r="Q1769" s="7" t="n">
        <v>2.151106</v>
      </c>
      <c r="R1769" s="9" t="n">
        <f aca="true">INT((NOW()+(2415018.5-$Q$8/24)-P1769)/Q1769)+1</f>
        <v>4069</v>
      </c>
      <c r="S1769" s="52" t="e">
        <f aca="false">($P1769+R1769*$Q1769)-(2415018.5-$Q$8/24)+toGJD(($P1769+R1769*$Q1769)-(2415018.5-$Q$8/24),J1769,O1769)</f>
        <v>#VALUE!</v>
      </c>
      <c r="T1769" s="63" t="e">
        <f aca="false">HA(($P1769+$Q1769*R1769),$J1769,$A$6)</f>
        <v>#VALUE!</v>
      </c>
      <c r="U1769" s="52" t="e">
        <f aca="false">S1769-((3.5+T1769)/24)</f>
        <v>#VALUE!</v>
      </c>
      <c r="V1769" s="9" t="n">
        <f aca="false">R1769+1</f>
        <v>4070</v>
      </c>
      <c r="W1769" s="52" t="e">
        <f aca="false">($P1769+V1769*$Q1769)-(2415018.5-$Q$8/24)+toGJD(($P1769+V1769*$Q1769)-(2415018.5-$Q$8/24),J1769,O1769)</f>
        <v>#VALUE!</v>
      </c>
      <c r="X1769" s="9" t="n">
        <f aca="false">V1769+1</f>
        <v>4071</v>
      </c>
      <c r="Y1769" s="52" t="e">
        <f aca="false">($P1769+X1769*$Q1769)-(2415018.5-$Q$8/24)+toGJD(($P1769+X1769*$Q1769)-(2415018.5-$Q$8/24),J1769,O1769)</f>
        <v>#VALUE!</v>
      </c>
      <c r="Z1769" s="9" t="n">
        <f aca="false">X1769+1</f>
        <v>4072</v>
      </c>
      <c r="AA1769" s="52" t="e">
        <f aca="false">($P1769+Z1769*$Q1769)-(2415018.5-$Q$8/24)+toGJD(($P1769+Z1769*$Q1769)-(2415018.5-$Q$8/24),J1769,O1769)</f>
        <v>#VALUE!</v>
      </c>
      <c r="AB1769" s="9" t="n">
        <f aca="false">Z1769+1</f>
        <v>4073</v>
      </c>
      <c r="AC1769" s="52" t="e">
        <f aca="false">($P1769+AB1769*$Q1769)-(2415018.5-$Q$8/24)+toGJD(($P1769+AB1769*$Q1769)-(2415018.5-$Q$8/24),J1769,O1769)</f>
        <v>#VALUE!</v>
      </c>
      <c r="AD1769" s="10" t="n">
        <v>1750</v>
      </c>
    </row>
    <row r="1770" customFormat="false" ht="13.5" hidden="false" customHeight="false" outlineLevel="0" collapsed="false">
      <c r="A1770" s="60" t="s">
        <v>2276</v>
      </c>
      <c r="B1770" s="2" t="s">
        <v>2253</v>
      </c>
      <c r="C1770" s="3" t="s">
        <v>40</v>
      </c>
      <c r="D1770" s="4" t="n">
        <v>10.8</v>
      </c>
      <c r="E1770" s="5" t="s">
        <v>50</v>
      </c>
      <c r="F1770" s="5" t="s">
        <v>105</v>
      </c>
      <c r="G1770" s="5" t="n">
        <v>6</v>
      </c>
      <c r="H1770" s="5" t="n">
        <v>23</v>
      </c>
      <c r="I1770" s="5" t="n">
        <v>27.4</v>
      </c>
      <c r="J1770" s="61" t="n">
        <v>6.39094444444445</v>
      </c>
      <c r="K1770" s="3" t="s">
        <v>38</v>
      </c>
      <c r="L1770" s="5" t="n">
        <v>14</v>
      </c>
      <c r="M1770" s="5" t="n">
        <v>32</v>
      </c>
      <c r="N1770" s="5" t="n">
        <v>46</v>
      </c>
      <c r="O1770" s="62" t="n">
        <v>14.5461111111111</v>
      </c>
      <c r="P1770" s="6" t="n">
        <v>2452501.3103</v>
      </c>
      <c r="Q1770" s="7" t="n">
        <v>4.4481498</v>
      </c>
      <c r="R1770" s="9" t="n">
        <f aca="true">INT((NOW()+(2415018.5-$Q$8/24)-P1770)/Q1770)+1</f>
        <v>1968</v>
      </c>
      <c r="S1770" s="52" t="e">
        <f aca="false">($P1770+R1770*$Q1770)-(2415018.5-$Q$8/24)+toGJD(($P1770+R1770*$Q1770)-(2415018.5-$Q$8/24),J1770,O1770)</f>
        <v>#VALUE!</v>
      </c>
      <c r="T1770" s="63" t="e">
        <f aca="false">HA(($P1770+$Q1770*R1770),$J1770,$A$6)</f>
        <v>#VALUE!</v>
      </c>
      <c r="U1770" s="52" t="e">
        <f aca="false">S1770-((3.5+T1770)/24)</f>
        <v>#VALUE!</v>
      </c>
      <c r="V1770" s="9" t="n">
        <f aca="false">R1770+1</f>
        <v>1969</v>
      </c>
      <c r="W1770" s="52" t="e">
        <f aca="false">($P1770+V1770*$Q1770)-(2415018.5-$Q$8/24)+toGJD(($P1770+V1770*$Q1770)-(2415018.5-$Q$8/24),J1770,O1770)</f>
        <v>#VALUE!</v>
      </c>
      <c r="X1770" s="9" t="n">
        <f aca="false">V1770+1</f>
        <v>1970</v>
      </c>
      <c r="Y1770" s="52" t="e">
        <f aca="false">($P1770+X1770*$Q1770)-(2415018.5-$Q$8/24)+toGJD(($P1770+X1770*$Q1770)-(2415018.5-$Q$8/24),J1770,O1770)</f>
        <v>#VALUE!</v>
      </c>
      <c r="Z1770" s="9" t="n">
        <f aca="false">X1770+1</f>
        <v>1971</v>
      </c>
      <c r="AA1770" s="52" t="e">
        <f aca="false">($P1770+Z1770*$Q1770)-(2415018.5-$Q$8/24)+toGJD(($P1770+Z1770*$Q1770)-(2415018.5-$Q$8/24),J1770,O1770)</f>
        <v>#VALUE!</v>
      </c>
      <c r="AB1770" s="9" t="n">
        <f aca="false">Z1770+1</f>
        <v>1972</v>
      </c>
      <c r="AC1770" s="52" t="e">
        <f aca="false">($P1770+AB1770*$Q1770)-(2415018.5-$Q$8/24)+toGJD(($P1770+AB1770*$Q1770)-(2415018.5-$Q$8/24),J1770,O1770)</f>
        <v>#VALUE!</v>
      </c>
      <c r="AD1770" s="10" t="n">
        <v>1751</v>
      </c>
    </row>
    <row r="1771" customFormat="false" ht="13.5" hidden="false" customHeight="false" outlineLevel="0" collapsed="false">
      <c r="A1771" s="60" t="s">
        <v>2277</v>
      </c>
      <c r="B1771" s="2" t="s">
        <v>2253</v>
      </c>
      <c r="C1771" s="3" t="s">
        <v>40</v>
      </c>
      <c r="D1771" s="4" t="n">
        <v>11.8</v>
      </c>
      <c r="E1771" s="5" t="s">
        <v>210</v>
      </c>
      <c r="F1771" s="5" t="s">
        <v>48</v>
      </c>
      <c r="G1771" s="5" t="n">
        <v>5</v>
      </c>
      <c r="H1771" s="5" t="n">
        <v>5</v>
      </c>
      <c r="I1771" s="5" t="n">
        <v>33.1</v>
      </c>
      <c r="J1771" s="61" t="n">
        <v>5.09252777777778</v>
      </c>
      <c r="K1771" s="3" t="s">
        <v>38</v>
      </c>
      <c r="L1771" s="5" t="n">
        <v>9</v>
      </c>
      <c r="M1771" s="5" t="n">
        <v>20</v>
      </c>
      <c r="N1771" s="5" t="n">
        <v>10</v>
      </c>
      <c r="O1771" s="62" t="n">
        <v>9.33611111111111</v>
      </c>
      <c r="P1771" s="6" t="n">
        <v>2452500.764</v>
      </c>
      <c r="Q1771" s="7" t="n">
        <v>1.9475237</v>
      </c>
      <c r="R1771" s="9" t="n">
        <f aca="true">INT((NOW()+(2415018.5-$Q$8/24)-P1771)/Q1771)+1</f>
        <v>4494</v>
      </c>
      <c r="S1771" s="52" t="e">
        <f aca="false">($P1771+R1771*$Q1771)-(2415018.5-$Q$8/24)+toGJD(($P1771+R1771*$Q1771)-(2415018.5-$Q$8/24),J1771,O1771)</f>
        <v>#VALUE!</v>
      </c>
      <c r="T1771" s="63" t="e">
        <f aca="false">HA(($P1771+$Q1771*R1771),$J1771,$A$6)</f>
        <v>#VALUE!</v>
      </c>
      <c r="U1771" s="52" t="e">
        <f aca="false">S1771-((3.5+T1771)/24)</f>
        <v>#VALUE!</v>
      </c>
      <c r="V1771" s="9" t="n">
        <f aca="false">R1771+1</f>
        <v>4495</v>
      </c>
      <c r="W1771" s="52" t="e">
        <f aca="false">($P1771+V1771*$Q1771)-(2415018.5-$Q$8/24)+toGJD(($P1771+V1771*$Q1771)-(2415018.5-$Q$8/24),J1771,O1771)</f>
        <v>#VALUE!</v>
      </c>
      <c r="X1771" s="9" t="n">
        <f aca="false">V1771+1</f>
        <v>4496</v>
      </c>
      <c r="Y1771" s="52" t="e">
        <f aca="false">($P1771+X1771*$Q1771)-(2415018.5-$Q$8/24)+toGJD(($P1771+X1771*$Q1771)-(2415018.5-$Q$8/24),J1771,O1771)</f>
        <v>#VALUE!</v>
      </c>
      <c r="Z1771" s="9" t="n">
        <f aca="false">X1771+1</f>
        <v>4497</v>
      </c>
      <c r="AA1771" s="52" t="e">
        <f aca="false">($P1771+Z1771*$Q1771)-(2415018.5-$Q$8/24)+toGJD(($P1771+Z1771*$Q1771)-(2415018.5-$Q$8/24),J1771,O1771)</f>
        <v>#VALUE!</v>
      </c>
      <c r="AB1771" s="9" t="n">
        <f aca="false">Z1771+1</f>
        <v>4498</v>
      </c>
      <c r="AC1771" s="52" t="e">
        <f aca="false">($P1771+AB1771*$Q1771)-(2415018.5-$Q$8/24)+toGJD(($P1771+AB1771*$Q1771)-(2415018.5-$Q$8/24),J1771,O1771)</f>
        <v>#VALUE!</v>
      </c>
      <c r="AD1771" s="10" t="n">
        <v>1752</v>
      </c>
    </row>
    <row r="1772" customFormat="false" ht="13.5" hidden="false" customHeight="false" outlineLevel="0" collapsed="false">
      <c r="A1772" s="60" t="s">
        <v>2278</v>
      </c>
      <c r="B1772" s="2" t="s">
        <v>2253</v>
      </c>
      <c r="C1772" s="3" t="s">
        <v>40</v>
      </c>
      <c r="D1772" s="4" t="n">
        <v>11.4</v>
      </c>
      <c r="E1772" s="5" t="s">
        <v>444</v>
      </c>
      <c r="F1772" s="5" t="s">
        <v>48</v>
      </c>
      <c r="G1772" s="5" t="n">
        <v>5</v>
      </c>
      <c r="H1772" s="5" t="n">
        <v>7</v>
      </c>
      <c r="I1772" s="5" t="n">
        <v>46.7</v>
      </c>
      <c r="J1772" s="61" t="n">
        <v>5.12963888888889</v>
      </c>
      <c r="K1772" s="3" t="s">
        <v>135</v>
      </c>
      <c r="L1772" s="5" t="n">
        <v>2</v>
      </c>
      <c r="M1772" s="5" t="n">
        <v>44</v>
      </c>
      <c r="N1772" s="5" t="n">
        <v>38</v>
      </c>
      <c r="O1772" s="62" t="n">
        <v>-2.74388888888889</v>
      </c>
      <c r="P1772" s="6" t="n">
        <v>2452500.568</v>
      </c>
      <c r="Q1772" s="7" t="n">
        <v>1.5509776</v>
      </c>
      <c r="R1772" s="9" t="n">
        <f aca="true">INT((NOW()+(2415018.5-$Q$8/24)-P1772)/Q1772)+1</f>
        <v>5643</v>
      </c>
      <c r="S1772" s="52" t="e">
        <f aca="false">($P1772+R1772*$Q1772)-(2415018.5-$Q$8/24)+toGJD(($P1772+R1772*$Q1772)-(2415018.5-$Q$8/24),J1772,O1772)</f>
        <v>#VALUE!</v>
      </c>
      <c r="T1772" s="63" t="e">
        <f aca="false">HA(($P1772+$Q1772*R1772),$J1772,$A$6)</f>
        <v>#VALUE!</v>
      </c>
      <c r="U1772" s="52" t="e">
        <f aca="false">S1772-((3.5+T1772)/24)</f>
        <v>#VALUE!</v>
      </c>
      <c r="V1772" s="9" t="n">
        <f aca="false">R1772+1</f>
        <v>5644</v>
      </c>
      <c r="W1772" s="52" t="e">
        <f aca="false">($P1772+V1772*$Q1772)-(2415018.5-$Q$8/24)+toGJD(($P1772+V1772*$Q1772)-(2415018.5-$Q$8/24),J1772,O1772)</f>
        <v>#VALUE!</v>
      </c>
      <c r="X1772" s="9" t="n">
        <f aca="false">V1772+1</f>
        <v>5645</v>
      </c>
      <c r="Y1772" s="52" t="e">
        <f aca="false">($P1772+X1772*$Q1772)-(2415018.5-$Q$8/24)+toGJD(($P1772+X1772*$Q1772)-(2415018.5-$Q$8/24),J1772,O1772)</f>
        <v>#VALUE!</v>
      </c>
      <c r="Z1772" s="9" t="n">
        <f aca="false">X1772+1</f>
        <v>5646</v>
      </c>
      <c r="AA1772" s="52" t="e">
        <f aca="false">($P1772+Z1772*$Q1772)-(2415018.5-$Q$8/24)+toGJD(($P1772+Z1772*$Q1772)-(2415018.5-$Q$8/24),J1772,O1772)</f>
        <v>#VALUE!</v>
      </c>
      <c r="AB1772" s="9" t="n">
        <f aca="false">Z1772+1</f>
        <v>5647</v>
      </c>
      <c r="AC1772" s="52" t="e">
        <f aca="false">($P1772+AB1772*$Q1772)-(2415018.5-$Q$8/24)+toGJD(($P1772+AB1772*$Q1772)-(2415018.5-$Q$8/24),J1772,O1772)</f>
        <v>#VALUE!</v>
      </c>
      <c r="AD1772" s="10" t="n">
        <v>1753</v>
      </c>
    </row>
    <row r="1773" customFormat="false" ht="13.5" hidden="false" customHeight="false" outlineLevel="0" collapsed="false">
      <c r="A1773" s="60" t="s">
        <v>2279</v>
      </c>
      <c r="B1773" s="2" t="s">
        <v>2253</v>
      </c>
      <c r="C1773" s="3" t="s">
        <v>40</v>
      </c>
      <c r="D1773" s="4" t="n">
        <v>9.5</v>
      </c>
      <c r="E1773" s="5" t="s">
        <v>158</v>
      </c>
      <c r="F1773" s="5" t="s">
        <v>88</v>
      </c>
      <c r="G1773" s="5" t="n">
        <v>5</v>
      </c>
      <c r="H1773" s="5" t="n">
        <v>28</v>
      </c>
      <c r="I1773" s="5" t="n">
        <v>9.6</v>
      </c>
      <c r="J1773" s="61" t="n">
        <v>5.46933333333333</v>
      </c>
      <c r="K1773" s="3" t="s">
        <v>38</v>
      </c>
      <c r="L1773" s="5" t="n">
        <v>3</v>
      </c>
      <c r="M1773" s="5" t="n">
        <v>37</v>
      </c>
      <c r="N1773" s="5" t="n">
        <v>23</v>
      </c>
      <c r="O1773" s="62" t="n">
        <v>3.62305555555556</v>
      </c>
      <c r="P1773" s="6" t="n">
        <v>2452501.2203</v>
      </c>
      <c r="Q1773" s="7" t="n">
        <v>18.800561</v>
      </c>
      <c r="R1773" s="9" t="n">
        <f aca="true">INT((NOW()+(2415018.5-$Q$8/24)-P1773)/Q1773)+1</f>
        <v>466</v>
      </c>
      <c r="S1773" s="52" t="e">
        <f aca="false">($P1773+R1773*$Q1773)-(2415018.5-$Q$8/24)+toGJD(($P1773+R1773*$Q1773)-(2415018.5-$Q$8/24),J1773,O1773)</f>
        <v>#VALUE!</v>
      </c>
      <c r="T1773" s="63" t="e">
        <f aca="false">HA(($P1773+$Q1773*R1773),$J1773,$A$6)</f>
        <v>#VALUE!</v>
      </c>
      <c r="U1773" s="52" t="e">
        <f aca="false">S1773-((3.5+T1773)/24)</f>
        <v>#VALUE!</v>
      </c>
      <c r="V1773" s="9" t="n">
        <f aca="false">R1773+1</f>
        <v>467</v>
      </c>
      <c r="W1773" s="52" t="e">
        <f aca="false">($P1773+V1773*$Q1773)-(2415018.5-$Q$8/24)+toGJD(($P1773+V1773*$Q1773)-(2415018.5-$Q$8/24),J1773,O1773)</f>
        <v>#VALUE!</v>
      </c>
      <c r="X1773" s="9" t="n">
        <f aca="false">V1773+1</f>
        <v>468</v>
      </c>
      <c r="Y1773" s="52" t="e">
        <f aca="false">($P1773+X1773*$Q1773)-(2415018.5-$Q$8/24)+toGJD(($P1773+X1773*$Q1773)-(2415018.5-$Q$8/24),J1773,O1773)</f>
        <v>#VALUE!</v>
      </c>
      <c r="Z1773" s="9" t="n">
        <f aca="false">X1773+1</f>
        <v>469</v>
      </c>
      <c r="AA1773" s="52" t="e">
        <f aca="false">($P1773+Z1773*$Q1773)-(2415018.5-$Q$8/24)+toGJD(($P1773+Z1773*$Q1773)-(2415018.5-$Q$8/24),J1773,O1773)</f>
        <v>#VALUE!</v>
      </c>
      <c r="AB1773" s="9" t="n">
        <f aca="false">Z1773+1</f>
        <v>470</v>
      </c>
      <c r="AC1773" s="52" t="e">
        <f aca="false">($P1773+AB1773*$Q1773)-(2415018.5-$Q$8/24)+toGJD(($P1773+AB1773*$Q1773)-(2415018.5-$Q$8/24),J1773,O1773)</f>
        <v>#VALUE!</v>
      </c>
      <c r="AD1773" s="10" t="n">
        <v>1754</v>
      </c>
    </row>
    <row r="1774" customFormat="false" ht="13.5" hidden="false" customHeight="false" outlineLevel="0" collapsed="false">
      <c r="A1774" s="60" t="s">
        <v>2280</v>
      </c>
      <c r="B1774" s="2" t="s">
        <v>2253</v>
      </c>
      <c r="C1774" s="3" t="s">
        <v>40</v>
      </c>
      <c r="D1774" s="4" t="n">
        <v>11</v>
      </c>
      <c r="E1774" s="5" t="s">
        <v>362</v>
      </c>
      <c r="F1774" s="5" t="s">
        <v>416</v>
      </c>
      <c r="G1774" s="5" t="n">
        <v>5</v>
      </c>
      <c r="H1774" s="5" t="n">
        <v>51</v>
      </c>
      <c r="I1774" s="5" t="n">
        <v>5.7</v>
      </c>
      <c r="J1774" s="61" t="n">
        <v>5.85158333333333</v>
      </c>
      <c r="K1774" s="3" t="s">
        <v>38</v>
      </c>
      <c r="L1774" s="5" t="n">
        <v>9</v>
      </c>
      <c r="M1774" s="5" t="n">
        <v>26</v>
      </c>
      <c r="N1774" s="5" t="n">
        <v>37</v>
      </c>
      <c r="O1774" s="62" t="n">
        <v>9.44361111111111</v>
      </c>
      <c r="P1774" s="6" t="n">
        <v>2452500.636</v>
      </c>
      <c r="Q1774" s="7" t="n">
        <v>0.8831665</v>
      </c>
      <c r="R1774" s="9" t="n">
        <f aca="true">INT((NOW()+(2415018.5-$Q$8/24)-P1774)/Q1774)+1</f>
        <v>9910</v>
      </c>
      <c r="S1774" s="52" t="e">
        <f aca="false">($P1774+R1774*$Q1774)-(2415018.5-$Q$8/24)+toGJD(($P1774+R1774*$Q1774)-(2415018.5-$Q$8/24),J1774,O1774)</f>
        <v>#VALUE!</v>
      </c>
      <c r="T1774" s="63" t="e">
        <f aca="false">HA(($P1774+$Q1774*R1774),$J1774,$A$6)</f>
        <v>#VALUE!</v>
      </c>
      <c r="U1774" s="52" t="e">
        <f aca="false">S1774-((3.5+T1774)/24)</f>
        <v>#VALUE!</v>
      </c>
      <c r="V1774" s="9" t="n">
        <f aca="false">R1774+1</f>
        <v>9911</v>
      </c>
      <c r="W1774" s="52" t="e">
        <f aca="false">($P1774+V1774*$Q1774)-(2415018.5-$Q$8/24)+toGJD(($P1774+V1774*$Q1774)-(2415018.5-$Q$8/24),J1774,O1774)</f>
        <v>#VALUE!</v>
      </c>
      <c r="X1774" s="9" t="n">
        <f aca="false">V1774+1</f>
        <v>9912</v>
      </c>
      <c r="Y1774" s="52" t="e">
        <f aca="false">($P1774+X1774*$Q1774)-(2415018.5-$Q$8/24)+toGJD(($P1774+X1774*$Q1774)-(2415018.5-$Q$8/24),J1774,O1774)</f>
        <v>#VALUE!</v>
      </c>
      <c r="Z1774" s="9" t="n">
        <f aca="false">X1774+1</f>
        <v>9913</v>
      </c>
      <c r="AA1774" s="52" t="e">
        <f aca="false">($P1774+Z1774*$Q1774)-(2415018.5-$Q$8/24)+toGJD(($P1774+Z1774*$Q1774)-(2415018.5-$Q$8/24),J1774,O1774)</f>
        <v>#VALUE!</v>
      </c>
      <c r="AB1774" s="9" t="n">
        <f aca="false">Z1774+1</f>
        <v>9914</v>
      </c>
      <c r="AC1774" s="52" t="e">
        <f aca="false">($P1774+AB1774*$Q1774)-(2415018.5-$Q$8/24)+toGJD(($P1774+AB1774*$Q1774)-(2415018.5-$Q$8/24),J1774,O1774)</f>
        <v>#VALUE!</v>
      </c>
      <c r="AD1774" s="10" t="n">
        <v>1755</v>
      </c>
    </row>
    <row r="1775" customFormat="false" ht="15" hidden="false" customHeight="false" outlineLevel="0" collapsed="false">
      <c r="A1775" s="60" t="s">
        <v>2281</v>
      </c>
      <c r="B1775" s="2" t="s">
        <v>2253</v>
      </c>
      <c r="C1775" s="3" t="s">
        <v>121</v>
      </c>
      <c r="D1775" s="4" t="n">
        <v>9.1</v>
      </c>
      <c r="E1775" s="5" t="s">
        <v>79</v>
      </c>
      <c r="F1775" s="5" t="s">
        <v>73</v>
      </c>
      <c r="G1775" s="5" t="n">
        <v>6</v>
      </c>
      <c r="H1775" s="5" t="n">
        <v>13</v>
      </c>
      <c r="I1775" s="5" t="n">
        <v>58.2</v>
      </c>
      <c r="J1775" s="61" t="n">
        <v>6.23283333333333</v>
      </c>
      <c r="K1775" s="3" t="s">
        <v>38</v>
      </c>
      <c r="L1775" s="5" t="n">
        <v>21</v>
      </c>
      <c r="M1775" s="5" t="n">
        <v>25</v>
      </c>
      <c r="N1775" s="5" t="n">
        <v>39</v>
      </c>
      <c r="O1775" s="62" t="n">
        <v>21.4275</v>
      </c>
      <c r="P1775" s="6" t="n">
        <v>2452503.3623</v>
      </c>
      <c r="Q1775" s="7" t="n">
        <v>3.150373</v>
      </c>
      <c r="R1775" s="9" t="n">
        <f aca="true">INT((NOW()+(2415018.5-$Q$8/24)-P1775)/Q1775)+1</f>
        <v>2778</v>
      </c>
      <c r="S1775" s="52" t="e">
        <f aca="false">($P1775+R1775*$Q1775)-(2415018.5-$Q$8/24)+toGJD(($P1775+R1775*$Q1775)-(2415018.5-$Q$8/24),J1775,O1775)</f>
        <v>#VALUE!</v>
      </c>
      <c r="T1775" s="63" t="e">
        <f aca="false">HA(($P1775+$Q1775*R1775),$J1775,$A$6)</f>
        <v>#VALUE!</v>
      </c>
      <c r="U1775" s="52" t="e">
        <f aca="false">S1775-((3.5+T1775)/24)</f>
        <v>#VALUE!</v>
      </c>
      <c r="V1775" s="9" t="n">
        <f aca="false">R1775+1</f>
        <v>2779</v>
      </c>
      <c r="W1775" s="52" t="e">
        <f aca="false">($P1775+V1775*$Q1775)-(2415018.5-$Q$8/24)+toGJD(($P1775+V1775*$Q1775)-(2415018.5-$Q$8/24),J1775,O1775)</f>
        <v>#VALUE!</v>
      </c>
      <c r="X1775" s="9" t="n">
        <f aca="false">V1775+1</f>
        <v>2780</v>
      </c>
      <c r="Y1775" s="52" t="e">
        <f aca="false">($P1775+X1775*$Q1775)-(2415018.5-$Q$8/24)+toGJD(($P1775+X1775*$Q1775)-(2415018.5-$Q$8/24),J1775,O1775)</f>
        <v>#VALUE!</v>
      </c>
      <c r="Z1775" s="9" t="n">
        <f aca="false">X1775+1</f>
        <v>2781</v>
      </c>
      <c r="AA1775" s="52" t="e">
        <f aca="false">($P1775+Z1775*$Q1775)-(2415018.5-$Q$8/24)+toGJD(($P1775+Z1775*$Q1775)-(2415018.5-$Q$8/24),J1775,O1775)</f>
        <v>#VALUE!</v>
      </c>
      <c r="AB1775" s="9" t="n">
        <f aca="false">Z1775+1</f>
        <v>2782</v>
      </c>
      <c r="AC1775" s="52" t="e">
        <f aca="false">($P1775+AB1775*$Q1775)-(2415018.5-$Q$8/24)+toGJD(($P1775+AB1775*$Q1775)-(2415018.5-$Q$8/24),J1775,O1775)</f>
        <v>#VALUE!</v>
      </c>
      <c r="AD1775" s="10" t="n">
        <v>1756</v>
      </c>
    </row>
    <row r="1776" customFormat="false" ht="13.5" hidden="false" customHeight="false" outlineLevel="0" collapsed="false">
      <c r="A1776" s="60" t="s">
        <v>2281</v>
      </c>
      <c r="B1776" s="2" t="s">
        <v>2253</v>
      </c>
      <c r="C1776" s="3" t="s">
        <v>40</v>
      </c>
      <c r="D1776" s="4" t="n">
        <v>9.1</v>
      </c>
      <c r="E1776" s="5" t="s">
        <v>79</v>
      </c>
      <c r="F1776" s="5" t="s">
        <v>73</v>
      </c>
      <c r="G1776" s="5" t="n">
        <v>6</v>
      </c>
      <c r="H1776" s="5" t="n">
        <v>13</v>
      </c>
      <c r="I1776" s="5" t="n">
        <v>58.2</v>
      </c>
      <c r="J1776" s="61" t="n">
        <v>6.23283333333333</v>
      </c>
      <c r="K1776" s="3" t="s">
        <v>38</v>
      </c>
      <c r="L1776" s="5" t="n">
        <v>21</v>
      </c>
      <c r="M1776" s="5" t="n">
        <v>25</v>
      </c>
      <c r="N1776" s="5" t="n">
        <v>39</v>
      </c>
      <c r="O1776" s="62" t="n">
        <v>21.4275</v>
      </c>
      <c r="P1776" s="6" t="n">
        <v>2452501.1626</v>
      </c>
      <c r="Q1776" s="7" t="n">
        <v>3.1504195</v>
      </c>
      <c r="R1776" s="9" t="n">
        <f aca="true">INT((NOW()+(2415018.5-$Q$8/24)-P1776)/Q1776)+1</f>
        <v>2778</v>
      </c>
      <c r="S1776" s="52" t="e">
        <f aca="false">($P1776+R1776*$Q1776)-(2415018.5-$Q$8/24)+toGJD(($P1776+R1776*$Q1776)-(2415018.5-$Q$8/24),J1776,O1776)</f>
        <v>#VALUE!</v>
      </c>
      <c r="T1776" s="63" t="e">
        <f aca="false">HA(($P1776+$Q1776*R1776),$J1776,$A$6)</f>
        <v>#VALUE!</v>
      </c>
      <c r="U1776" s="52" t="e">
        <f aca="false">S1776-((3.5+T1776)/24)</f>
        <v>#VALUE!</v>
      </c>
      <c r="V1776" s="9" t="n">
        <f aca="false">R1776+1</f>
        <v>2779</v>
      </c>
      <c r="W1776" s="52" t="e">
        <f aca="false">($P1776+V1776*$Q1776)-(2415018.5-$Q$8/24)+toGJD(($P1776+V1776*$Q1776)-(2415018.5-$Q$8/24),J1776,O1776)</f>
        <v>#VALUE!</v>
      </c>
      <c r="X1776" s="9" t="n">
        <f aca="false">V1776+1</f>
        <v>2780</v>
      </c>
      <c r="Y1776" s="52" t="e">
        <f aca="false">($P1776+X1776*$Q1776)-(2415018.5-$Q$8/24)+toGJD(($P1776+X1776*$Q1776)-(2415018.5-$Q$8/24),J1776,O1776)</f>
        <v>#VALUE!</v>
      </c>
      <c r="Z1776" s="9" t="n">
        <f aca="false">X1776+1</f>
        <v>2781</v>
      </c>
      <c r="AA1776" s="52" t="e">
        <f aca="false">($P1776+Z1776*$Q1776)-(2415018.5-$Q$8/24)+toGJD(($P1776+Z1776*$Q1776)-(2415018.5-$Q$8/24),J1776,O1776)</f>
        <v>#VALUE!</v>
      </c>
      <c r="AB1776" s="9" t="n">
        <f aca="false">Z1776+1</f>
        <v>2782</v>
      </c>
      <c r="AC1776" s="52" t="e">
        <f aca="false">($P1776+AB1776*$Q1776)-(2415018.5-$Q$8/24)+toGJD(($P1776+AB1776*$Q1776)-(2415018.5-$Q$8/24),J1776,O1776)</f>
        <v>#VALUE!</v>
      </c>
      <c r="AD1776" s="10" t="n">
        <v>1757</v>
      </c>
    </row>
    <row r="1777" customFormat="false" ht="13.5" hidden="false" customHeight="false" outlineLevel="0" collapsed="false">
      <c r="A1777" s="60" t="s">
        <v>2282</v>
      </c>
      <c r="B1777" s="2" t="s">
        <v>2253</v>
      </c>
      <c r="C1777" s="3" t="s">
        <v>35</v>
      </c>
      <c r="D1777" s="4" t="n">
        <v>10.7</v>
      </c>
      <c r="E1777" s="5" t="s">
        <v>267</v>
      </c>
      <c r="F1777" s="5" t="s">
        <v>63</v>
      </c>
      <c r="G1777" s="5" t="n">
        <v>5</v>
      </c>
      <c r="H1777" s="5" t="n">
        <v>41</v>
      </c>
      <c r="I1777" s="5" t="n">
        <v>21</v>
      </c>
      <c r="J1777" s="61" t="n">
        <v>5.68916666666667</v>
      </c>
      <c r="K1777" s="3" t="s">
        <v>38</v>
      </c>
      <c r="L1777" s="5" t="n">
        <v>2</v>
      </c>
      <c r="M1777" s="5" t="n">
        <v>36</v>
      </c>
      <c r="N1777" s="5" t="n">
        <v>23</v>
      </c>
      <c r="O1777" s="62" t="n">
        <v>2.60638888888889</v>
      </c>
      <c r="P1777" s="6" t="n">
        <v>2452500.111</v>
      </c>
      <c r="Q1777" s="7" t="n">
        <v>0.3999852</v>
      </c>
      <c r="R1777" s="9" t="n">
        <f aca="true">INT((NOW()+(2415018.5-$Q$8/24)-P1777)/Q1777)+1</f>
        <v>21881</v>
      </c>
      <c r="S1777" s="52" t="e">
        <f aca="false">($P1777+R1777*$Q1777)-(2415018.5-$Q$8/24)+toGJD(($P1777+R1777*$Q1777)-(2415018.5-$Q$8/24),J1777,O1777)</f>
        <v>#VALUE!</v>
      </c>
      <c r="T1777" s="63" t="e">
        <f aca="false">HA(($P1777+$Q1777*R1777),$J1777,$A$6)</f>
        <v>#VALUE!</v>
      </c>
      <c r="U1777" s="52" t="e">
        <f aca="false">S1777-((3.5+T1777)/24)</f>
        <v>#VALUE!</v>
      </c>
      <c r="V1777" s="9" t="n">
        <f aca="false">R1777+1</f>
        <v>21882</v>
      </c>
      <c r="W1777" s="52" t="e">
        <f aca="false">($P1777+V1777*$Q1777)-(2415018.5-$Q$8/24)+toGJD(($P1777+V1777*$Q1777)-(2415018.5-$Q$8/24),J1777,O1777)</f>
        <v>#VALUE!</v>
      </c>
      <c r="X1777" s="9" t="n">
        <f aca="false">V1777+1</f>
        <v>21883</v>
      </c>
      <c r="Y1777" s="52" t="e">
        <f aca="false">($P1777+X1777*$Q1777)-(2415018.5-$Q$8/24)+toGJD(($P1777+X1777*$Q1777)-(2415018.5-$Q$8/24),J1777,O1777)</f>
        <v>#VALUE!</v>
      </c>
      <c r="Z1777" s="9" t="n">
        <f aca="false">X1777+1</f>
        <v>21884</v>
      </c>
      <c r="AA1777" s="52" t="e">
        <f aca="false">($P1777+Z1777*$Q1777)-(2415018.5-$Q$8/24)+toGJD(($P1777+Z1777*$Q1777)-(2415018.5-$Q$8/24),J1777,O1777)</f>
        <v>#VALUE!</v>
      </c>
      <c r="AB1777" s="9" t="n">
        <f aca="false">Z1777+1</f>
        <v>21885</v>
      </c>
      <c r="AC1777" s="52" t="e">
        <f aca="false">($P1777+AB1777*$Q1777)-(2415018.5-$Q$8/24)+toGJD(($P1777+AB1777*$Q1777)-(2415018.5-$Q$8/24),J1777,O1777)</f>
        <v>#VALUE!</v>
      </c>
      <c r="AD1777" s="10" t="n">
        <v>1758</v>
      </c>
    </row>
    <row r="1778" customFormat="false" ht="13.5" hidden="false" customHeight="false" outlineLevel="0" collapsed="false">
      <c r="A1778" s="60" t="s">
        <v>2283</v>
      </c>
      <c r="B1778" s="2" t="s">
        <v>2253</v>
      </c>
      <c r="C1778" s="3" t="s">
        <v>40</v>
      </c>
      <c r="D1778" s="4" t="n">
        <v>10.7</v>
      </c>
      <c r="E1778" s="5" t="s">
        <v>210</v>
      </c>
      <c r="F1778" s="5" t="s">
        <v>73</v>
      </c>
      <c r="G1778" s="5" t="n">
        <v>5</v>
      </c>
      <c r="H1778" s="5" t="n">
        <v>43</v>
      </c>
      <c r="I1778" s="5" t="n">
        <v>10.2</v>
      </c>
      <c r="J1778" s="61" t="n">
        <v>5.7195</v>
      </c>
      <c r="K1778" s="3" t="s">
        <v>135</v>
      </c>
      <c r="L1778" s="5" t="n">
        <v>0</v>
      </c>
      <c r="M1778" s="5" t="n">
        <v>41</v>
      </c>
      <c r="N1778" s="5" t="n">
        <v>15</v>
      </c>
      <c r="O1778" s="62" t="n">
        <v>-0.6875</v>
      </c>
      <c r="P1778" s="6" t="n">
        <v>2452505.688</v>
      </c>
      <c r="Q1778" s="7" t="n">
        <v>6.63148</v>
      </c>
      <c r="R1778" s="9" t="n">
        <f aca="true">INT((NOW()+(2415018.5-$Q$8/24)-P1778)/Q1778)+1</f>
        <v>1319</v>
      </c>
      <c r="S1778" s="52" t="e">
        <f aca="false">($P1778+R1778*$Q1778)-(2415018.5-$Q$8/24)+toGJD(($P1778+R1778*$Q1778)-(2415018.5-$Q$8/24),J1778,O1778)</f>
        <v>#VALUE!</v>
      </c>
      <c r="T1778" s="63" t="e">
        <f aca="false">HA(($P1778+$Q1778*R1778),$J1778,$A$6)</f>
        <v>#VALUE!</v>
      </c>
      <c r="U1778" s="52" t="e">
        <f aca="false">S1778-((3.5+T1778)/24)</f>
        <v>#VALUE!</v>
      </c>
      <c r="V1778" s="9" t="n">
        <f aca="false">R1778+1</f>
        <v>1320</v>
      </c>
      <c r="W1778" s="52" t="e">
        <f aca="false">($P1778+V1778*$Q1778)-(2415018.5-$Q$8/24)+toGJD(($P1778+V1778*$Q1778)-(2415018.5-$Q$8/24),J1778,O1778)</f>
        <v>#VALUE!</v>
      </c>
      <c r="X1778" s="9" t="n">
        <f aca="false">V1778+1</f>
        <v>1321</v>
      </c>
      <c r="Y1778" s="52" t="e">
        <f aca="false">($P1778+X1778*$Q1778)-(2415018.5-$Q$8/24)+toGJD(($P1778+X1778*$Q1778)-(2415018.5-$Q$8/24),J1778,O1778)</f>
        <v>#VALUE!</v>
      </c>
      <c r="Z1778" s="9" t="n">
        <f aca="false">X1778+1</f>
        <v>1322</v>
      </c>
      <c r="AA1778" s="52" t="e">
        <f aca="false">($P1778+Z1778*$Q1778)-(2415018.5-$Q$8/24)+toGJD(($P1778+Z1778*$Q1778)-(2415018.5-$Q$8/24),J1778,O1778)</f>
        <v>#VALUE!</v>
      </c>
      <c r="AB1778" s="9" t="n">
        <f aca="false">Z1778+1</f>
        <v>1323</v>
      </c>
      <c r="AC1778" s="52" t="e">
        <f aca="false">($P1778+AB1778*$Q1778)-(2415018.5-$Q$8/24)+toGJD(($P1778+AB1778*$Q1778)-(2415018.5-$Q$8/24),J1778,O1778)</f>
        <v>#VALUE!</v>
      </c>
      <c r="AD1778" s="10" t="n">
        <v>1759</v>
      </c>
    </row>
    <row r="1779" customFormat="false" ht="13.5" hidden="false" customHeight="false" outlineLevel="0" collapsed="false">
      <c r="A1779" s="60" t="s">
        <v>2283</v>
      </c>
      <c r="B1779" s="2" t="s">
        <v>2253</v>
      </c>
      <c r="C1779" s="3" t="s">
        <v>121</v>
      </c>
      <c r="D1779" s="4" t="n">
        <v>10.7</v>
      </c>
      <c r="E1779" s="5" t="s">
        <v>210</v>
      </c>
      <c r="F1779" s="5" t="s">
        <v>73</v>
      </c>
      <c r="G1779" s="5" t="n">
        <v>5</v>
      </c>
      <c r="H1779" s="5" t="n">
        <v>43</v>
      </c>
      <c r="I1779" s="5" t="n">
        <v>10.2</v>
      </c>
      <c r="J1779" s="61" t="n">
        <v>5.7195</v>
      </c>
      <c r="K1779" s="3" t="s">
        <v>135</v>
      </c>
      <c r="L1779" s="5" t="n">
        <v>0</v>
      </c>
      <c r="M1779" s="5" t="n">
        <v>41</v>
      </c>
      <c r="N1779" s="5" t="n">
        <v>15</v>
      </c>
      <c r="O1779" s="62" t="n">
        <v>-0.6875</v>
      </c>
      <c r="P1779" s="6" t="n">
        <v>2452509.525</v>
      </c>
      <c r="Q1779" s="7" t="n">
        <v>6.631499</v>
      </c>
      <c r="R1779" s="9" t="n">
        <f aca="true">INT((NOW()+(2415018.5-$Q$8/24)-P1779)/Q1779)+1</f>
        <v>1319</v>
      </c>
      <c r="S1779" s="52" t="e">
        <f aca="false">($P1779+R1779*$Q1779)-(2415018.5-$Q$8/24)+toGJD(($P1779+R1779*$Q1779)-(2415018.5-$Q$8/24),J1779,O1779)</f>
        <v>#VALUE!</v>
      </c>
      <c r="T1779" s="63" t="e">
        <f aca="false">HA(($P1779+$Q1779*R1779),$J1779,$A$6)</f>
        <v>#VALUE!</v>
      </c>
      <c r="U1779" s="52" t="e">
        <f aca="false">S1779-((3.5+T1779)/24)</f>
        <v>#VALUE!</v>
      </c>
      <c r="V1779" s="9" t="n">
        <f aca="false">R1779+1</f>
        <v>1320</v>
      </c>
      <c r="W1779" s="52" t="e">
        <f aca="false">($P1779+V1779*$Q1779)-(2415018.5-$Q$8/24)+toGJD(($P1779+V1779*$Q1779)-(2415018.5-$Q$8/24),J1779,O1779)</f>
        <v>#VALUE!</v>
      </c>
      <c r="X1779" s="9" t="n">
        <f aca="false">V1779+1</f>
        <v>1321</v>
      </c>
      <c r="Y1779" s="52" t="e">
        <f aca="false">($P1779+X1779*$Q1779)-(2415018.5-$Q$8/24)+toGJD(($P1779+X1779*$Q1779)-(2415018.5-$Q$8/24),J1779,O1779)</f>
        <v>#VALUE!</v>
      </c>
      <c r="Z1779" s="9" t="n">
        <f aca="false">X1779+1</f>
        <v>1322</v>
      </c>
      <c r="AA1779" s="52" t="e">
        <f aca="false">($P1779+Z1779*$Q1779)-(2415018.5-$Q$8/24)+toGJD(($P1779+Z1779*$Q1779)-(2415018.5-$Q$8/24),J1779,O1779)</f>
        <v>#VALUE!</v>
      </c>
      <c r="AB1779" s="9" t="n">
        <f aca="false">Z1779+1</f>
        <v>1323</v>
      </c>
      <c r="AC1779" s="52" t="e">
        <f aca="false">($P1779+AB1779*$Q1779)-(2415018.5-$Q$8/24)+toGJD(($P1779+AB1779*$Q1779)-(2415018.5-$Q$8/24),J1779,O1779)</f>
        <v>#VALUE!</v>
      </c>
      <c r="AD1779" s="10" t="n">
        <v>1760</v>
      </c>
    </row>
    <row r="1780" customFormat="false" ht="13.5" hidden="false" customHeight="false" outlineLevel="0" collapsed="false">
      <c r="A1780" s="60" t="s">
        <v>2284</v>
      </c>
      <c r="B1780" s="2" t="s">
        <v>2253</v>
      </c>
      <c r="C1780" s="3" t="s">
        <v>121</v>
      </c>
      <c r="D1780" s="4" t="n">
        <v>12.9</v>
      </c>
      <c r="F1780" s="5" t="s">
        <v>105</v>
      </c>
      <c r="G1780" s="5" t="n">
        <v>6</v>
      </c>
      <c r="H1780" s="5" t="n">
        <v>10</v>
      </c>
      <c r="I1780" s="5" t="n">
        <v>4.6</v>
      </c>
      <c r="J1780" s="61" t="n">
        <v>6.16794444444445</v>
      </c>
      <c r="K1780" s="3" t="s">
        <v>38</v>
      </c>
      <c r="L1780" s="5" t="n">
        <v>12</v>
      </c>
      <c r="M1780" s="5" t="n">
        <v>49</v>
      </c>
      <c r="N1780" s="5" t="n">
        <v>47</v>
      </c>
      <c r="O1780" s="62" t="n">
        <v>12.8297222222222</v>
      </c>
      <c r="P1780" s="6" t="n">
        <f aca="false">2452500.4408+0.5*Q1780</f>
        <v>2452500.67613845</v>
      </c>
      <c r="Q1780" s="7" t="n">
        <v>0.4706769</v>
      </c>
      <c r="R1780" s="9" t="n">
        <f aca="true">INT((NOW()+(2415018.5-$Q$8/24)-P1780)/Q1780)+1</f>
        <v>18594</v>
      </c>
      <c r="S1780" s="52" t="e">
        <f aca="false">($P1780+R1780*$Q1780)-(2415018.5-$Q$8/24)+toGJD(($P1780+R1780*$Q1780)-(2415018.5-$Q$8/24),J1780,O1780)</f>
        <v>#VALUE!</v>
      </c>
      <c r="T1780" s="63" t="e">
        <f aca="false">HA(($P1780+$Q1780*R1780),$J1780,$A$6)</f>
        <v>#VALUE!</v>
      </c>
      <c r="U1780" s="52" t="e">
        <f aca="false">S1780-((3.5+T1780)/24)</f>
        <v>#VALUE!</v>
      </c>
      <c r="V1780" s="9" t="n">
        <f aca="false">R1780+1</f>
        <v>18595</v>
      </c>
      <c r="W1780" s="52" t="e">
        <f aca="false">($P1780+V1780*$Q1780)-(2415018.5-$Q$8/24)+toGJD(($P1780+V1780*$Q1780)-(2415018.5-$Q$8/24),J1780,O1780)</f>
        <v>#VALUE!</v>
      </c>
      <c r="X1780" s="9" t="n">
        <f aca="false">V1780+1</f>
        <v>18596</v>
      </c>
      <c r="Y1780" s="52" t="e">
        <f aca="false">($P1780+X1780*$Q1780)-(2415018.5-$Q$8/24)+toGJD(($P1780+X1780*$Q1780)-(2415018.5-$Q$8/24),J1780,O1780)</f>
        <v>#VALUE!</v>
      </c>
      <c r="Z1780" s="9" t="n">
        <f aca="false">X1780+1</f>
        <v>18597</v>
      </c>
      <c r="AA1780" s="52" t="e">
        <f aca="false">($P1780+Z1780*$Q1780)-(2415018.5-$Q$8/24)+toGJD(($P1780+Z1780*$Q1780)-(2415018.5-$Q$8/24),J1780,O1780)</f>
        <v>#VALUE!</v>
      </c>
      <c r="AB1780" s="9" t="n">
        <f aca="false">Z1780+1</f>
        <v>18598</v>
      </c>
      <c r="AC1780" s="52" t="e">
        <f aca="false">($P1780+AB1780*$Q1780)-(2415018.5-$Q$8/24)+toGJD(($P1780+AB1780*$Q1780)-(2415018.5-$Q$8/24),J1780,O1780)</f>
        <v>#VALUE!</v>
      </c>
      <c r="AD1780" s="10" t="n">
        <v>1761</v>
      </c>
    </row>
    <row r="1781" customFormat="false" ht="13.5" hidden="false" customHeight="false" outlineLevel="0" collapsed="false">
      <c r="A1781" s="60" t="s">
        <v>2284</v>
      </c>
      <c r="B1781" s="2" t="s">
        <v>2253</v>
      </c>
      <c r="C1781" s="3" t="s">
        <v>40</v>
      </c>
      <c r="D1781" s="4" t="n">
        <v>12.9</v>
      </c>
      <c r="F1781" s="5" t="s">
        <v>105</v>
      </c>
      <c r="G1781" s="5" t="n">
        <v>6</v>
      </c>
      <c r="H1781" s="5" t="n">
        <v>10</v>
      </c>
      <c r="I1781" s="5" t="n">
        <v>4.6</v>
      </c>
      <c r="J1781" s="61" t="n">
        <v>6.16794444444445</v>
      </c>
      <c r="K1781" s="3" t="s">
        <v>38</v>
      </c>
      <c r="L1781" s="5" t="n">
        <v>12</v>
      </c>
      <c r="M1781" s="5" t="n">
        <v>49</v>
      </c>
      <c r="N1781" s="5" t="n">
        <v>47</v>
      </c>
      <c r="O1781" s="62" t="n">
        <v>12.8297222222222</v>
      </c>
      <c r="P1781" s="6" t="n">
        <v>2452500.4408</v>
      </c>
      <c r="Q1781" s="7" t="n">
        <v>0.4706769</v>
      </c>
      <c r="R1781" s="9" t="n">
        <f aca="true">INT((NOW()+(2415018.5-$Q$8/24)-P1781)/Q1781)+1</f>
        <v>18594</v>
      </c>
      <c r="S1781" s="52" t="e">
        <f aca="false">($P1781+R1781*$Q1781)-(2415018.5-$Q$8/24)+toGJD(($P1781+R1781*$Q1781)-(2415018.5-$Q$8/24),J1781,O1781)</f>
        <v>#VALUE!</v>
      </c>
      <c r="T1781" s="63" t="e">
        <f aca="false">HA(($P1781+$Q1781*R1781),$J1781,$A$6)</f>
        <v>#VALUE!</v>
      </c>
      <c r="U1781" s="52" t="e">
        <f aca="false">S1781-((3.5+T1781)/24)</f>
        <v>#VALUE!</v>
      </c>
      <c r="V1781" s="9" t="n">
        <f aca="false">R1781+1</f>
        <v>18595</v>
      </c>
      <c r="W1781" s="52" t="e">
        <f aca="false">($P1781+V1781*$Q1781)-(2415018.5-$Q$8/24)+toGJD(($P1781+V1781*$Q1781)-(2415018.5-$Q$8/24),J1781,O1781)</f>
        <v>#VALUE!</v>
      </c>
      <c r="X1781" s="9" t="n">
        <f aca="false">V1781+1</f>
        <v>18596</v>
      </c>
      <c r="Y1781" s="52" t="e">
        <f aca="false">($P1781+X1781*$Q1781)-(2415018.5-$Q$8/24)+toGJD(($P1781+X1781*$Q1781)-(2415018.5-$Q$8/24),J1781,O1781)</f>
        <v>#VALUE!</v>
      </c>
      <c r="Z1781" s="9" t="n">
        <f aca="false">X1781+1</f>
        <v>18597</v>
      </c>
      <c r="AA1781" s="52" t="e">
        <f aca="false">($P1781+Z1781*$Q1781)-(2415018.5-$Q$8/24)+toGJD(($P1781+Z1781*$Q1781)-(2415018.5-$Q$8/24),J1781,O1781)</f>
        <v>#VALUE!</v>
      </c>
      <c r="AB1781" s="9" t="n">
        <f aca="false">Z1781+1</f>
        <v>18598</v>
      </c>
      <c r="AC1781" s="52" t="e">
        <f aca="false">($P1781+AB1781*$Q1781)-(2415018.5-$Q$8/24)+toGJD(($P1781+AB1781*$Q1781)-(2415018.5-$Q$8/24),J1781,O1781)</f>
        <v>#VALUE!</v>
      </c>
      <c r="AD1781" s="10" t="n">
        <v>1761</v>
      </c>
    </row>
    <row r="1782" customFormat="false" ht="13.5" hidden="false" customHeight="false" outlineLevel="0" collapsed="false">
      <c r="A1782" s="60" t="s">
        <v>2285</v>
      </c>
      <c r="B1782" s="2" t="s">
        <v>2253</v>
      </c>
      <c r="C1782" s="3" t="s">
        <v>40</v>
      </c>
      <c r="D1782" s="4" t="n">
        <v>11.5</v>
      </c>
      <c r="E1782" s="5" t="s">
        <v>79</v>
      </c>
      <c r="F1782" s="5" t="s">
        <v>48</v>
      </c>
      <c r="G1782" s="5" t="n">
        <v>5</v>
      </c>
      <c r="H1782" s="5" t="n">
        <v>36</v>
      </c>
      <c r="I1782" s="5" t="n">
        <v>20.7</v>
      </c>
      <c r="J1782" s="61" t="n">
        <v>5.60575</v>
      </c>
      <c r="K1782" s="3" t="s">
        <v>38</v>
      </c>
      <c r="L1782" s="5" t="n">
        <v>8</v>
      </c>
      <c r="M1782" s="5" t="n">
        <v>49</v>
      </c>
      <c r="N1782" s="5" t="n">
        <v>44</v>
      </c>
      <c r="O1782" s="62" t="n">
        <v>8.82888888888889</v>
      </c>
      <c r="P1782" s="6" t="n">
        <v>2452501.15</v>
      </c>
      <c r="Q1782" s="7" t="n">
        <v>2.38352</v>
      </c>
      <c r="R1782" s="9" t="n">
        <f aca="true">INT((NOW()+(2415018.5-$Q$8/24)-P1782)/Q1782)+1</f>
        <v>3672</v>
      </c>
      <c r="S1782" s="52" t="e">
        <f aca="false">($P1782+R1782*$Q1782)-(2415018.5-$Q$8/24)+toGJD(($P1782+R1782*$Q1782)-(2415018.5-$Q$8/24),J1782,O1782)</f>
        <v>#VALUE!</v>
      </c>
      <c r="T1782" s="63" t="e">
        <f aca="false">HA(($P1782+$Q1782*R1782),$J1782,$A$6)</f>
        <v>#VALUE!</v>
      </c>
      <c r="U1782" s="52" t="e">
        <f aca="false">S1782-((3.5+T1782)/24)</f>
        <v>#VALUE!</v>
      </c>
      <c r="V1782" s="9" t="n">
        <f aca="false">R1782+1</f>
        <v>3673</v>
      </c>
      <c r="W1782" s="52" t="e">
        <f aca="false">($P1782+V1782*$Q1782)-(2415018.5-$Q$8/24)+toGJD(($P1782+V1782*$Q1782)-(2415018.5-$Q$8/24),J1782,O1782)</f>
        <v>#VALUE!</v>
      </c>
      <c r="X1782" s="9" t="n">
        <f aca="false">V1782+1</f>
        <v>3674</v>
      </c>
      <c r="Y1782" s="52" t="e">
        <f aca="false">($P1782+X1782*$Q1782)-(2415018.5-$Q$8/24)+toGJD(($P1782+X1782*$Q1782)-(2415018.5-$Q$8/24),J1782,O1782)</f>
        <v>#VALUE!</v>
      </c>
      <c r="Z1782" s="9" t="n">
        <f aca="false">X1782+1</f>
        <v>3675</v>
      </c>
      <c r="AA1782" s="52" t="e">
        <f aca="false">($P1782+Z1782*$Q1782)-(2415018.5-$Q$8/24)+toGJD(($P1782+Z1782*$Q1782)-(2415018.5-$Q$8/24),J1782,O1782)</f>
        <v>#VALUE!</v>
      </c>
      <c r="AB1782" s="9" t="n">
        <f aca="false">Z1782+1</f>
        <v>3676</v>
      </c>
      <c r="AC1782" s="52" t="e">
        <f aca="false">($P1782+AB1782*$Q1782)-(2415018.5-$Q$8/24)+toGJD(($P1782+AB1782*$Q1782)-(2415018.5-$Q$8/24),J1782,O1782)</f>
        <v>#VALUE!</v>
      </c>
      <c r="AD1782" s="10" t="n">
        <v>1762</v>
      </c>
    </row>
    <row r="1783" customFormat="false" ht="13.5" hidden="false" customHeight="false" outlineLevel="0" collapsed="false">
      <c r="A1783" s="60" t="s">
        <v>2286</v>
      </c>
      <c r="B1783" s="2" t="s">
        <v>2253</v>
      </c>
      <c r="C1783" s="3" t="s">
        <v>40</v>
      </c>
      <c r="D1783" s="4" t="n">
        <v>13</v>
      </c>
      <c r="F1783" s="5" t="s">
        <v>48</v>
      </c>
      <c r="G1783" s="5" t="n">
        <v>5</v>
      </c>
      <c r="H1783" s="5" t="n">
        <v>47</v>
      </c>
      <c r="I1783" s="5" t="n">
        <v>3</v>
      </c>
      <c r="J1783" s="61" t="n">
        <v>5.78416666666667</v>
      </c>
      <c r="K1783" s="3" t="s">
        <v>38</v>
      </c>
      <c r="L1783" s="5" t="n">
        <v>5</v>
      </c>
      <c r="M1783" s="5" t="n">
        <v>55</v>
      </c>
      <c r="N1783" s="5" t="n">
        <v>4</v>
      </c>
      <c r="O1783" s="62" t="n">
        <v>5.91777777777778</v>
      </c>
      <c r="P1783" s="6" t="n">
        <v>2452501.35</v>
      </c>
      <c r="Q1783" s="7" t="n">
        <v>2.314169</v>
      </c>
      <c r="R1783" s="9" t="n">
        <f aca="true">INT((NOW()+(2415018.5-$Q$8/24)-P1783)/Q1783)+1</f>
        <v>3782</v>
      </c>
      <c r="S1783" s="52" t="e">
        <f aca="false">($P1783+R1783*$Q1783)-(2415018.5-$Q$8/24)+toGJD(($P1783+R1783*$Q1783)-(2415018.5-$Q$8/24),J1783,O1783)</f>
        <v>#VALUE!</v>
      </c>
      <c r="T1783" s="63" t="e">
        <f aca="false">HA(($P1783+$Q1783*R1783),$J1783,$A$6)</f>
        <v>#VALUE!</v>
      </c>
      <c r="U1783" s="52" t="e">
        <f aca="false">S1783-((3.5+T1783)/24)</f>
        <v>#VALUE!</v>
      </c>
      <c r="V1783" s="9" t="n">
        <f aca="false">R1783+1</f>
        <v>3783</v>
      </c>
      <c r="W1783" s="52" t="e">
        <f aca="false">($P1783+V1783*$Q1783)-(2415018.5-$Q$8/24)+toGJD(($P1783+V1783*$Q1783)-(2415018.5-$Q$8/24),J1783,O1783)</f>
        <v>#VALUE!</v>
      </c>
      <c r="X1783" s="9" t="n">
        <f aca="false">V1783+1</f>
        <v>3784</v>
      </c>
      <c r="Y1783" s="52" t="e">
        <f aca="false">($P1783+X1783*$Q1783)-(2415018.5-$Q$8/24)+toGJD(($P1783+X1783*$Q1783)-(2415018.5-$Q$8/24),J1783,O1783)</f>
        <v>#VALUE!</v>
      </c>
      <c r="Z1783" s="9" t="n">
        <f aca="false">X1783+1</f>
        <v>3785</v>
      </c>
      <c r="AA1783" s="52" t="e">
        <f aca="false">($P1783+Z1783*$Q1783)-(2415018.5-$Q$8/24)+toGJD(($P1783+Z1783*$Q1783)-(2415018.5-$Q$8/24),J1783,O1783)</f>
        <v>#VALUE!</v>
      </c>
      <c r="AB1783" s="9" t="n">
        <f aca="false">Z1783+1</f>
        <v>3786</v>
      </c>
      <c r="AC1783" s="52" t="e">
        <f aca="false">($P1783+AB1783*$Q1783)-(2415018.5-$Q$8/24)+toGJD(($P1783+AB1783*$Q1783)-(2415018.5-$Q$8/24),J1783,O1783)</f>
        <v>#VALUE!</v>
      </c>
      <c r="AD1783" s="10" t="n">
        <v>1763</v>
      </c>
    </row>
    <row r="1784" customFormat="false" ht="13.5" hidden="false" customHeight="false" outlineLevel="0" collapsed="false">
      <c r="A1784" s="60" t="s">
        <v>2287</v>
      </c>
      <c r="B1784" s="2" t="s">
        <v>2253</v>
      </c>
      <c r="C1784" s="3" t="s">
        <v>40</v>
      </c>
      <c r="D1784" s="4" t="n">
        <v>13.7</v>
      </c>
      <c r="F1784" s="5" t="s">
        <v>105</v>
      </c>
      <c r="G1784" s="5" t="n">
        <v>5</v>
      </c>
      <c r="H1784" s="5" t="n">
        <v>50</v>
      </c>
      <c r="I1784" s="5" t="n">
        <v>4.3</v>
      </c>
      <c r="J1784" s="61" t="n">
        <v>5.83452777777778</v>
      </c>
      <c r="K1784" s="3" t="s">
        <v>38</v>
      </c>
      <c r="L1784" s="5" t="n">
        <v>19</v>
      </c>
      <c r="M1784" s="5" t="n">
        <v>59</v>
      </c>
      <c r="N1784" s="5" t="n">
        <v>23</v>
      </c>
      <c r="O1784" s="62" t="n">
        <v>19.9897222222222</v>
      </c>
      <c r="P1784" s="6" t="n">
        <v>2452500.091</v>
      </c>
      <c r="Q1784" s="7" t="n">
        <v>1.7488193</v>
      </c>
      <c r="R1784" s="9" t="n">
        <f aca="true">INT((NOW()+(2415018.5-$Q$8/24)-P1784)/Q1784)+1</f>
        <v>5005</v>
      </c>
      <c r="S1784" s="52" t="e">
        <f aca="false">($P1784+R1784*$Q1784)-(2415018.5-$Q$8/24)+toGJD(($P1784+R1784*$Q1784)-(2415018.5-$Q$8/24),J1784,O1784)</f>
        <v>#VALUE!</v>
      </c>
      <c r="T1784" s="63" t="e">
        <f aca="false">HA(($P1784+$Q1784*R1784),$J1784,$A$6)</f>
        <v>#VALUE!</v>
      </c>
      <c r="U1784" s="52" t="e">
        <f aca="false">S1784-((3.5+T1784)/24)</f>
        <v>#VALUE!</v>
      </c>
      <c r="V1784" s="9" t="n">
        <f aca="false">R1784+1</f>
        <v>5006</v>
      </c>
      <c r="W1784" s="52" t="e">
        <f aca="false">($P1784+V1784*$Q1784)-(2415018.5-$Q$8/24)+toGJD(($P1784+V1784*$Q1784)-(2415018.5-$Q$8/24),J1784,O1784)</f>
        <v>#VALUE!</v>
      </c>
      <c r="X1784" s="9" t="n">
        <f aca="false">V1784+1</f>
        <v>5007</v>
      </c>
      <c r="Y1784" s="52" t="e">
        <f aca="false">($P1784+X1784*$Q1784)-(2415018.5-$Q$8/24)+toGJD(($P1784+X1784*$Q1784)-(2415018.5-$Q$8/24),J1784,O1784)</f>
        <v>#VALUE!</v>
      </c>
      <c r="Z1784" s="9" t="n">
        <f aca="false">X1784+1</f>
        <v>5008</v>
      </c>
      <c r="AA1784" s="52" t="e">
        <f aca="false">($P1784+Z1784*$Q1784)-(2415018.5-$Q$8/24)+toGJD(($P1784+Z1784*$Q1784)-(2415018.5-$Q$8/24),J1784,O1784)</f>
        <v>#VALUE!</v>
      </c>
      <c r="AB1784" s="9" t="n">
        <f aca="false">Z1784+1</f>
        <v>5009</v>
      </c>
      <c r="AC1784" s="52" t="e">
        <f aca="false">($P1784+AB1784*$Q1784)-(2415018.5-$Q$8/24)+toGJD(($P1784+AB1784*$Q1784)-(2415018.5-$Q$8/24),J1784,O1784)</f>
        <v>#VALUE!</v>
      </c>
      <c r="AD1784" s="10" t="n">
        <v>1764</v>
      </c>
    </row>
    <row r="1785" customFormat="false" ht="13.5" hidden="false" customHeight="false" outlineLevel="0" collapsed="false">
      <c r="A1785" s="60" t="s">
        <v>2288</v>
      </c>
      <c r="B1785" s="2" t="s">
        <v>2253</v>
      </c>
      <c r="C1785" s="3" t="s">
        <v>35</v>
      </c>
      <c r="D1785" s="4" t="n">
        <v>10.5</v>
      </c>
      <c r="E1785" s="5" t="s">
        <v>1205</v>
      </c>
      <c r="F1785" s="5" t="s">
        <v>268</v>
      </c>
      <c r="G1785" s="5" t="n">
        <v>6</v>
      </c>
      <c r="H1785" s="5" t="n">
        <v>5</v>
      </c>
      <c r="I1785" s="5" t="n">
        <v>0.3</v>
      </c>
      <c r="J1785" s="61" t="n">
        <v>6.08341666666667</v>
      </c>
      <c r="K1785" s="3" t="s">
        <v>38</v>
      </c>
      <c r="L1785" s="5" t="n">
        <v>12</v>
      </c>
      <c r="M1785" s="5" t="n">
        <v>33</v>
      </c>
      <c r="N1785" s="5" t="n">
        <v>5</v>
      </c>
      <c r="O1785" s="62" t="n">
        <v>12.5513888888889</v>
      </c>
      <c r="P1785" s="6" t="n">
        <v>2452500.7211</v>
      </c>
      <c r="Q1785" s="7" t="n">
        <v>0.8091433</v>
      </c>
      <c r="R1785" s="9" t="n">
        <f aca="true">INT((NOW()+(2415018.5-$Q$8/24)-P1785)/Q1785)+1</f>
        <v>10816</v>
      </c>
      <c r="S1785" s="52" t="e">
        <f aca="false">($P1785+R1785*$Q1785)-(2415018.5-$Q$8/24)+toGJD(($P1785+R1785*$Q1785)-(2415018.5-$Q$8/24),J1785,O1785)</f>
        <v>#VALUE!</v>
      </c>
      <c r="T1785" s="63" t="e">
        <f aca="false">HA(($P1785+$Q1785*R1785),$J1785,$A$6)</f>
        <v>#VALUE!</v>
      </c>
      <c r="U1785" s="52" t="e">
        <f aca="false">S1785-((3.5+T1785)/24)</f>
        <v>#VALUE!</v>
      </c>
      <c r="V1785" s="9" t="n">
        <f aca="false">R1785+1</f>
        <v>10817</v>
      </c>
      <c r="W1785" s="52" t="e">
        <f aca="false">($P1785+V1785*$Q1785)-(2415018.5-$Q$8/24)+toGJD(($P1785+V1785*$Q1785)-(2415018.5-$Q$8/24),J1785,O1785)</f>
        <v>#VALUE!</v>
      </c>
      <c r="X1785" s="9" t="n">
        <f aca="false">V1785+1</f>
        <v>10818</v>
      </c>
      <c r="Y1785" s="52" t="e">
        <f aca="false">($P1785+X1785*$Q1785)-(2415018.5-$Q$8/24)+toGJD(($P1785+X1785*$Q1785)-(2415018.5-$Q$8/24),J1785,O1785)</f>
        <v>#VALUE!</v>
      </c>
      <c r="Z1785" s="9" t="n">
        <f aca="false">X1785+1</f>
        <v>10819</v>
      </c>
      <c r="AA1785" s="52" t="e">
        <f aca="false">($P1785+Z1785*$Q1785)-(2415018.5-$Q$8/24)+toGJD(($P1785+Z1785*$Q1785)-(2415018.5-$Q$8/24),J1785,O1785)</f>
        <v>#VALUE!</v>
      </c>
      <c r="AB1785" s="9" t="n">
        <f aca="false">Z1785+1</f>
        <v>10820</v>
      </c>
      <c r="AC1785" s="52" t="e">
        <f aca="false">($P1785+AB1785*$Q1785)-(2415018.5-$Q$8/24)+toGJD(($P1785+AB1785*$Q1785)-(2415018.5-$Q$8/24),J1785,O1785)</f>
        <v>#VALUE!</v>
      </c>
      <c r="AD1785" s="10" t="n">
        <v>1765</v>
      </c>
    </row>
    <row r="1786" customFormat="false" ht="13.5" hidden="false" customHeight="false" outlineLevel="0" collapsed="false">
      <c r="A1786" s="60" t="s">
        <v>2289</v>
      </c>
      <c r="B1786" s="2" t="s">
        <v>2253</v>
      </c>
      <c r="C1786" s="3" t="s">
        <v>40</v>
      </c>
      <c r="D1786" s="4" t="n">
        <v>10.9</v>
      </c>
      <c r="E1786" s="5" t="s">
        <v>92</v>
      </c>
      <c r="F1786" s="5" t="s">
        <v>60</v>
      </c>
      <c r="G1786" s="5" t="n">
        <v>6</v>
      </c>
      <c r="H1786" s="5" t="n">
        <v>11</v>
      </c>
      <c r="I1786" s="5" t="n">
        <v>25.2</v>
      </c>
      <c r="J1786" s="61" t="n">
        <v>6.19033333333333</v>
      </c>
      <c r="K1786" s="3" t="s">
        <v>38</v>
      </c>
      <c r="L1786" s="5" t="n">
        <v>18</v>
      </c>
      <c r="M1786" s="5" t="n">
        <v>33</v>
      </c>
      <c r="N1786" s="5" t="n">
        <v>0</v>
      </c>
      <c r="O1786" s="62" t="n">
        <v>18.55</v>
      </c>
      <c r="P1786" s="6" t="n">
        <v>2452500.3463</v>
      </c>
      <c r="Q1786" s="7" t="n">
        <v>0.6592843</v>
      </c>
      <c r="R1786" s="9" t="n">
        <f aca="true">INT((NOW()+(2415018.5-$Q$8/24)-P1786)/Q1786)+1</f>
        <v>13275</v>
      </c>
      <c r="S1786" s="52" t="e">
        <f aca="false">($P1786+R1786*$Q1786)-(2415018.5-$Q$8/24)+toGJD(($P1786+R1786*$Q1786)-(2415018.5-$Q$8/24),J1786,O1786)</f>
        <v>#VALUE!</v>
      </c>
      <c r="T1786" s="63" t="e">
        <f aca="false">HA(($P1786+$Q1786*R1786),$J1786,$A$6)</f>
        <v>#VALUE!</v>
      </c>
      <c r="U1786" s="52" t="e">
        <f aca="false">S1786-((3.5+T1786)/24)</f>
        <v>#VALUE!</v>
      </c>
      <c r="V1786" s="9" t="n">
        <f aca="false">R1786+1</f>
        <v>13276</v>
      </c>
      <c r="W1786" s="52" t="e">
        <f aca="false">($P1786+V1786*$Q1786)-(2415018.5-$Q$8/24)+toGJD(($P1786+V1786*$Q1786)-(2415018.5-$Q$8/24),J1786,O1786)</f>
        <v>#VALUE!</v>
      </c>
      <c r="X1786" s="9" t="n">
        <f aca="false">V1786+1</f>
        <v>13277</v>
      </c>
      <c r="Y1786" s="52" t="e">
        <f aca="false">($P1786+X1786*$Q1786)-(2415018.5-$Q$8/24)+toGJD(($P1786+X1786*$Q1786)-(2415018.5-$Q$8/24),J1786,O1786)</f>
        <v>#VALUE!</v>
      </c>
      <c r="Z1786" s="9" t="n">
        <f aca="false">X1786+1</f>
        <v>13278</v>
      </c>
      <c r="AA1786" s="52" t="e">
        <f aca="false">($P1786+Z1786*$Q1786)-(2415018.5-$Q$8/24)+toGJD(($P1786+Z1786*$Q1786)-(2415018.5-$Q$8/24),J1786,O1786)</f>
        <v>#VALUE!</v>
      </c>
      <c r="AB1786" s="9" t="n">
        <f aca="false">Z1786+1</f>
        <v>13279</v>
      </c>
      <c r="AC1786" s="52" t="e">
        <f aca="false">($P1786+AB1786*$Q1786)-(2415018.5-$Q$8/24)+toGJD(($P1786+AB1786*$Q1786)-(2415018.5-$Q$8/24),J1786,O1786)</f>
        <v>#VALUE!</v>
      </c>
      <c r="AD1786" s="10" t="n">
        <v>1766</v>
      </c>
    </row>
    <row r="1787" customFormat="false" ht="13.5" hidden="false" customHeight="false" outlineLevel="0" collapsed="false">
      <c r="A1787" s="60" t="s">
        <v>2290</v>
      </c>
      <c r="B1787" s="2" t="s">
        <v>2253</v>
      </c>
      <c r="C1787" s="3" t="s">
        <v>40</v>
      </c>
      <c r="D1787" s="4" t="n">
        <v>10.6</v>
      </c>
      <c r="E1787" s="5" t="s">
        <v>267</v>
      </c>
      <c r="F1787" s="5" t="s">
        <v>120</v>
      </c>
      <c r="G1787" s="5" t="n">
        <v>6</v>
      </c>
      <c r="H1787" s="5" t="n">
        <v>4</v>
      </c>
      <c r="I1787" s="5" t="n">
        <v>33.8</v>
      </c>
      <c r="J1787" s="61" t="n">
        <v>6.07605555555556</v>
      </c>
      <c r="K1787" s="3" t="s">
        <v>135</v>
      </c>
      <c r="L1787" s="5" t="n">
        <v>3</v>
      </c>
      <c r="M1787" s="5" t="n">
        <v>11</v>
      </c>
      <c r="N1787" s="5" t="n">
        <v>52</v>
      </c>
      <c r="O1787" s="62" t="n">
        <v>-3.19777777777778</v>
      </c>
      <c r="P1787" s="6" t="n">
        <v>2452500.8527</v>
      </c>
      <c r="Q1787" s="7" t="n">
        <v>6.1107695</v>
      </c>
      <c r="R1787" s="9" t="n">
        <f aca="true">INT((NOW()+(2415018.5-$Q$8/24)-P1787)/Q1787)+1</f>
        <v>1433</v>
      </c>
      <c r="S1787" s="52" t="e">
        <f aca="false">($P1787+R1787*$Q1787)-(2415018.5-$Q$8/24)+toGJD(($P1787+R1787*$Q1787)-(2415018.5-$Q$8/24),J1787,O1787)</f>
        <v>#VALUE!</v>
      </c>
      <c r="T1787" s="63" t="e">
        <f aca="false">HA(($P1787+$Q1787*R1787),$J1787,$A$6)</f>
        <v>#VALUE!</v>
      </c>
      <c r="U1787" s="52" t="e">
        <f aca="false">S1787-((3.5+T1787)/24)</f>
        <v>#VALUE!</v>
      </c>
      <c r="V1787" s="9" t="n">
        <f aca="false">R1787+1</f>
        <v>1434</v>
      </c>
      <c r="W1787" s="52" t="e">
        <f aca="false">($P1787+V1787*$Q1787)-(2415018.5-$Q$8/24)+toGJD(($P1787+V1787*$Q1787)-(2415018.5-$Q$8/24),J1787,O1787)</f>
        <v>#VALUE!</v>
      </c>
      <c r="X1787" s="9" t="n">
        <f aca="false">V1787+1</f>
        <v>1435</v>
      </c>
      <c r="Y1787" s="52" t="e">
        <f aca="false">($P1787+X1787*$Q1787)-(2415018.5-$Q$8/24)+toGJD(($P1787+X1787*$Q1787)-(2415018.5-$Q$8/24),J1787,O1787)</f>
        <v>#VALUE!</v>
      </c>
      <c r="Z1787" s="9" t="n">
        <f aca="false">X1787+1</f>
        <v>1436</v>
      </c>
      <c r="AA1787" s="52" t="e">
        <f aca="false">($P1787+Z1787*$Q1787)-(2415018.5-$Q$8/24)+toGJD(($P1787+Z1787*$Q1787)-(2415018.5-$Q$8/24),J1787,O1787)</f>
        <v>#VALUE!</v>
      </c>
      <c r="AB1787" s="9" t="n">
        <f aca="false">Z1787+1</f>
        <v>1437</v>
      </c>
      <c r="AC1787" s="52" t="e">
        <f aca="false">($P1787+AB1787*$Q1787)-(2415018.5-$Q$8/24)+toGJD(($P1787+AB1787*$Q1787)-(2415018.5-$Q$8/24),J1787,O1787)</f>
        <v>#VALUE!</v>
      </c>
      <c r="AD1787" s="10" t="n">
        <v>1767</v>
      </c>
    </row>
    <row r="1788" customFormat="false" ht="13.5" hidden="false" customHeight="false" outlineLevel="0" collapsed="false">
      <c r="A1788" s="60" t="s">
        <v>2291</v>
      </c>
      <c r="B1788" s="2" t="s">
        <v>2253</v>
      </c>
      <c r="C1788" s="3" t="s">
        <v>40</v>
      </c>
      <c r="D1788" s="4" t="n">
        <v>10.4</v>
      </c>
      <c r="E1788" s="5" t="s">
        <v>210</v>
      </c>
      <c r="F1788" s="5" t="s">
        <v>73</v>
      </c>
      <c r="G1788" s="5" t="n">
        <v>5</v>
      </c>
      <c r="H1788" s="5" t="n">
        <v>24</v>
      </c>
      <c r="I1788" s="5" t="n">
        <v>54.6</v>
      </c>
      <c r="J1788" s="61" t="n">
        <v>5.41516666666667</v>
      </c>
      <c r="K1788" s="3" t="s">
        <v>38</v>
      </c>
      <c r="L1788" s="5" t="n">
        <v>1</v>
      </c>
      <c r="M1788" s="5" t="n">
        <v>58</v>
      </c>
      <c r="N1788" s="5" t="n">
        <v>8</v>
      </c>
      <c r="O1788" s="62" t="n">
        <v>1.96888888888889</v>
      </c>
      <c r="P1788" s="6" t="n">
        <v>2452501.11</v>
      </c>
      <c r="Q1788" s="7" t="n">
        <v>3.16326</v>
      </c>
      <c r="R1788" s="9" t="n">
        <f aca="true">INT((NOW()+(2415018.5-$Q$8/24)-P1788)/Q1788)+1</f>
        <v>2767</v>
      </c>
      <c r="S1788" s="52" t="e">
        <f aca="false">($P1788+R1788*$Q1788)-(2415018.5-$Q$8/24)+toGJD(($P1788+R1788*$Q1788)-(2415018.5-$Q$8/24),J1788,O1788)</f>
        <v>#VALUE!</v>
      </c>
      <c r="T1788" s="63" t="e">
        <f aca="false">HA(($P1788+$Q1788*R1788),$J1788,$A$6)</f>
        <v>#VALUE!</v>
      </c>
      <c r="U1788" s="52" t="e">
        <f aca="false">S1788-((3.5+T1788)/24)</f>
        <v>#VALUE!</v>
      </c>
      <c r="V1788" s="9" t="n">
        <f aca="false">R1788+1</f>
        <v>2768</v>
      </c>
      <c r="W1788" s="52" t="e">
        <f aca="false">($P1788+V1788*$Q1788)-(2415018.5-$Q$8/24)+toGJD(($P1788+V1788*$Q1788)-(2415018.5-$Q$8/24),J1788,O1788)</f>
        <v>#VALUE!</v>
      </c>
      <c r="X1788" s="9" t="n">
        <f aca="false">V1788+1</f>
        <v>2769</v>
      </c>
      <c r="Y1788" s="52" t="e">
        <f aca="false">($P1788+X1788*$Q1788)-(2415018.5-$Q$8/24)+toGJD(($P1788+X1788*$Q1788)-(2415018.5-$Q$8/24),J1788,O1788)</f>
        <v>#VALUE!</v>
      </c>
      <c r="Z1788" s="9" t="n">
        <f aca="false">X1788+1</f>
        <v>2770</v>
      </c>
      <c r="AA1788" s="52" t="e">
        <f aca="false">($P1788+Z1788*$Q1788)-(2415018.5-$Q$8/24)+toGJD(($P1788+Z1788*$Q1788)-(2415018.5-$Q$8/24),J1788,O1788)</f>
        <v>#VALUE!</v>
      </c>
      <c r="AB1788" s="9" t="n">
        <f aca="false">Z1788+1</f>
        <v>2771</v>
      </c>
      <c r="AC1788" s="52" t="e">
        <f aca="false">($P1788+AB1788*$Q1788)-(2415018.5-$Q$8/24)+toGJD(($P1788+AB1788*$Q1788)-(2415018.5-$Q$8/24),J1788,O1788)</f>
        <v>#VALUE!</v>
      </c>
      <c r="AD1788" s="10" t="n">
        <v>1768</v>
      </c>
    </row>
    <row r="1789" customFormat="false" ht="13.5" hidden="false" customHeight="false" outlineLevel="0" collapsed="false">
      <c r="A1789" s="60" t="s">
        <v>2292</v>
      </c>
      <c r="B1789" s="2" t="s">
        <v>2253</v>
      </c>
      <c r="C1789" s="3" t="s">
        <v>40</v>
      </c>
      <c r="D1789" s="4" t="n">
        <v>11.2</v>
      </c>
      <c r="F1789" s="5" t="s">
        <v>48</v>
      </c>
      <c r="G1789" s="5" t="n">
        <v>5</v>
      </c>
      <c r="H1789" s="5" t="n">
        <v>55</v>
      </c>
      <c r="I1789" s="5" t="n">
        <v>0.5</v>
      </c>
      <c r="J1789" s="61" t="n">
        <v>5.91680555555556</v>
      </c>
      <c r="K1789" s="3" t="s">
        <v>135</v>
      </c>
      <c r="L1789" s="5" t="n">
        <v>9</v>
      </c>
      <c r="M1789" s="5" t="n">
        <v>22</v>
      </c>
      <c r="N1789" s="5" t="n">
        <v>14</v>
      </c>
      <c r="O1789" s="62" t="n">
        <v>-9.37055555555556</v>
      </c>
      <c r="P1789" s="6" t="n">
        <v>2452501.505</v>
      </c>
      <c r="Q1789" s="7" t="n">
        <v>2.020707</v>
      </c>
      <c r="R1789" s="9" t="n">
        <f aca="true">INT((NOW()+(2415018.5-$Q$8/24)-P1789)/Q1789)+1</f>
        <v>4331</v>
      </c>
      <c r="S1789" s="52" t="e">
        <f aca="false">($P1789+R1789*$Q1789)-(2415018.5-$Q$8/24)+toGJD(($P1789+R1789*$Q1789)-(2415018.5-$Q$8/24),J1789,O1789)</f>
        <v>#VALUE!</v>
      </c>
      <c r="T1789" s="63" t="e">
        <f aca="false">HA(($P1789+$Q1789*R1789),$J1789,$A$6)</f>
        <v>#VALUE!</v>
      </c>
      <c r="U1789" s="52" t="e">
        <f aca="false">S1789-((3.5+T1789)/24)</f>
        <v>#VALUE!</v>
      </c>
      <c r="V1789" s="9" t="n">
        <f aca="false">R1789+1</f>
        <v>4332</v>
      </c>
      <c r="W1789" s="52" t="e">
        <f aca="false">($P1789+V1789*$Q1789)-(2415018.5-$Q$8/24)+toGJD(($P1789+V1789*$Q1789)-(2415018.5-$Q$8/24),J1789,O1789)</f>
        <v>#VALUE!</v>
      </c>
      <c r="X1789" s="9" t="n">
        <f aca="false">V1789+1</f>
        <v>4333</v>
      </c>
      <c r="Y1789" s="52" t="e">
        <f aca="false">($P1789+X1789*$Q1789)-(2415018.5-$Q$8/24)+toGJD(($P1789+X1789*$Q1789)-(2415018.5-$Q$8/24),J1789,O1789)</f>
        <v>#VALUE!</v>
      </c>
      <c r="Z1789" s="9" t="n">
        <f aca="false">X1789+1</f>
        <v>4334</v>
      </c>
      <c r="AA1789" s="52" t="e">
        <f aca="false">($P1789+Z1789*$Q1789)-(2415018.5-$Q$8/24)+toGJD(($P1789+Z1789*$Q1789)-(2415018.5-$Q$8/24),J1789,O1789)</f>
        <v>#VALUE!</v>
      </c>
      <c r="AB1789" s="9" t="n">
        <f aca="false">Z1789+1</f>
        <v>4335</v>
      </c>
      <c r="AC1789" s="52" t="e">
        <f aca="false">($P1789+AB1789*$Q1789)-(2415018.5-$Q$8/24)+toGJD(($P1789+AB1789*$Q1789)-(2415018.5-$Q$8/24),J1789,O1789)</f>
        <v>#VALUE!</v>
      </c>
      <c r="AD1789" s="10" t="n">
        <v>1769</v>
      </c>
    </row>
    <row r="1790" customFormat="false" ht="13.5" hidden="false" customHeight="false" outlineLevel="0" collapsed="false">
      <c r="A1790" s="60" t="s">
        <v>2293</v>
      </c>
      <c r="B1790" s="2" t="s">
        <v>2253</v>
      </c>
      <c r="C1790" s="3" t="s">
        <v>69</v>
      </c>
      <c r="D1790" s="4" t="n">
        <v>14.2</v>
      </c>
      <c r="F1790" s="5" t="s">
        <v>77</v>
      </c>
      <c r="G1790" s="5" t="n">
        <v>5</v>
      </c>
      <c r="H1790" s="5" t="n">
        <v>57</v>
      </c>
      <c r="I1790" s="5" t="n">
        <v>17.7</v>
      </c>
      <c r="J1790" s="61" t="n">
        <v>5.95491666666667</v>
      </c>
      <c r="K1790" s="3" t="s">
        <v>38</v>
      </c>
      <c r="L1790" s="5" t="n">
        <v>14</v>
      </c>
      <c r="M1790" s="5" t="n">
        <v>6</v>
      </c>
      <c r="N1790" s="5" t="n">
        <v>16</v>
      </c>
      <c r="O1790" s="62" t="n">
        <v>14.1044444444444</v>
      </c>
      <c r="P1790" s="6" t="n">
        <v>2452500.3859</v>
      </c>
      <c r="Q1790" s="7" t="n">
        <v>0.4508157</v>
      </c>
      <c r="R1790" s="9" t="n">
        <f aca="true">INT((NOW()+(2415018.5-$Q$8/24)-P1790)/Q1790)+1</f>
        <v>19414</v>
      </c>
      <c r="S1790" s="52" t="e">
        <f aca="false">($P1790+R1790*$Q1790)-(2415018.5-$Q$8/24)+toGJD(($P1790+R1790*$Q1790)-(2415018.5-$Q$8/24),J1790,O1790)</f>
        <v>#VALUE!</v>
      </c>
      <c r="T1790" s="63" t="e">
        <f aca="false">HA(($P1790+$Q1790*R1790),$J1790,$A$6)</f>
        <v>#VALUE!</v>
      </c>
      <c r="U1790" s="52" t="e">
        <f aca="false">S1790-((3.5+T1790)/24)</f>
        <v>#VALUE!</v>
      </c>
      <c r="V1790" s="9" t="n">
        <f aca="false">R1790+1</f>
        <v>19415</v>
      </c>
      <c r="W1790" s="52" t="e">
        <f aca="false">($P1790+V1790*$Q1790)-(2415018.5-$Q$8/24)+toGJD(($P1790+V1790*$Q1790)-(2415018.5-$Q$8/24),J1790,O1790)</f>
        <v>#VALUE!</v>
      </c>
      <c r="X1790" s="9" t="n">
        <f aca="false">V1790+1</f>
        <v>19416</v>
      </c>
      <c r="Y1790" s="52" t="e">
        <f aca="false">($P1790+X1790*$Q1790)-(2415018.5-$Q$8/24)+toGJD(($P1790+X1790*$Q1790)-(2415018.5-$Q$8/24),J1790,O1790)</f>
        <v>#VALUE!</v>
      </c>
      <c r="Z1790" s="9" t="n">
        <f aca="false">X1790+1</f>
        <v>19417</v>
      </c>
      <c r="AA1790" s="52" t="e">
        <f aca="false">($P1790+Z1790*$Q1790)-(2415018.5-$Q$8/24)+toGJD(($P1790+Z1790*$Q1790)-(2415018.5-$Q$8/24),J1790,O1790)</f>
        <v>#VALUE!</v>
      </c>
      <c r="AB1790" s="9" t="n">
        <f aca="false">Z1790+1</f>
        <v>19418</v>
      </c>
      <c r="AC1790" s="52" t="e">
        <f aca="false">($P1790+AB1790*$Q1790)-(2415018.5-$Q$8/24)+toGJD(($P1790+AB1790*$Q1790)-(2415018.5-$Q$8/24),J1790,O1790)</f>
        <v>#VALUE!</v>
      </c>
      <c r="AD1790" s="10" t="n">
        <v>1770</v>
      </c>
    </row>
    <row r="1791" customFormat="false" ht="13.5" hidden="false" customHeight="false" outlineLevel="0" collapsed="false">
      <c r="A1791" s="60" t="s">
        <v>2294</v>
      </c>
      <c r="B1791" s="2" t="s">
        <v>2253</v>
      </c>
      <c r="C1791" s="3" t="s">
        <v>40</v>
      </c>
      <c r="D1791" s="4" t="n">
        <v>10.7</v>
      </c>
      <c r="E1791" s="5" t="s">
        <v>2295</v>
      </c>
      <c r="F1791" s="5" t="s">
        <v>42</v>
      </c>
      <c r="G1791" s="5" t="n">
        <v>6</v>
      </c>
      <c r="H1791" s="5" t="n">
        <v>7</v>
      </c>
      <c r="I1791" s="5" t="n">
        <v>0.9</v>
      </c>
      <c r="J1791" s="61" t="n">
        <v>6.11691666666667</v>
      </c>
      <c r="K1791" s="3" t="s">
        <v>135</v>
      </c>
      <c r="L1791" s="5" t="n">
        <v>2</v>
      </c>
      <c r="M1791" s="5" t="n">
        <v>54</v>
      </c>
      <c r="N1791" s="5" t="n">
        <v>58</v>
      </c>
      <c r="O1791" s="62" t="n">
        <v>-2.91611111111111</v>
      </c>
      <c r="P1791" s="6" t="n">
        <v>2452540.5</v>
      </c>
      <c r="Q1791" s="7" t="n">
        <v>52.421</v>
      </c>
      <c r="R1791" s="9" t="n">
        <f aca="true">INT((NOW()+(2415018.5-$Q$8/24)-P1791)/Q1791)+1</f>
        <v>167</v>
      </c>
      <c r="S1791" s="52" t="e">
        <f aca="false">($P1791+R1791*$Q1791)-(2415018.5-$Q$8/24)+toGJD(($P1791+R1791*$Q1791)-(2415018.5-$Q$8/24),J1791,O1791)</f>
        <v>#VALUE!</v>
      </c>
      <c r="T1791" s="63" t="e">
        <f aca="false">HA(($P1791+$Q1791*R1791),$J1791,$A$6)</f>
        <v>#VALUE!</v>
      </c>
      <c r="U1791" s="52" t="e">
        <f aca="false">S1791-((3.5+T1791)/24)</f>
        <v>#VALUE!</v>
      </c>
      <c r="V1791" s="9" t="n">
        <f aca="false">R1791+1</f>
        <v>168</v>
      </c>
      <c r="W1791" s="52" t="e">
        <f aca="false">($P1791+V1791*$Q1791)-(2415018.5-$Q$8/24)+toGJD(($P1791+V1791*$Q1791)-(2415018.5-$Q$8/24),J1791,O1791)</f>
        <v>#VALUE!</v>
      </c>
      <c r="X1791" s="9" t="n">
        <f aca="false">V1791+1</f>
        <v>169</v>
      </c>
      <c r="Y1791" s="52" t="e">
        <f aca="false">($P1791+X1791*$Q1791)-(2415018.5-$Q$8/24)+toGJD(($P1791+X1791*$Q1791)-(2415018.5-$Q$8/24),J1791,O1791)</f>
        <v>#VALUE!</v>
      </c>
      <c r="Z1791" s="9" t="n">
        <f aca="false">X1791+1</f>
        <v>170</v>
      </c>
      <c r="AA1791" s="52" t="e">
        <f aca="false">($P1791+Z1791*$Q1791)-(2415018.5-$Q$8/24)+toGJD(($P1791+Z1791*$Q1791)-(2415018.5-$Q$8/24),J1791,O1791)</f>
        <v>#VALUE!</v>
      </c>
      <c r="AB1791" s="9" t="n">
        <f aca="false">Z1791+1</f>
        <v>171</v>
      </c>
      <c r="AC1791" s="52" t="e">
        <f aca="false">($P1791+AB1791*$Q1791)-(2415018.5-$Q$8/24)+toGJD(($P1791+AB1791*$Q1791)-(2415018.5-$Q$8/24),J1791,O1791)</f>
        <v>#VALUE!</v>
      </c>
      <c r="AD1791" s="10" t="n">
        <v>1771</v>
      </c>
    </row>
    <row r="1792" customFormat="false" ht="13.5" hidden="false" customHeight="false" outlineLevel="0" collapsed="false">
      <c r="A1792" s="60" t="s">
        <v>2296</v>
      </c>
      <c r="B1792" s="2" t="s">
        <v>2253</v>
      </c>
      <c r="C1792" s="3" t="s">
        <v>40</v>
      </c>
      <c r="D1792" s="4" t="n">
        <v>13.3</v>
      </c>
      <c r="F1792" s="5" t="s">
        <v>48</v>
      </c>
      <c r="G1792" s="5" t="n">
        <v>6</v>
      </c>
      <c r="H1792" s="5" t="n">
        <v>15</v>
      </c>
      <c r="I1792" s="5" t="n">
        <v>30</v>
      </c>
      <c r="J1792" s="61" t="n">
        <v>6.25833333333333</v>
      </c>
      <c r="K1792" s="3" t="s">
        <v>38</v>
      </c>
      <c r="L1792" s="5" t="n">
        <v>15</v>
      </c>
      <c r="M1792" s="5" t="n">
        <v>34</v>
      </c>
      <c r="N1792" s="5" t="n">
        <v>27</v>
      </c>
      <c r="O1792" s="62" t="n">
        <v>15.5741666666667</v>
      </c>
      <c r="P1792" s="6" t="n">
        <v>2452500.9524</v>
      </c>
      <c r="Q1792" s="7" t="n">
        <v>1.0404468</v>
      </c>
      <c r="R1792" s="9" t="n">
        <f aca="true">INT((NOW()+(2415018.5-$Q$8/24)-P1792)/Q1792)+1</f>
        <v>8412</v>
      </c>
      <c r="S1792" s="52" t="e">
        <f aca="false">($P1792+R1792*$Q1792)-(2415018.5-$Q$8/24)+toGJD(($P1792+R1792*$Q1792)-(2415018.5-$Q$8/24),J1792,O1792)</f>
        <v>#VALUE!</v>
      </c>
      <c r="T1792" s="63" t="e">
        <f aca="false">HA(($P1792+$Q1792*R1792),$J1792,$A$6)</f>
        <v>#VALUE!</v>
      </c>
      <c r="U1792" s="52" t="e">
        <f aca="false">S1792-((3.5+T1792)/24)</f>
        <v>#VALUE!</v>
      </c>
      <c r="V1792" s="9" t="n">
        <f aca="false">R1792+1</f>
        <v>8413</v>
      </c>
      <c r="W1792" s="52" t="e">
        <f aca="false">($P1792+V1792*$Q1792)-(2415018.5-$Q$8/24)+toGJD(($P1792+V1792*$Q1792)-(2415018.5-$Q$8/24),J1792,O1792)</f>
        <v>#VALUE!</v>
      </c>
      <c r="X1792" s="9" t="n">
        <f aca="false">V1792+1</f>
        <v>8414</v>
      </c>
      <c r="Y1792" s="52" t="e">
        <f aca="false">($P1792+X1792*$Q1792)-(2415018.5-$Q$8/24)+toGJD(($P1792+X1792*$Q1792)-(2415018.5-$Q$8/24),J1792,O1792)</f>
        <v>#VALUE!</v>
      </c>
      <c r="Z1792" s="9" t="n">
        <f aca="false">X1792+1</f>
        <v>8415</v>
      </c>
      <c r="AA1792" s="52" t="e">
        <f aca="false">($P1792+Z1792*$Q1792)-(2415018.5-$Q$8/24)+toGJD(($P1792+Z1792*$Q1792)-(2415018.5-$Q$8/24),J1792,O1792)</f>
        <v>#VALUE!</v>
      </c>
      <c r="AB1792" s="9" t="n">
        <f aca="false">Z1792+1</f>
        <v>8416</v>
      </c>
      <c r="AC1792" s="52" t="e">
        <f aca="false">($P1792+AB1792*$Q1792)-(2415018.5-$Q$8/24)+toGJD(($P1792+AB1792*$Q1792)-(2415018.5-$Q$8/24),J1792,O1792)</f>
        <v>#VALUE!</v>
      </c>
      <c r="AD1792" s="10" t="n">
        <v>1772</v>
      </c>
    </row>
    <row r="1793" customFormat="false" ht="13.5" hidden="false" customHeight="false" outlineLevel="0" collapsed="false">
      <c r="A1793" s="60" t="s">
        <v>2297</v>
      </c>
      <c r="B1793" s="2" t="s">
        <v>2253</v>
      </c>
      <c r="C1793" s="3" t="s">
        <v>35</v>
      </c>
      <c r="D1793" s="4" t="n">
        <v>11.5</v>
      </c>
      <c r="E1793" s="5" t="s">
        <v>267</v>
      </c>
      <c r="F1793" s="5" t="s">
        <v>268</v>
      </c>
      <c r="G1793" s="5" t="n">
        <v>6</v>
      </c>
      <c r="H1793" s="5" t="n">
        <v>20</v>
      </c>
      <c r="I1793" s="5" t="n">
        <v>52.4</v>
      </c>
      <c r="J1793" s="61" t="n">
        <v>6.34788888888889</v>
      </c>
      <c r="K1793" s="3" t="s">
        <v>38</v>
      </c>
      <c r="L1793" s="5" t="n">
        <v>3</v>
      </c>
      <c r="M1793" s="5" t="n">
        <v>7</v>
      </c>
      <c r="N1793" s="5" t="n">
        <v>52</v>
      </c>
      <c r="O1793" s="62" t="n">
        <v>3.13111111111111</v>
      </c>
      <c r="P1793" s="6" t="n">
        <v>2452500.2223</v>
      </c>
      <c r="Q1793" s="7" t="n">
        <v>0.9775554</v>
      </c>
      <c r="R1793" s="9" t="n">
        <f aca="true">INT((NOW()+(2415018.5-$Q$8/24)-P1793)/Q1793)+1</f>
        <v>8953</v>
      </c>
      <c r="S1793" s="52" t="e">
        <f aca="false">($P1793+R1793*$Q1793)-(2415018.5-$Q$8/24)+toGJD(($P1793+R1793*$Q1793)-(2415018.5-$Q$8/24),J1793,O1793)</f>
        <v>#VALUE!</v>
      </c>
      <c r="T1793" s="63" t="e">
        <f aca="false">HA(($P1793+$Q1793*R1793),$J1793,$A$6)</f>
        <v>#VALUE!</v>
      </c>
      <c r="U1793" s="52" t="e">
        <f aca="false">S1793-((3.5+T1793)/24)</f>
        <v>#VALUE!</v>
      </c>
      <c r="V1793" s="9" t="n">
        <f aca="false">R1793+1</f>
        <v>8954</v>
      </c>
      <c r="W1793" s="52" t="e">
        <f aca="false">($P1793+V1793*$Q1793)-(2415018.5-$Q$8/24)+toGJD(($P1793+V1793*$Q1793)-(2415018.5-$Q$8/24),J1793,O1793)</f>
        <v>#VALUE!</v>
      </c>
      <c r="X1793" s="9" t="n">
        <f aca="false">V1793+1</f>
        <v>8955</v>
      </c>
      <c r="Y1793" s="52" t="e">
        <f aca="false">($P1793+X1793*$Q1793)-(2415018.5-$Q$8/24)+toGJD(($P1793+X1793*$Q1793)-(2415018.5-$Q$8/24),J1793,O1793)</f>
        <v>#VALUE!</v>
      </c>
      <c r="Z1793" s="9" t="n">
        <f aca="false">X1793+1</f>
        <v>8956</v>
      </c>
      <c r="AA1793" s="52" t="e">
        <f aca="false">($P1793+Z1793*$Q1793)-(2415018.5-$Q$8/24)+toGJD(($P1793+Z1793*$Q1793)-(2415018.5-$Q$8/24),J1793,O1793)</f>
        <v>#VALUE!</v>
      </c>
      <c r="AB1793" s="9" t="n">
        <f aca="false">Z1793+1</f>
        <v>8957</v>
      </c>
      <c r="AC1793" s="52" t="e">
        <f aca="false">($P1793+AB1793*$Q1793)-(2415018.5-$Q$8/24)+toGJD(($P1793+AB1793*$Q1793)-(2415018.5-$Q$8/24),J1793,O1793)</f>
        <v>#VALUE!</v>
      </c>
      <c r="AD1793" s="10" t="n">
        <v>1773</v>
      </c>
    </row>
    <row r="1794" customFormat="false" ht="13.5" hidden="false" customHeight="false" outlineLevel="0" collapsed="false">
      <c r="A1794" s="60" t="s">
        <v>2298</v>
      </c>
      <c r="B1794" s="2" t="s">
        <v>2253</v>
      </c>
      <c r="C1794" s="3" t="s">
        <v>35</v>
      </c>
      <c r="D1794" s="4" t="n">
        <v>11.5</v>
      </c>
      <c r="E1794" s="5" t="s">
        <v>79</v>
      </c>
      <c r="F1794" s="5" t="s">
        <v>73</v>
      </c>
      <c r="G1794" s="5" t="n">
        <v>4</v>
      </c>
      <c r="H1794" s="5" t="n">
        <v>52</v>
      </c>
      <c r="I1794" s="5" t="n">
        <v>32.4</v>
      </c>
      <c r="J1794" s="61" t="n">
        <v>4.87566666666667</v>
      </c>
      <c r="K1794" s="3" t="s">
        <v>38</v>
      </c>
      <c r="L1794" s="5" t="n">
        <v>6</v>
      </c>
      <c r="M1794" s="5" t="n">
        <v>19</v>
      </c>
      <c r="N1794" s="5" t="n">
        <v>36</v>
      </c>
      <c r="O1794" s="62" t="n">
        <v>6.32666666666667</v>
      </c>
      <c r="P1794" s="6" t="n">
        <v>2452500.655</v>
      </c>
      <c r="Q1794" s="7" t="n">
        <v>0.8132422</v>
      </c>
      <c r="R1794" s="9" t="n">
        <f aca="true">INT((NOW()+(2415018.5-$Q$8/24)-P1794)/Q1794)+1</f>
        <v>10762</v>
      </c>
      <c r="S1794" s="52" t="e">
        <f aca="false">($P1794+R1794*$Q1794)-(2415018.5-$Q$8/24)+toGJD(($P1794+R1794*$Q1794)-(2415018.5-$Q$8/24),J1794,O1794)</f>
        <v>#VALUE!</v>
      </c>
      <c r="T1794" s="63" t="e">
        <f aca="false">HA(($P1794+$Q1794*R1794),$J1794,$A$6)</f>
        <v>#VALUE!</v>
      </c>
      <c r="U1794" s="52" t="e">
        <f aca="false">S1794-((3.5+T1794)/24)</f>
        <v>#VALUE!</v>
      </c>
      <c r="V1794" s="9" t="n">
        <f aca="false">R1794+1</f>
        <v>10763</v>
      </c>
      <c r="W1794" s="52" t="e">
        <f aca="false">($P1794+V1794*$Q1794)-(2415018.5-$Q$8/24)+toGJD(($P1794+V1794*$Q1794)-(2415018.5-$Q$8/24),J1794,O1794)</f>
        <v>#VALUE!</v>
      </c>
      <c r="X1794" s="9" t="n">
        <f aca="false">V1794+1</f>
        <v>10764</v>
      </c>
      <c r="Y1794" s="52" t="e">
        <f aca="false">($P1794+X1794*$Q1794)-(2415018.5-$Q$8/24)+toGJD(($P1794+X1794*$Q1794)-(2415018.5-$Q$8/24),J1794,O1794)</f>
        <v>#VALUE!</v>
      </c>
      <c r="Z1794" s="9" t="n">
        <f aca="false">X1794+1</f>
        <v>10765</v>
      </c>
      <c r="AA1794" s="52" t="e">
        <f aca="false">($P1794+Z1794*$Q1794)-(2415018.5-$Q$8/24)+toGJD(($P1794+Z1794*$Q1794)-(2415018.5-$Q$8/24),J1794,O1794)</f>
        <v>#VALUE!</v>
      </c>
      <c r="AB1794" s="9" t="n">
        <f aca="false">Z1794+1</f>
        <v>10766</v>
      </c>
      <c r="AC1794" s="52" t="e">
        <f aca="false">($P1794+AB1794*$Q1794)-(2415018.5-$Q$8/24)+toGJD(($P1794+AB1794*$Q1794)-(2415018.5-$Q$8/24),J1794,O1794)</f>
        <v>#VALUE!</v>
      </c>
      <c r="AD1794" s="10" t="n">
        <v>1774</v>
      </c>
    </row>
    <row r="1795" customFormat="false" ht="13.5" hidden="false" customHeight="false" outlineLevel="0" collapsed="false">
      <c r="A1795" s="60" t="s">
        <v>2299</v>
      </c>
      <c r="B1795" s="2" t="s">
        <v>2253</v>
      </c>
      <c r="C1795" s="3" t="s">
        <v>40</v>
      </c>
      <c r="D1795" s="4" t="n">
        <v>14.5</v>
      </c>
      <c r="F1795" s="5" t="s">
        <v>120</v>
      </c>
      <c r="G1795" s="5" t="n">
        <v>6</v>
      </c>
      <c r="H1795" s="5" t="n">
        <v>11</v>
      </c>
      <c r="I1795" s="5" t="n">
        <v>50.6</v>
      </c>
      <c r="J1795" s="61" t="n">
        <v>6.19738888888889</v>
      </c>
      <c r="K1795" s="3" t="s">
        <v>38</v>
      </c>
      <c r="L1795" s="5" t="n">
        <v>19</v>
      </c>
      <c r="M1795" s="5" t="n">
        <v>57</v>
      </c>
      <c r="N1795" s="5" t="n">
        <v>14</v>
      </c>
      <c r="O1795" s="62" t="n">
        <v>19.9538888888889</v>
      </c>
      <c r="P1795" s="6" t="n">
        <v>2452500.526</v>
      </c>
      <c r="Q1795" s="7" t="n">
        <v>2.0455981</v>
      </c>
      <c r="R1795" s="9" t="n">
        <f aca="true">INT((NOW()+(2415018.5-$Q$8/24)-P1795)/Q1795)+1</f>
        <v>4279</v>
      </c>
      <c r="S1795" s="52" t="e">
        <f aca="false">($P1795+R1795*$Q1795)-(2415018.5-$Q$8/24)+toGJD(($P1795+R1795*$Q1795)-(2415018.5-$Q$8/24),J1795,O1795)</f>
        <v>#VALUE!</v>
      </c>
      <c r="T1795" s="63" t="e">
        <f aca="false">HA(($P1795+$Q1795*R1795),$J1795,$A$6)</f>
        <v>#VALUE!</v>
      </c>
      <c r="U1795" s="52" t="e">
        <f aca="false">S1795-((3.5+T1795)/24)</f>
        <v>#VALUE!</v>
      </c>
      <c r="V1795" s="9" t="n">
        <f aca="false">R1795+1</f>
        <v>4280</v>
      </c>
      <c r="W1795" s="52" t="e">
        <f aca="false">($P1795+V1795*$Q1795)-(2415018.5-$Q$8/24)+toGJD(($P1795+V1795*$Q1795)-(2415018.5-$Q$8/24),J1795,O1795)</f>
        <v>#VALUE!</v>
      </c>
      <c r="X1795" s="9" t="n">
        <f aca="false">V1795+1</f>
        <v>4281</v>
      </c>
      <c r="Y1795" s="52" t="e">
        <f aca="false">($P1795+X1795*$Q1795)-(2415018.5-$Q$8/24)+toGJD(($P1795+X1795*$Q1795)-(2415018.5-$Q$8/24),J1795,O1795)</f>
        <v>#VALUE!</v>
      </c>
      <c r="Z1795" s="9" t="n">
        <f aca="false">X1795+1</f>
        <v>4282</v>
      </c>
      <c r="AA1795" s="52" t="e">
        <f aca="false">($P1795+Z1795*$Q1795)-(2415018.5-$Q$8/24)+toGJD(($P1795+Z1795*$Q1795)-(2415018.5-$Q$8/24),J1795,O1795)</f>
        <v>#VALUE!</v>
      </c>
      <c r="AB1795" s="9" t="n">
        <f aca="false">Z1795+1</f>
        <v>4283</v>
      </c>
      <c r="AC1795" s="52" t="e">
        <f aca="false">($P1795+AB1795*$Q1795)-(2415018.5-$Q$8/24)+toGJD(($P1795+AB1795*$Q1795)-(2415018.5-$Q$8/24),J1795,O1795)</f>
        <v>#VALUE!</v>
      </c>
      <c r="AD1795" s="10" t="n">
        <v>1775</v>
      </c>
    </row>
    <row r="1796" customFormat="false" ht="13.5" hidden="false" customHeight="false" outlineLevel="0" collapsed="false">
      <c r="A1796" s="60" t="s">
        <v>2300</v>
      </c>
      <c r="B1796" s="2" t="s">
        <v>2253</v>
      </c>
      <c r="C1796" s="3" t="s">
        <v>40</v>
      </c>
      <c r="D1796" s="4" t="n">
        <v>6.72</v>
      </c>
      <c r="E1796" s="5" t="s">
        <v>2301</v>
      </c>
      <c r="F1796" s="5" t="s">
        <v>105</v>
      </c>
      <c r="G1796" s="5" t="n">
        <v>5</v>
      </c>
      <c r="H1796" s="5" t="n">
        <v>35</v>
      </c>
      <c r="I1796" s="5" t="n">
        <v>15.8</v>
      </c>
      <c r="J1796" s="61" t="n">
        <v>5.58772222222222</v>
      </c>
      <c r="K1796" s="3" t="s">
        <v>135</v>
      </c>
      <c r="L1796" s="5" t="n">
        <v>5</v>
      </c>
      <c r="M1796" s="5" t="n">
        <v>23</v>
      </c>
      <c r="N1796" s="5" t="n">
        <v>14</v>
      </c>
      <c r="O1796" s="62" t="n">
        <v>-5.38722222222222</v>
      </c>
      <c r="P1796" s="6" t="n">
        <v>2452501.5</v>
      </c>
      <c r="Q1796" s="7" t="n">
        <v>65.4328</v>
      </c>
      <c r="R1796" s="9" t="n">
        <f aca="true">INT((NOW()+(2415018.5-$Q$8/24)-P1796)/Q1796)+1</f>
        <v>134</v>
      </c>
      <c r="S1796" s="52" t="e">
        <f aca="false">($P1796+R1796*$Q1796)-(2415018.5-$Q$8/24)+toGJD(($P1796+R1796*$Q1796)-(2415018.5-$Q$8/24),J1796,O1796)</f>
        <v>#VALUE!</v>
      </c>
      <c r="T1796" s="63" t="e">
        <f aca="false">HA(($P1796+$Q1796*R1796),$J1796,$A$6)</f>
        <v>#VALUE!</v>
      </c>
      <c r="U1796" s="52" t="e">
        <f aca="false">S1796-((3.5+T1796)/24)</f>
        <v>#VALUE!</v>
      </c>
      <c r="V1796" s="9" t="n">
        <f aca="false">R1796+1</f>
        <v>135</v>
      </c>
      <c r="W1796" s="52" t="e">
        <f aca="false">($P1796+V1796*$Q1796)-(2415018.5-$Q$8/24)+toGJD(($P1796+V1796*$Q1796)-(2415018.5-$Q$8/24),J1796,O1796)</f>
        <v>#VALUE!</v>
      </c>
      <c r="X1796" s="9" t="n">
        <f aca="false">V1796+1</f>
        <v>136</v>
      </c>
      <c r="Y1796" s="52" t="e">
        <f aca="false">($P1796+X1796*$Q1796)-(2415018.5-$Q$8/24)+toGJD(($P1796+X1796*$Q1796)-(2415018.5-$Q$8/24),J1796,O1796)</f>
        <v>#VALUE!</v>
      </c>
      <c r="Z1796" s="9" t="n">
        <f aca="false">X1796+1</f>
        <v>137</v>
      </c>
      <c r="AA1796" s="52" t="e">
        <f aca="false">($P1796+Z1796*$Q1796)-(2415018.5-$Q$8/24)+toGJD(($P1796+Z1796*$Q1796)-(2415018.5-$Q$8/24),J1796,O1796)</f>
        <v>#VALUE!</v>
      </c>
      <c r="AB1796" s="9" t="n">
        <f aca="false">Z1796+1</f>
        <v>138</v>
      </c>
      <c r="AC1796" s="52" t="e">
        <f aca="false">($P1796+AB1796*$Q1796)-(2415018.5-$Q$8/24)+toGJD(($P1796+AB1796*$Q1796)-(2415018.5-$Q$8/24),J1796,O1796)</f>
        <v>#VALUE!</v>
      </c>
      <c r="AD1796" s="10" t="n">
        <v>1776</v>
      </c>
    </row>
    <row r="1797" customFormat="false" ht="13.5" hidden="false" customHeight="false" outlineLevel="0" collapsed="false">
      <c r="A1797" s="60" t="s">
        <v>2302</v>
      </c>
      <c r="B1797" s="2" t="s">
        <v>2253</v>
      </c>
      <c r="C1797" s="3" t="s">
        <v>40</v>
      </c>
      <c r="D1797" s="4" t="n">
        <v>6.02</v>
      </c>
      <c r="E1797" s="5" t="s">
        <v>742</v>
      </c>
      <c r="F1797" s="5" t="s">
        <v>73</v>
      </c>
      <c r="G1797" s="5" t="n">
        <v>5</v>
      </c>
      <c r="H1797" s="5" t="n">
        <v>47</v>
      </c>
      <c r="I1797" s="5" t="n">
        <v>26.9</v>
      </c>
      <c r="J1797" s="61" t="n">
        <v>5.79080555555556</v>
      </c>
      <c r="K1797" s="3" t="s">
        <v>135</v>
      </c>
      <c r="L1797" s="5" t="n">
        <v>10</v>
      </c>
      <c r="M1797" s="5" t="n">
        <v>31</v>
      </c>
      <c r="N1797" s="5" t="n">
        <v>59</v>
      </c>
      <c r="O1797" s="62" t="n">
        <v>-10.5330555555556</v>
      </c>
      <c r="P1797" s="6" t="n">
        <v>2452500.2969</v>
      </c>
      <c r="Q1797" s="7" t="n">
        <v>3.405564</v>
      </c>
      <c r="R1797" s="9" t="n">
        <f aca="true">INT((NOW()+(2415018.5-$Q$8/24)-P1797)/Q1797)+1</f>
        <v>2570</v>
      </c>
      <c r="S1797" s="52" t="e">
        <f aca="false">($P1797+R1797*$Q1797)-(2415018.5-$Q$8/24)+toGJD(($P1797+R1797*$Q1797)-(2415018.5-$Q$8/24),J1797,O1797)</f>
        <v>#VALUE!</v>
      </c>
      <c r="T1797" s="63" t="e">
        <f aca="false">HA(($P1797+$Q1797*R1797),$J1797,$A$6)</f>
        <v>#VALUE!</v>
      </c>
      <c r="U1797" s="52" t="e">
        <f aca="false">S1797-((3.5+T1797)/24)</f>
        <v>#VALUE!</v>
      </c>
      <c r="V1797" s="9" t="n">
        <f aca="false">R1797+1</f>
        <v>2571</v>
      </c>
      <c r="W1797" s="52" t="e">
        <f aca="false">($P1797+V1797*$Q1797)-(2415018.5-$Q$8/24)+toGJD(($P1797+V1797*$Q1797)-(2415018.5-$Q$8/24),J1797,O1797)</f>
        <v>#VALUE!</v>
      </c>
      <c r="X1797" s="9" t="n">
        <f aca="false">V1797+1</f>
        <v>2572</v>
      </c>
      <c r="Y1797" s="52" t="e">
        <f aca="false">($P1797+X1797*$Q1797)-(2415018.5-$Q$8/24)+toGJD(($P1797+X1797*$Q1797)-(2415018.5-$Q$8/24),J1797,O1797)</f>
        <v>#VALUE!</v>
      </c>
      <c r="Z1797" s="9" t="n">
        <f aca="false">X1797+1</f>
        <v>2573</v>
      </c>
      <c r="AA1797" s="52" t="e">
        <f aca="false">($P1797+Z1797*$Q1797)-(2415018.5-$Q$8/24)+toGJD(($P1797+Z1797*$Q1797)-(2415018.5-$Q$8/24),J1797,O1797)</f>
        <v>#VALUE!</v>
      </c>
      <c r="AB1797" s="9" t="n">
        <f aca="false">Z1797+1</f>
        <v>2574</v>
      </c>
      <c r="AC1797" s="52" t="e">
        <f aca="false">($P1797+AB1797*$Q1797)-(2415018.5-$Q$8/24)+toGJD(($P1797+AB1797*$Q1797)-(2415018.5-$Q$8/24),J1797,O1797)</f>
        <v>#VALUE!</v>
      </c>
      <c r="AD1797" s="10" t="n">
        <v>1777</v>
      </c>
    </row>
    <row r="1798" customFormat="false" ht="13.5" hidden="false" customHeight="false" outlineLevel="0" collapsed="false">
      <c r="A1798" s="60" t="s">
        <v>2303</v>
      </c>
      <c r="B1798" s="2" t="s">
        <v>2253</v>
      </c>
      <c r="C1798" s="3" t="s">
        <v>40</v>
      </c>
      <c r="D1798" s="4" t="n">
        <v>11.88</v>
      </c>
      <c r="F1798" s="5" t="s">
        <v>105</v>
      </c>
      <c r="G1798" s="5" t="n">
        <v>4</v>
      </c>
      <c r="H1798" s="5" t="n">
        <v>56</v>
      </c>
      <c r="I1798" s="5" t="n">
        <v>5.3</v>
      </c>
      <c r="J1798" s="61" t="n">
        <v>4.93480555555556</v>
      </c>
      <c r="K1798" s="3" t="s">
        <v>38</v>
      </c>
      <c r="L1798" s="5" t="n">
        <v>10</v>
      </c>
      <c r="M1798" s="5" t="n">
        <v>3</v>
      </c>
      <c r="N1798" s="5" t="n">
        <v>9</v>
      </c>
      <c r="O1798" s="62" t="n">
        <v>10.0525</v>
      </c>
      <c r="P1798" s="6" t="n">
        <v>2452500.07</v>
      </c>
      <c r="Q1798" s="7" t="n">
        <v>1.102452</v>
      </c>
      <c r="R1798" s="9" t="n">
        <f aca="true">INT((NOW()+(2415018.5-$Q$8/24)-P1798)/Q1798)+1</f>
        <v>7939</v>
      </c>
      <c r="S1798" s="52" t="e">
        <f aca="false">($P1798+R1798*$Q1798)-(2415018.5-$Q$8/24)+toGJD(($P1798+R1798*$Q1798)-(2415018.5-$Q$8/24),J1798,O1798)</f>
        <v>#VALUE!</v>
      </c>
      <c r="T1798" s="63" t="e">
        <f aca="false">HA(($P1798+$Q1798*R1798),$J1798,$A$6)</f>
        <v>#VALUE!</v>
      </c>
      <c r="U1798" s="52" t="e">
        <f aca="false">S1798-((3.5+T1798)/24)</f>
        <v>#VALUE!</v>
      </c>
      <c r="V1798" s="9" t="n">
        <f aca="false">R1798+1</f>
        <v>7940</v>
      </c>
      <c r="W1798" s="52" t="e">
        <f aca="false">($P1798+V1798*$Q1798)-(2415018.5-$Q$8/24)+toGJD(($P1798+V1798*$Q1798)-(2415018.5-$Q$8/24),J1798,O1798)</f>
        <v>#VALUE!</v>
      </c>
      <c r="X1798" s="9" t="n">
        <f aca="false">V1798+1</f>
        <v>7941</v>
      </c>
      <c r="Y1798" s="52" t="e">
        <f aca="false">($P1798+X1798*$Q1798)-(2415018.5-$Q$8/24)+toGJD(($P1798+X1798*$Q1798)-(2415018.5-$Q$8/24),J1798,O1798)</f>
        <v>#VALUE!</v>
      </c>
      <c r="Z1798" s="9" t="n">
        <f aca="false">X1798+1</f>
        <v>7942</v>
      </c>
      <c r="AA1798" s="52" t="e">
        <f aca="false">($P1798+Z1798*$Q1798)-(2415018.5-$Q$8/24)+toGJD(($P1798+Z1798*$Q1798)-(2415018.5-$Q$8/24),J1798,O1798)</f>
        <v>#VALUE!</v>
      </c>
      <c r="AB1798" s="9" t="n">
        <f aca="false">Z1798+1</f>
        <v>7943</v>
      </c>
      <c r="AC1798" s="52" t="e">
        <f aca="false">($P1798+AB1798*$Q1798)-(2415018.5-$Q$8/24)+toGJD(($P1798+AB1798*$Q1798)-(2415018.5-$Q$8/24),J1798,O1798)</f>
        <v>#VALUE!</v>
      </c>
      <c r="AD1798" s="10" t="n">
        <v>1778</v>
      </c>
    </row>
    <row r="1799" customFormat="false" ht="13.5" hidden="false" customHeight="false" outlineLevel="0" collapsed="false">
      <c r="A1799" s="60" t="s">
        <v>2304</v>
      </c>
      <c r="B1799" s="2" t="s">
        <v>2253</v>
      </c>
      <c r="C1799" s="3" t="s">
        <v>35</v>
      </c>
      <c r="D1799" s="4" t="n">
        <v>12.9</v>
      </c>
      <c r="F1799" s="5" t="s">
        <v>123</v>
      </c>
      <c r="G1799" s="5" t="n">
        <v>5</v>
      </c>
      <c r="H1799" s="5" t="n">
        <v>42</v>
      </c>
      <c r="I1799" s="5" t="n">
        <v>57.8</v>
      </c>
      <c r="J1799" s="61" t="n">
        <v>5.71605555555556</v>
      </c>
      <c r="K1799" s="3" t="s">
        <v>135</v>
      </c>
      <c r="L1799" s="5" t="n">
        <v>0</v>
      </c>
      <c r="M1799" s="5" t="n">
        <v>42</v>
      </c>
      <c r="N1799" s="5" t="n">
        <v>46</v>
      </c>
      <c r="O1799" s="62" t="n">
        <v>-0.712777777777778</v>
      </c>
      <c r="P1799" s="6" t="n">
        <v>2452500.428</v>
      </c>
      <c r="Q1799" s="7" t="n">
        <v>0.471453</v>
      </c>
      <c r="R1799" s="9" t="n">
        <f aca="true">INT((NOW()+(2415018.5-$Q$8/24)-P1799)/Q1799)+1</f>
        <v>18564</v>
      </c>
      <c r="S1799" s="52" t="e">
        <f aca="false">($P1799+R1799*$Q1799)-(2415018.5-$Q$8/24)+toGJD(($P1799+R1799*$Q1799)-(2415018.5-$Q$8/24),J1799,O1799)</f>
        <v>#VALUE!</v>
      </c>
      <c r="T1799" s="63" t="e">
        <f aca="false">HA(($P1799+$Q1799*R1799),$J1799,$A$6)</f>
        <v>#VALUE!</v>
      </c>
      <c r="U1799" s="52" t="e">
        <f aca="false">S1799-((3.5+T1799)/24)</f>
        <v>#VALUE!</v>
      </c>
      <c r="V1799" s="9" t="n">
        <f aca="false">R1799+1</f>
        <v>18565</v>
      </c>
      <c r="W1799" s="52" t="e">
        <f aca="false">($P1799+V1799*$Q1799)-(2415018.5-$Q$8/24)+toGJD(($P1799+V1799*$Q1799)-(2415018.5-$Q$8/24),J1799,O1799)</f>
        <v>#VALUE!</v>
      </c>
      <c r="X1799" s="9" t="n">
        <f aca="false">V1799+1</f>
        <v>18566</v>
      </c>
      <c r="Y1799" s="52" t="e">
        <f aca="false">($P1799+X1799*$Q1799)-(2415018.5-$Q$8/24)+toGJD(($P1799+X1799*$Q1799)-(2415018.5-$Q$8/24),J1799,O1799)</f>
        <v>#VALUE!</v>
      </c>
      <c r="Z1799" s="9" t="n">
        <f aca="false">X1799+1</f>
        <v>18567</v>
      </c>
      <c r="AA1799" s="52" t="e">
        <f aca="false">($P1799+Z1799*$Q1799)-(2415018.5-$Q$8/24)+toGJD(($P1799+Z1799*$Q1799)-(2415018.5-$Q$8/24),J1799,O1799)</f>
        <v>#VALUE!</v>
      </c>
      <c r="AB1799" s="9" t="n">
        <f aca="false">Z1799+1</f>
        <v>18568</v>
      </c>
      <c r="AC1799" s="52" t="e">
        <f aca="false">($P1799+AB1799*$Q1799)-(2415018.5-$Q$8/24)+toGJD(($P1799+AB1799*$Q1799)-(2415018.5-$Q$8/24),J1799,O1799)</f>
        <v>#VALUE!</v>
      </c>
      <c r="AD1799" s="10" t="n">
        <v>1779</v>
      </c>
    </row>
    <row r="1800" customFormat="false" ht="13.5" hidden="false" customHeight="false" outlineLevel="0" collapsed="false">
      <c r="A1800" s="60" t="s">
        <v>2305</v>
      </c>
      <c r="B1800" s="2" t="s">
        <v>2253</v>
      </c>
      <c r="C1800" s="3" t="s">
        <v>69</v>
      </c>
      <c r="D1800" s="4" t="n">
        <v>10.35</v>
      </c>
      <c r="F1800" s="5" t="s">
        <v>123</v>
      </c>
      <c r="G1800" s="5" t="n">
        <v>5</v>
      </c>
      <c r="H1800" s="5" t="n">
        <v>7</v>
      </c>
      <c r="I1800" s="5" t="n">
        <v>2.1</v>
      </c>
      <c r="J1800" s="61" t="n">
        <v>5.11725</v>
      </c>
      <c r="K1800" s="3" t="s">
        <v>135</v>
      </c>
      <c r="L1800" s="5" t="n">
        <v>0</v>
      </c>
      <c r="M1800" s="5" t="n">
        <v>47</v>
      </c>
      <c r="N1800" s="5" t="n">
        <v>33</v>
      </c>
      <c r="O1800" s="62" t="n">
        <v>-0.7925</v>
      </c>
      <c r="P1800" s="6" t="n">
        <v>2452500.073</v>
      </c>
      <c r="Q1800" s="7" t="n">
        <v>0.431923</v>
      </c>
      <c r="R1800" s="9" t="n">
        <f aca="true">INT((NOW()+(2415018.5-$Q$8/24)-P1800)/Q1800)+1</f>
        <v>20264</v>
      </c>
      <c r="S1800" s="52" t="e">
        <f aca="false">($P1800+R1800*$Q1800)-(2415018.5-$Q$8/24)+toGJD(($P1800+R1800*$Q1800)-(2415018.5-$Q$8/24),J1800,O1800)</f>
        <v>#VALUE!</v>
      </c>
      <c r="T1800" s="63" t="e">
        <f aca="false">HA(($P1800+$Q1800*R1800),$J1800,$A$6)</f>
        <v>#VALUE!</v>
      </c>
      <c r="U1800" s="52" t="e">
        <f aca="false">S1800-((3.5+T1800)/24)</f>
        <v>#VALUE!</v>
      </c>
      <c r="V1800" s="9" t="n">
        <f aca="false">R1800+1</f>
        <v>20265</v>
      </c>
      <c r="W1800" s="52" t="e">
        <f aca="false">($P1800+V1800*$Q1800)-(2415018.5-$Q$8/24)+toGJD(($P1800+V1800*$Q1800)-(2415018.5-$Q$8/24),J1800,O1800)</f>
        <v>#VALUE!</v>
      </c>
      <c r="X1800" s="9" t="n">
        <f aca="false">V1800+1</f>
        <v>20266</v>
      </c>
      <c r="Y1800" s="52" t="e">
        <f aca="false">($P1800+X1800*$Q1800)-(2415018.5-$Q$8/24)+toGJD(($P1800+X1800*$Q1800)-(2415018.5-$Q$8/24),J1800,O1800)</f>
        <v>#VALUE!</v>
      </c>
      <c r="Z1800" s="9" t="n">
        <f aca="false">X1800+1</f>
        <v>20267</v>
      </c>
      <c r="AA1800" s="52" t="e">
        <f aca="false">($P1800+Z1800*$Q1800)-(2415018.5-$Q$8/24)+toGJD(($P1800+Z1800*$Q1800)-(2415018.5-$Q$8/24),J1800,O1800)</f>
        <v>#VALUE!</v>
      </c>
      <c r="AB1800" s="9" t="n">
        <f aca="false">Z1800+1</f>
        <v>20268</v>
      </c>
      <c r="AC1800" s="52" t="e">
        <f aca="false">($P1800+AB1800*$Q1800)-(2415018.5-$Q$8/24)+toGJD(($P1800+AB1800*$Q1800)-(2415018.5-$Q$8/24),J1800,O1800)</f>
        <v>#VALUE!</v>
      </c>
      <c r="AD1800" s="10" t="n">
        <v>1780</v>
      </c>
    </row>
    <row r="1801" customFormat="false" ht="13.5" hidden="false" customHeight="false" outlineLevel="0" collapsed="false">
      <c r="A1801" s="60" t="s">
        <v>2306</v>
      </c>
      <c r="B1801" s="2" t="s">
        <v>2253</v>
      </c>
      <c r="C1801" s="3" t="s">
        <v>35</v>
      </c>
      <c r="D1801" s="4" t="n">
        <v>12.1</v>
      </c>
      <c r="F1801" s="5" t="s">
        <v>105</v>
      </c>
      <c r="G1801" s="5" t="n">
        <v>6</v>
      </c>
      <c r="H1801" s="5" t="n">
        <v>18</v>
      </c>
      <c r="I1801" s="5" t="n">
        <v>56.2</v>
      </c>
      <c r="J1801" s="61" t="n">
        <v>6.31561111111111</v>
      </c>
      <c r="K1801" s="3" t="s">
        <v>38</v>
      </c>
      <c r="L1801" s="5" t="n">
        <v>4</v>
      </c>
      <c r="M1801" s="5" t="n">
        <v>9</v>
      </c>
      <c r="N1801" s="5" t="n">
        <v>20</v>
      </c>
      <c r="O1801" s="62" t="n">
        <v>4.15555555555556</v>
      </c>
      <c r="P1801" s="6" t="n">
        <v>2452501.0075</v>
      </c>
      <c r="Q1801" s="7" t="n">
        <v>1.1493859</v>
      </c>
      <c r="R1801" s="9" t="n">
        <f aca="true">INT((NOW()+(2415018.5-$Q$8/24)-P1801)/Q1801)+1</f>
        <v>7614</v>
      </c>
      <c r="S1801" s="52" t="e">
        <f aca="false">($P1801+R1801*$Q1801)-(2415018.5-$Q$8/24)+toGJD(($P1801+R1801*$Q1801)-(2415018.5-$Q$8/24),J1801,O1801)</f>
        <v>#VALUE!</v>
      </c>
      <c r="T1801" s="63" t="e">
        <f aca="false">HA(($P1801+$Q1801*R1801),$J1801,$A$6)</f>
        <v>#VALUE!</v>
      </c>
      <c r="U1801" s="52" t="e">
        <f aca="false">S1801-((3.5+T1801)/24)</f>
        <v>#VALUE!</v>
      </c>
      <c r="V1801" s="9" t="n">
        <f aca="false">R1801+1</f>
        <v>7615</v>
      </c>
      <c r="W1801" s="52" t="e">
        <f aca="false">($P1801+V1801*$Q1801)-(2415018.5-$Q$8/24)+toGJD(($P1801+V1801*$Q1801)-(2415018.5-$Q$8/24),J1801,O1801)</f>
        <v>#VALUE!</v>
      </c>
      <c r="X1801" s="9" t="n">
        <f aca="false">V1801+1</f>
        <v>7616</v>
      </c>
      <c r="Y1801" s="52" t="e">
        <f aca="false">($P1801+X1801*$Q1801)-(2415018.5-$Q$8/24)+toGJD(($P1801+X1801*$Q1801)-(2415018.5-$Q$8/24),J1801,O1801)</f>
        <v>#VALUE!</v>
      </c>
      <c r="Z1801" s="9" t="n">
        <f aca="false">X1801+1</f>
        <v>7617</v>
      </c>
      <c r="AA1801" s="52" t="e">
        <f aca="false">($P1801+Z1801*$Q1801)-(2415018.5-$Q$8/24)+toGJD(($P1801+Z1801*$Q1801)-(2415018.5-$Q$8/24),J1801,O1801)</f>
        <v>#VALUE!</v>
      </c>
      <c r="AB1801" s="9" t="n">
        <f aca="false">Z1801+1</f>
        <v>7618</v>
      </c>
      <c r="AC1801" s="52" t="e">
        <f aca="false">($P1801+AB1801*$Q1801)-(2415018.5-$Q$8/24)+toGJD(($P1801+AB1801*$Q1801)-(2415018.5-$Q$8/24),J1801,O1801)</f>
        <v>#VALUE!</v>
      </c>
      <c r="AD1801" s="10" t="n">
        <v>1781</v>
      </c>
    </row>
    <row r="1802" customFormat="false" ht="13.5" hidden="false" customHeight="false" outlineLevel="0" collapsed="false">
      <c r="A1802" s="60" t="s">
        <v>2307</v>
      </c>
      <c r="B1802" s="2" t="s">
        <v>2253</v>
      </c>
      <c r="C1802" s="3" t="s">
        <v>40</v>
      </c>
      <c r="D1802" s="4" t="n">
        <v>2.14</v>
      </c>
      <c r="E1802" s="5" t="s">
        <v>2308</v>
      </c>
      <c r="F1802" s="5" t="s">
        <v>73</v>
      </c>
      <c r="G1802" s="5" t="n">
        <v>5</v>
      </c>
      <c r="H1802" s="5" t="n">
        <v>32</v>
      </c>
      <c r="I1802" s="5" t="n">
        <v>0.4</v>
      </c>
      <c r="J1802" s="61" t="n">
        <v>5.53344444444444</v>
      </c>
      <c r="K1802" s="3" t="s">
        <v>135</v>
      </c>
      <c r="L1802" s="5" t="n">
        <v>0</v>
      </c>
      <c r="M1802" s="5" t="n">
        <v>17</v>
      </c>
      <c r="N1802" s="5" t="n">
        <v>57</v>
      </c>
      <c r="O1802" s="62" t="n">
        <v>-0.299166666666667</v>
      </c>
      <c r="P1802" s="6" t="n">
        <v>2452505.7004</v>
      </c>
      <c r="Q1802" s="7" t="n">
        <v>5.7324682</v>
      </c>
      <c r="R1802" s="9" t="n">
        <f aca="true">INT((NOW()+(2415018.5-$Q$8/24)-P1802)/Q1802)+1</f>
        <v>1526</v>
      </c>
      <c r="S1802" s="52" t="e">
        <f aca="false">($P1802+R1802*$Q1802)-(2415018.5-$Q$8/24)+toGJD(($P1802+R1802*$Q1802)-(2415018.5-$Q$8/24),J1802,O1802)</f>
        <v>#VALUE!</v>
      </c>
      <c r="T1802" s="63" t="e">
        <f aca="false">HA(($P1802+$Q1802*R1802),$J1802,$A$6)</f>
        <v>#VALUE!</v>
      </c>
      <c r="U1802" s="52" t="e">
        <f aca="false">S1802-((3.5+T1802)/24)</f>
        <v>#VALUE!</v>
      </c>
      <c r="V1802" s="9" t="n">
        <f aca="false">R1802+1</f>
        <v>1527</v>
      </c>
      <c r="W1802" s="52" t="e">
        <f aca="false">($P1802+V1802*$Q1802)-(2415018.5-$Q$8/24)+toGJD(($P1802+V1802*$Q1802)-(2415018.5-$Q$8/24),J1802,O1802)</f>
        <v>#VALUE!</v>
      </c>
      <c r="X1802" s="9" t="n">
        <f aca="false">V1802+1</f>
        <v>1528</v>
      </c>
      <c r="Y1802" s="52" t="e">
        <f aca="false">($P1802+X1802*$Q1802)-(2415018.5-$Q$8/24)+toGJD(($P1802+X1802*$Q1802)-(2415018.5-$Q$8/24),J1802,O1802)</f>
        <v>#VALUE!</v>
      </c>
      <c r="Z1802" s="9" t="n">
        <f aca="false">X1802+1</f>
        <v>1529</v>
      </c>
      <c r="AA1802" s="52" t="e">
        <f aca="false">($P1802+Z1802*$Q1802)-(2415018.5-$Q$8/24)+toGJD(($P1802+Z1802*$Q1802)-(2415018.5-$Q$8/24),J1802,O1802)</f>
        <v>#VALUE!</v>
      </c>
      <c r="AB1802" s="9" t="n">
        <f aca="false">Z1802+1</f>
        <v>1530</v>
      </c>
      <c r="AC1802" s="52" t="e">
        <f aca="false">($P1802+AB1802*$Q1802)-(2415018.5-$Q$8/24)+toGJD(($P1802+AB1802*$Q1802)-(2415018.5-$Q$8/24),J1802,O1802)</f>
        <v>#VALUE!</v>
      </c>
      <c r="AD1802" s="10" t="n">
        <v>1782</v>
      </c>
    </row>
    <row r="1803" customFormat="false" ht="13.5" hidden="false" customHeight="false" outlineLevel="0" collapsed="false">
      <c r="A1803" s="60" t="s">
        <v>2309</v>
      </c>
      <c r="B1803" s="2" t="s">
        <v>2310</v>
      </c>
      <c r="C1803" s="3" t="s">
        <v>40</v>
      </c>
      <c r="D1803" s="4" t="n">
        <v>11</v>
      </c>
      <c r="F1803" s="5" t="s">
        <v>63</v>
      </c>
      <c r="G1803" s="5" t="n">
        <v>18</v>
      </c>
      <c r="H1803" s="5" t="n">
        <v>45</v>
      </c>
      <c r="I1803" s="5" t="n">
        <v>39.5</v>
      </c>
      <c r="J1803" s="61" t="n">
        <v>18.7609722222222</v>
      </c>
      <c r="K1803" s="3" t="s">
        <v>135</v>
      </c>
      <c r="L1803" s="5" t="n">
        <v>59</v>
      </c>
      <c r="M1803" s="5" t="n">
        <v>38</v>
      </c>
      <c r="N1803" s="5" t="n">
        <v>26</v>
      </c>
      <c r="O1803" s="62" t="n">
        <v>-59.6405555555556</v>
      </c>
      <c r="P1803" s="6" t="n">
        <v>2452500.0803</v>
      </c>
      <c r="Q1803" s="7" t="n">
        <v>0.30231886</v>
      </c>
      <c r="R1803" s="9" t="n">
        <f aca="true">INT((NOW()+(2415018.5-$Q$8/24)-P1803)/Q1803)+1</f>
        <v>28950</v>
      </c>
      <c r="S1803" s="52" t="e">
        <f aca="false">($P1803+R1803*$Q1803)-(2415018.5-$Q$8/24)+toGJD(($P1803+R1803*$Q1803)-(2415018.5-$Q$8/24),J1803,O1803)</f>
        <v>#VALUE!</v>
      </c>
      <c r="T1803" s="63" t="e">
        <f aca="false">HA(($P1803+$Q1803*R1803),$J1803,$A$6)</f>
        <v>#VALUE!</v>
      </c>
      <c r="U1803" s="52" t="e">
        <f aca="false">S1803-((3.5+T1803)/24)</f>
        <v>#VALUE!</v>
      </c>
      <c r="V1803" s="9" t="n">
        <f aca="false">R1803+1</f>
        <v>28951</v>
      </c>
      <c r="W1803" s="52" t="e">
        <f aca="false">($P1803+V1803*$Q1803)-(2415018.5-$Q$8/24)+toGJD(($P1803+V1803*$Q1803)-(2415018.5-$Q$8/24),J1803,O1803)</f>
        <v>#VALUE!</v>
      </c>
      <c r="X1803" s="9" t="n">
        <f aca="false">V1803+1</f>
        <v>28952</v>
      </c>
      <c r="Y1803" s="52" t="e">
        <f aca="false">($P1803+X1803*$Q1803)-(2415018.5-$Q$8/24)+toGJD(($P1803+X1803*$Q1803)-(2415018.5-$Q$8/24),J1803,O1803)</f>
        <v>#VALUE!</v>
      </c>
      <c r="Z1803" s="9" t="n">
        <f aca="false">X1803+1</f>
        <v>28953</v>
      </c>
      <c r="AA1803" s="52" t="e">
        <f aca="false">($P1803+Z1803*$Q1803)-(2415018.5-$Q$8/24)+toGJD(($P1803+Z1803*$Q1803)-(2415018.5-$Q$8/24),J1803,O1803)</f>
        <v>#VALUE!</v>
      </c>
      <c r="AB1803" s="9" t="n">
        <f aca="false">Z1803+1</f>
        <v>28954</v>
      </c>
      <c r="AC1803" s="52" t="e">
        <f aca="false">($P1803+AB1803*$Q1803)-(2415018.5-$Q$8/24)+toGJD(($P1803+AB1803*$Q1803)-(2415018.5-$Q$8/24),J1803,O1803)</f>
        <v>#VALUE!</v>
      </c>
      <c r="AD1803" s="10" t="n">
        <v>1783</v>
      </c>
    </row>
    <row r="1804" customFormat="false" ht="13.5" hidden="false" customHeight="false" outlineLevel="0" collapsed="false">
      <c r="A1804" s="60" t="s">
        <v>2311</v>
      </c>
      <c r="B1804" s="2" t="s">
        <v>2310</v>
      </c>
      <c r="C1804" s="3" t="s">
        <v>35</v>
      </c>
      <c r="D1804" s="4" t="n">
        <v>10.7</v>
      </c>
      <c r="E1804" s="5" t="s">
        <v>769</v>
      </c>
      <c r="F1804" s="5" t="s">
        <v>45</v>
      </c>
      <c r="G1804" s="5" t="n">
        <v>18</v>
      </c>
      <c r="H1804" s="5" t="n">
        <v>49</v>
      </c>
      <c r="I1804" s="5" t="n">
        <v>37.3</v>
      </c>
      <c r="J1804" s="61" t="n">
        <v>18.8270277777778</v>
      </c>
      <c r="K1804" s="3" t="s">
        <v>135</v>
      </c>
      <c r="L1804" s="5" t="n">
        <v>60</v>
      </c>
      <c r="M1804" s="5" t="n">
        <v>2</v>
      </c>
      <c r="N1804" s="5" t="n">
        <v>14</v>
      </c>
      <c r="O1804" s="62" t="n">
        <v>-60.0372222222222</v>
      </c>
      <c r="P1804" s="6" t="n">
        <v>2452500.07</v>
      </c>
      <c r="Q1804" s="7" t="n">
        <v>2.526906</v>
      </c>
      <c r="R1804" s="9" t="n">
        <f aca="true">INT((NOW()+(2415018.5-$Q$8/24)-P1804)/Q1804)+1</f>
        <v>3464</v>
      </c>
      <c r="S1804" s="52" t="e">
        <f aca="false">($P1804+R1804*$Q1804)-(2415018.5-$Q$8/24)+toGJD(($P1804+R1804*$Q1804)-(2415018.5-$Q$8/24),J1804,O1804)</f>
        <v>#VALUE!</v>
      </c>
      <c r="T1804" s="63" t="e">
        <f aca="false">HA(($P1804+$Q1804*R1804),$J1804,$A$6)</f>
        <v>#VALUE!</v>
      </c>
      <c r="U1804" s="52" t="e">
        <f aca="false">S1804-((3.5+T1804)/24)</f>
        <v>#VALUE!</v>
      </c>
      <c r="V1804" s="9" t="n">
        <f aca="false">R1804+1</f>
        <v>3465</v>
      </c>
      <c r="W1804" s="52" t="e">
        <f aca="false">($P1804+V1804*$Q1804)-(2415018.5-$Q$8/24)+toGJD(($P1804+V1804*$Q1804)-(2415018.5-$Q$8/24),J1804,O1804)</f>
        <v>#VALUE!</v>
      </c>
      <c r="X1804" s="9" t="n">
        <f aca="false">V1804+1</f>
        <v>3466</v>
      </c>
      <c r="Y1804" s="52" t="e">
        <f aca="false">($P1804+X1804*$Q1804)-(2415018.5-$Q$8/24)+toGJD(($P1804+X1804*$Q1804)-(2415018.5-$Q$8/24),J1804,O1804)</f>
        <v>#VALUE!</v>
      </c>
      <c r="Z1804" s="9" t="n">
        <f aca="false">X1804+1</f>
        <v>3467</v>
      </c>
      <c r="AA1804" s="52" t="e">
        <f aca="false">($P1804+Z1804*$Q1804)-(2415018.5-$Q$8/24)+toGJD(($P1804+Z1804*$Q1804)-(2415018.5-$Q$8/24),J1804,O1804)</f>
        <v>#VALUE!</v>
      </c>
      <c r="AB1804" s="9" t="n">
        <f aca="false">Z1804+1</f>
        <v>3468</v>
      </c>
      <c r="AC1804" s="52" t="e">
        <f aca="false">($P1804+AB1804*$Q1804)-(2415018.5-$Q$8/24)+toGJD(($P1804+AB1804*$Q1804)-(2415018.5-$Q$8/24),J1804,O1804)</f>
        <v>#VALUE!</v>
      </c>
      <c r="AD1804" s="10" t="n">
        <v>1784</v>
      </c>
    </row>
    <row r="1805" customFormat="false" ht="13.5" hidden="false" customHeight="false" outlineLevel="0" collapsed="false">
      <c r="A1805" s="60" t="s">
        <v>2312</v>
      </c>
      <c r="B1805" s="2" t="s">
        <v>2310</v>
      </c>
      <c r="C1805" s="3" t="s">
        <v>35</v>
      </c>
      <c r="D1805" s="4" t="n">
        <v>10.7</v>
      </c>
      <c r="F1805" s="5" t="s">
        <v>48</v>
      </c>
      <c r="G1805" s="5" t="n">
        <v>18</v>
      </c>
      <c r="H1805" s="5" t="n">
        <v>51</v>
      </c>
      <c r="I1805" s="5" t="n">
        <v>17.4</v>
      </c>
      <c r="J1805" s="61" t="n">
        <v>18.8548333333333</v>
      </c>
      <c r="K1805" s="3" t="s">
        <v>135</v>
      </c>
      <c r="L1805" s="5" t="n">
        <v>59</v>
      </c>
      <c r="M1805" s="5" t="n">
        <v>11</v>
      </c>
      <c r="N1805" s="5" t="n">
        <v>34</v>
      </c>
      <c r="O1805" s="62" t="n">
        <v>-59.1927777777778</v>
      </c>
      <c r="P1805" s="6" t="n">
        <v>2452505.32</v>
      </c>
      <c r="Q1805" s="7" t="n">
        <v>5.832549</v>
      </c>
      <c r="R1805" s="9" t="n">
        <f aca="true">INT((NOW()+(2415018.5-$Q$8/24)-P1805)/Q1805)+1</f>
        <v>1500</v>
      </c>
      <c r="S1805" s="52" t="e">
        <f aca="false">($P1805+R1805*$Q1805)-(2415018.5-$Q$8/24)+toGJD(($P1805+R1805*$Q1805)-(2415018.5-$Q$8/24),J1805,O1805)</f>
        <v>#VALUE!</v>
      </c>
      <c r="T1805" s="63" t="e">
        <f aca="false">HA(($P1805+$Q1805*R1805),$J1805,$A$6)</f>
        <v>#VALUE!</v>
      </c>
      <c r="U1805" s="52" t="e">
        <f aca="false">S1805-((3.5+T1805)/24)</f>
        <v>#VALUE!</v>
      </c>
      <c r="V1805" s="9" t="n">
        <f aca="false">R1805+1</f>
        <v>1501</v>
      </c>
      <c r="W1805" s="52" t="e">
        <f aca="false">($P1805+V1805*$Q1805)-(2415018.5-$Q$8/24)+toGJD(($P1805+V1805*$Q1805)-(2415018.5-$Q$8/24),J1805,O1805)</f>
        <v>#VALUE!</v>
      </c>
      <c r="X1805" s="9" t="n">
        <f aca="false">V1805+1</f>
        <v>1502</v>
      </c>
      <c r="Y1805" s="52" t="e">
        <f aca="false">($P1805+X1805*$Q1805)-(2415018.5-$Q$8/24)+toGJD(($P1805+X1805*$Q1805)-(2415018.5-$Q$8/24),J1805,O1805)</f>
        <v>#VALUE!</v>
      </c>
      <c r="Z1805" s="9" t="n">
        <f aca="false">X1805+1</f>
        <v>1503</v>
      </c>
      <c r="AA1805" s="52" t="e">
        <f aca="false">($P1805+Z1805*$Q1805)-(2415018.5-$Q$8/24)+toGJD(($P1805+Z1805*$Q1805)-(2415018.5-$Q$8/24),J1805,O1805)</f>
        <v>#VALUE!</v>
      </c>
      <c r="AB1805" s="9" t="n">
        <f aca="false">Z1805+1</f>
        <v>1504</v>
      </c>
      <c r="AC1805" s="52" t="e">
        <f aca="false">($P1805+AB1805*$Q1805)-(2415018.5-$Q$8/24)+toGJD(($P1805+AB1805*$Q1805)-(2415018.5-$Q$8/24),J1805,O1805)</f>
        <v>#VALUE!</v>
      </c>
      <c r="AD1805" s="10" t="n">
        <v>1785</v>
      </c>
    </row>
    <row r="1806" customFormat="false" ht="13.5" hidden="false" customHeight="false" outlineLevel="0" collapsed="false">
      <c r="A1806" s="60" t="s">
        <v>2313</v>
      </c>
      <c r="B1806" s="2" t="s">
        <v>2310</v>
      </c>
      <c r="C1806" s="3" t="s">
        <v>35</v>
      </c>
      <c r="D1806" s="4" t="n">
        <v>11</v>
      </c>
      <c r="F1806" s="5" t="s">
        <v>48</v>
      </c>
      <c r="G1806" s="5" t="n">
        <v>20</v>
      </c>
      <c r="H1806" s="5" t="n">
        <v>51</v>
      </c>
      <c r="I1806" s="5" t="n">
        <v>0.5</v>
      </c>
      <c r="J1806" s="61" t="n">
        <v>20.8501388888889</v>
      </c>
      <c r="K1806" s="3" t="s">
        <v>135</v>
      </c>
      <c r="L1806" s="5" t="n">
        <v>63</v>
      </c>
      <c r="M1806" s="5" t="n">
        <v>41</v>
      </c>
      <c r="N1806" s="5" t="n">
        <v>32</v>
      </c>
      <c r="O1806" s="62" t="n">
        <v>-63.6922222222222</v>
      </c>
      <c r="P1806" s="6" t="n">
        <v>2452500.438</v>
      </c>
      <c r="Q1806" s="7" t="n">
        <v>2.543963</v>
      </c>
      <c r="R1806" s="9" t="n">
        <f aca="true">INT((NOW()+(2415018.5-$Q$8/24)-P1806)/Q1806)+1</f>
        <v>3441</v>
      </c>
      <c r="S1806" s="52" t="e">
        <f aca="false">($P1806+R1806*$Q1806)-(2415018.5-$Q$8/24)+toGJD(($P1806+R1806*$Q1806)-(2415018.5-$Q$8/24),J1806,O1806)</f>
        <v>#VALUE!</v>
      </c>
      <c r="T1806" s="63" t="e">
        <f aca="false">HA(($P1806+$Q1806*R1806),$J1806,$A$6)</f>
        <v>#VALUE!</v>
      </c>
      <c r="U1806" s="52" t="e">
        <f aca="false">S1806-((3.5+T1806)/24)</f>
        <v>#VALUE!</v>
      </c>
      <c r="V1806" s="9" t="n">
        <f aca="false">R1806+1</f>
        <v>3442</v>
      </c>
      <c r="W1806" s="52" t="e">
        <f aca="false">($P1806+V1806*$Q1806)-(2415018.5-$Q$8/24)+toGJD(($P1806+V1806*$Q1806)-(2415018.5-$Q$8/24),J1806,O1806)</f>
        <v>#VALUE!</v>
      </c>
      <c r="X1806" s="9" t="n">
        <f aca="false">V1806+1</f>
        <v>3443</v>
      </c>
      <c r="Y1806" s="52" t="e">
        <f aca="false">($P1806+X1806*$Q1806)-(2415018.5-$Q$8/24)+toGJD(($P1806+X1806*$Q1806)-(2415018.5-$Q$8/24),J1806,O1806)</f>
        <v>#VALUE!</v>
      </c>
      <c r="Z1806" s="9" t="n">
        <f aca="false">X1806+1</f>
        <v>3444</v>
      </c>
      <c r="AA1806" s="52" t="e">
        <f aca="false">($P1806+Z1806*$Q1806)-(2415018.5-$Q$8/24)+toGJD(($P1806+Z1806*$Q1806)-(2415018.5-$Q$8/24),J1806,O1806)</f>
        <v>#VALUE!</v>
      </c>
      <c r="AB1806" s="9" t="n">
        <f aca="false">Z1806+1</f>
        <v>3445</v>
      </c>
      <c r="AC1806" s="52" t="e">
        <f aca="false">($P1806+AB1806*$Q1806)-(2415018.5-$Q$8/24)+toGJD(($P1806+AB1806*$Q1806)-(2415018.5-$Q$8/24),J1806,O1806)</f>
        <v>#VALUE!</v>
      </c>
      <c r="AD1806" s="10" t="n">
        <v>1786</v>
      </c>
    </row>
    <row r="1807" customFormat="false" ht="13.5" hidden="false" customHeight="false" outlineLevel="0" collapsed="false">
      <c r="A1807" s="60" t="s">
        <v>2314</v>
      </c>
      <c r="B1807" s="2" t="s">
        <v>2310</v>
      </c>
      <c r="C1807" s="3" t="s">
        <v>40</v>
      </c>
      <c r="D1807" s="4" t="n">
        <v>15</v>
      </c>
      <c r="F1807" s="5" t="s">
        <v>2315</v>
      </c>
      <c r="G1807" s="5" t="n">
        <v>20</v>
      </c>
      <c r="H1807" s="5" t="n">
        <v>8</v>
      </c>
      <c r="I1807" s="5" t="n">
        <v>7.6</v>
      </c>
      <c r="J1807" s="61" t="n">
        <v>20.1354444444444</v>
      </c>
      <c r="K1807" s="3" t="s">
        <v>135</v>
      </c>
      <c r="L1807" s="5" t="n">
        <v>69</v>
      </c>
      <c r="M1807" s="5" t="n">
        <v>48</v>
      </c>
      <c r="N1807" s="5" t="n">
        <v>59</v>
      </c>
      <c r="O1807" s="62" t="n">
        <v>-69.8163888888889</v>
      </c>
      <c r="P1807" s="6" t="n">
        <v>2452500.13</v>
      </c>
      <c r="Q1807" s="7" t="n">
        <v>0.1552698</v>
      </c>
      <c r="R1807" s="9" t="n">
        <f aca="true">INT((NOW()+(2415018.5-$Q$8/24)-P1807)/Q1807)+1</f>
        <v>56367</v>
      </c>
      <c r="S1807" s="52" t="e">
        <f aca="false">($P1807+R1807*$Q1807)-(2415018.5-$Q$8/24)+toGJD(($P1807+R1807*$Q1807)-(2415018.5-$Q$8/24),J1807,O1807)</f>
        <v>#VALUE!</v>
      </c>
      <c r="T1807" s="63" t="e">
        <f aca="false">HA(($P1807+$Q1807*R1807),$J1807,$A$6)</f>
        <v>#VALUE!</v>
      </c>
      <c r="U1807" s="52" t="e">
        <f aca="false">S1807-((3.5+T1807)/24)</f>
        <v>#VALUE!</v>
      </c>
      <c r="V1807" s="9" t="n">
        <f aca="false">R1807+1</f>
        <v>56368</v>
      </c>
      <c r="W1807" s="52" t="e">
        <f aca="false">($P1807+V1807*$Q1807)-(2415018.5-$Q$8/24)+toGJD(($P1807+V1807*$Q1807)-(2415018.5-$Q$8/24),J1807,O1807)</f>
        <v>#VALUE!</v>
      </c>
      <c r="X1807" s="9" t="n">
        <f aca="false">V1807+1</f>
        <v>56369</v>
      </c>
      <c r="Y1807" s="52" t="e">
        <f aca="false">($P1807+X1807*$Q1807)-(2415018.5-$Q$8/24)+toGJD(($P1807+X1807*$Q1807)-(2415018.5-$Q$8/24),J1807,O1807)</f>
        <v>#VALUE!</v>
      </c>
      <c r="Z1807" s="9" t="n">
        <f aca="false">X1807+1</f>
        <v>56370</v>
      </c>
      <c r="AA1807" s="52" t="e">
        <f aca="false">($P1807+Z1807*$Q1807)-(2415018.5-$Q$8/24)+toGJD(($P1807+Z1807*$Q1807)-(2415018.5-$Q$8/24),J1807,O1807)</f>
        <v>#VALUE!</v>
      </c>
      <c r="AB1807" s="9" t="n">
        <f aca="false">Z1807+1</f>
        <v>56371</v>
      </c>
      <c r="AC1807" s="52" t="e">
        <f aca="false">($P1807+AB1807*$Q1807)-(2415018.5-$Q$8/24)+toGJD(($P1807+AB1807*$Q1807)-(2415018.5-$Q$8/24),J1807,O1807)</f>
        <v>#VALUE!</v>
      </c>
      <c r="AD1807" s="10" t="n">
        <v>1787</v>
      </c>
    </row>
    <row r="1808" customFormat="false" ht="13.5" hidden="false" customHeight="false" outlineLevel="0" collapsed="false">
      <c r="A1808" s="60" t="s">
        <v>2316</v>
      </c>
      <c r="B1808" s="2" t="s">
        <v>2310</v>
      </c>
      <c r="C1808" s="3" t="s">
        <v>35</v>
      </c>
      <c r="D1808" s="4" t="n">
        <v>11.4</v>
      </c>
      <c r="F1808" s="5" t="s">
        <v>63</v>
      </c>
      <c r="G1808" s="5" t="n">
        <v>20</v>
      </c>
      <c r="H1808" s="5" t="n">
        <v>23</v>
      </c>
      <c r="I1808" s="5" t="n">
        <v>49.1</v>
      </c>
      <c r="J1808" s="61" t="n">
        <v>20.3969722222222</v>
      </c>
      <c r="K1808" s="3" t="s">
        <v>135</v>
      </c>
      <c r="L1808" s="5" t="n">
        <v>73</v>
      </c>
      <c r="M1808" s="5" t="n">
        <v>42</v>
      </c>
      <c r="N1808" s="5" t="n">
        <v>22</v>
      </c>
      <c r="O1808" s="62" t="n">
        <v>-73.7061111111111</v>
      </c>
      <c r="P1808" s="6" t="n">
        <v>2452500.17</v>
      </c>
      <c r="Q1808" s="7" t="n">
        <v>0.3516572</v>
      </c>
      <c r="R1808" s="9" t="n">
        <f aca="true">INT((NOW()+(2415018.5-$Q$8/24)-P1808)/Q1808)+1</f>
        <v>24888</v>
      </c>
      <c r="S1808" s="52" t="e">
        <f aca="false">($P1808+R1808*$Q1808)-(2415018.5-$Q$8/24)+toGJD(($P1808+R1808*$Q1808)-(2415018.5-$Q$8/24),J1808,O1808)</f>
        <v>#VALUE!</v>
      </c>
      <c r="T1808" s="63" t="e">
        <f aca="false">HA(($P1808+$Q1808*R1808),$J1808,$A$6)</f>
        <v>#VALUE!</v>
      </c>
      <c r="U1808" s="52" t="e">
        <f aca="false">S1808-((3.5+T1808)/24)</f>
        <v>#VALUE!</v>
      </c>
      <c r="V1808" s="9" t="n">
        <f aca="false">R1808+1</f>
        <v>24889</v>
      </c>
      <c r="W1808" s="52" t="e">
        <f aca="false">($P1808+V1808*$Q1808)-(2415018.5-$Q$8/24)+toGJD(($P1808+V1808*$Q1808)-(2415018.5-$Q$8/24),J1808,O1808)</f>
        <v>#VALUE!</v>
      </c>
      <c r="X1808" s="9" t="n">
        <f aca="false">V1808+1</f>
        <v>24890</v>
      </c>
      <c r="Y1808" s="52" t="e">
        <f aca="false">($P1808+X1808*$Q1808)-(2415018.5-$Q$8/24)+toGJD(($P1808+X1808*$Q1808)-(2415018.5-$Q$8/24),J1808,O1808)</f>
        <v>#VALUE!</v>
      </c>
      <c r="Z1808" s="9" t="n">
        <f aca="false">X1808+1</f>
        <v>24891</v>
      </c>
      <c r="AA1808" s="52" t="e">
        <f aca="false">($P1808+Z1808*$Q1808)-(2415018.5-$Q$8/24)+toGJD(($P1808+Z1808*$Q1808)-(2415018.5-$Q$8/24),J1808,O1808)</f>
        <v>#VALUE!</v>
      </c>
      <c r="AB1808" s="9" t="n">
        <f aca="false">Z1808+1</f>
        <v>24892</v>
      </c>
      <c r="AC1808" s="52" t="e">
        <f aca="false">($P1808+AB1808*$Q1808)-(2415018.5-$Q$8/24)+toGJD(($P1808+AB1808*$Q1808)-(2415018.5-$Q$8/24),J1808,O1808)</f>
        <v>#VALUE!</v>
      </c>
      <c r="AD1808" s="10" t="n">
        <v>1788</v>
      </c>
    </row>
    <row r="1809" customFormat="false" ht="13.5" hidden="false" customHeight="false" outlineLevel="0" collapsed="false">
      <c r="A1809" s="60" t="s">
        <v>2317</v>
      </c>
      <c r="B1809" s="2" t="s">
        <v>2310</v>
      </c>
      <c r="C1809" s="3" t="s">
        <v>35</v>
      </c>
      <c r="D1809" s="4" t="n">
        <v>12</v>
      </c>
      <c r="F1809" s="5" t="s">
        <v>48</v>
      </c>
      <c r="G1809" s="5" t="n">
        <v>20</v>
      </c>
      <c r="H1809" s="5" t="n">
        <v>35</v>
      </c>
      <c r="I1809" s="5" t="n">
        <v>29.5</v>
      </c>
      <c r="J1809" s="61" t="n">
        <v>20.5915277777778</v>
      </c>
      <c r="K1809" s="3" t="s">
        <v>135</v>
      </c>
      <c r="L1809" s="5" t="n">
        <v>70</v>
      </c>
      <c r="M1809" s="5" t="n">
        <v>46</v>
      </c>
      <c r="N1809" s="5" t="n">
        <v>15</v>
      </c>
      <c r="O1809" s="62" t="n">
        <v>-70.7708333333333</v>
      </c>
      <c r="P1809" s="6" t="n">
        <v>2452500.636</v>
      </c>
      <c r="Q1809" s="7" t="n">
        <v>0.8880996</v>
      </c>
      <c r="R1809" s="9" t="n">
        <f aca="true">INT((NOW()+(2415018.5-$Q$8/24)-P1809)/Q1809)+1</f>
        <v>9855</v>
      </c>
      <c r="S1809" s="52" t="e">
        <f aca="false">($P1809+R1809*$Q1809)-(2415018.5-$Q$8/24)+toGJD(($P1809+R1809*$Q1809)-(2415018.5-$Q$8/24),J1809,O1809)</f>
        <v>#VALUE!</v>
      </c>
      <c r="T1809" s="63" t="e">
        <f aca="false">HA(($P1809+$Q1809*R1809),$J1809,$A$6)</f>
        <v>#VALUE!</v>
      </c>
      <c r="U1809" s="52" t="e">
        <f aca="false">S1809-((3.5+T1809)/24)</f>
        <v>#VALUE!</v>
      </c>
      <c r="V1809" s="9" t="n">
        <f aca="false">R1809+1</f>
        <v>9856</v>
      </c>
      <c r="W1809" s="52" t="e">
        <f aca="false">($P1809+V1809*$Q1809)-(2415018.5-$Q$8/24)+toGJD(($P1809+V1809*$Q1809)-(2415018.5-$Q$8/24),J1809,O1809)</f>
        <v>#VALUE!</v>
      </c>
      <c r="X1809" s="9" t="n">
        <f aca="false">V1809+1</f>
        <v>9857</v>
      </c>
      <c r="Y1809" s="52" t="e">
        <f aca="false">($P1809+X1809*$Q1809)-(2415018.5-$Q$8/24)+toGJD(($P1809+X1809*$Q1809)-(2415018.5-$Q$8/24),J1809,O1809)</f>
        <v>#VALUE!</v>
      </c>
      <c r="Z1809" s="9" t="n">
        <f aca="false">X1809+1</f>
        <v>9858</v>
      </c>
      <c r="AA1809" s="52" t="e">
        <f aca="false">($P1809+Z1809*$Q1809)-(2415018.5-$Q$8/24)+toGJD(($P1809+Z1809*$Q1809)-(2415018.5-$Q$8/24),J1809,O1809)</f>
        <v>#VALUE!</v>
      </c>
      <c r="AB1809" s="9" t="n">
        <f aca="false">Z1809+1</f>
        <v>9859</v>
      </c>
      <c r="AC1809" s="52" t="e">
        <f aca="false">($P1809+AB1809*$Q1809)-(2415018.5-$Q$8/24)+toGJD(($P1809+AB1809*$Q1809)-(2415018.5-$Q$8/24),J1809,O1809)</f>
        <v>#VALUE!</v>
      </c>
      <c r="AD1809" s="10" t="n">
        <v>1789</v>
      </c>
    </row>
    <row r="1810" customFormat="false" ht="13.5" hidden="false" customHeight="false" outlineLevel="0" collapsed="false">
      <c r="A1810" s="60" t="s">
        <v>2318</v>
      </c>
      <c r="B1810" s="2" t="s">
        <v>2310</v>
      </c>
      <c r="C1810" s="3" t="s">
        <v>40</v>
      </c>
      <c r="D1810" s="4" t="n">
        <v>7.71</v>
      </c>
      <c r="E1810" s="5" t="s">
        <v>2319</v>
      </c>
      <c r="F1810" s="5" t="s">
        <v>48</v>
      </c>
      <c r="G1810" s="5" t="n">
        <v>20</v>
      </c>
      <c r="H1810" s="5" t="n">
        <v>58</v>
      </c>
      <c r="I1810" s="5" t="n">
        <v>40.1</v>
      </c>
      <c r="J1810" s="61" t="n">
        <v>20.9778055555556</v>
      </c>
      <c r="K1810" s="3" t="s">
        <v>135</v>
      </c>
      <c r="L1810" s="5" t="n">
        <v>70</v>
      </c>
      <c r="M1810" s="5" t="n">
        <v>25</v>
      </c>
      <c r="N1810" s="5" t="n">
        <v>20</v>
      </c>
      <c r="O1810" s="62" t="n">
        <v>-70.4222222222222</v>
      </c>
      <c r="P1810" s="6" t="n">
        <v>2452500.04</v>
      </c>
      <c r="Q1810" s="7" t="n">
        <v>0.9498802</v>
      </c>
      <c r="R1810" s="9" t="n">
        <f aca="true">INT((NOW()+(2415018.5-$Q$8/24)-P1810)/Q1810)+1</f>
        <v>9214</v>
      </c>
      <c r="S1810" s="52" t="e">
        <f aca="false">($P1810+R1810*$Q1810)-(2415018.5-$Q$8/24)+toGJD(($P1810+R1810*$Q1810)-(2415018.5-$Q$8/24),J1810,O1810)</f>
        <v>#VALUE!</v>
      </c>
      <c r="T1810" s="63" t="e">
        <f aca="false">HA(($P1810+$Q1810*R1810),$J1810,$A$6)</f>
        <v>#VALUE!</v>
      </c>
      <c r="U1810" s="52" t="e">
        <f aca="false">S1810-((3.5+T1810)/24)</f>
        <v>#VALUE!</v>
      </c>
      <c r="V1810" s="9" t="n">
        <f aca="false">R1810+1</f>
        <v>9215</v>
      </c>
      <c r="W1810" s="52" t="e">
        <f aca="false">($P1810+V1810*$Q1810)-(2415018.5-$Q$8/24)+toGJD(($P1810+V1810*$Q1810)-(2415018.5-$Q$8/24),J1810,O1810)</f>
        <v>#VALUE!</v>
      </c>
      <c r="X1810" s="9" t="n">
        <f aca="false">V1810+1</f>
        <v>9216</v>
      </c>
      <c r="Y1810" s="52" t="e">
        <f aca="false">($P1810+X1810*$Q1810)-(2415018.5-$Q$8/24)+toGJD(($P1810+X1810*$Q1810)-(2415018.5-$Q$8/24),J1810,O1810)</f>
        <v>#VALUE!</v>
      </c>
      <c r="Z1810" s="9" t="n">
        <f aca="false">X1810+1</f>
        <v>9217</v>
      </c>
      <c r="AA1810" s="52" t="e">
        <f aca="false">($P1810+Z1810*$Q1810)-(2415018.5-$Q$8/24)+toGJD(($P1810+Z1810*$Q1810)-(2415018.5-$Q$8/24),J1810,O1810)</f>
        <v>#VALUE!</v>
      </c>
      <c r="AB1810" s="9" t="n">
        <f aca="false">Z1810+1</f>
        <v>9218</v>
      </c>
      <c r="AC1810" s="52" t="e">
        <f aca="false">($P1810+AB1810*$Q1810)-(2415018.5-$Q$8/24)+toGJD(($P1810+AB1810*$Q1810)-(2415018.5-$Q$8/24),J1810,O1810)</f>
        <v>#VALUE!</v>
      </c>
      <c r="AD1810" s="10" t="n">
        <v>1790</v>
      </c>
    </row>
    <row r="1811" customFormat="false" ht="13.5" hidden="false" customHeight="false" outlineLevel="0" collapsed="false">
      <c r="A1811" s="60" t="s">
        <v>2320</v>
      </c>
      <c r="B1811" s="2" t="s">
        <v>2310</v>
      </c>
      <c r="C1811" s="3" t="s">
        <v>35</v>
      </c>
      <c r="D1811" s="4" t="n">
        <v>11.4</v>
      </c>
      <c r="F1811" s="5" t="s">
        <v>63</v>
      </c>
      <c r="G1811" s="5" t="n">
        <v>19</v>
      </c>
      <c r="H1811" s="5" t="n">
        <v>48</v>
      </c>
      <c r="I1811" s="5" t="n">
        <v>36.1</v>
      </c>
      <c r="J1811" s="61" t="n">
        <v>19.8100277777778</v>
      </c>
      <c r="K1811" s="3" t="s">
        <v>135</v>
      </c>
      <c r="L1811" s="5" t="n">
        <v>71</v>
      </c>
      <c r="M1811" s="5" t="n">
        <v>1</v>
      </c>
      <c r="N1811" s="5" t="n">
        <v>34</v>
      </c>
      <c r="O1811" s="62" t="n">
        <v>-71.0261111111111</v>
      </c>
      <c r="P1811" s="6" t="n">
        <v>2452500.242</v>
      </c>
      <c r="Q1811" s="7" t="n">
        <v>0.3936716</v>
      </c>
      <c r="R1811" s="9" t="n">
        <f aca="true">INT((NOW()+(2415018.5-$Q$8/24)-P1811)/Q1811)+1</f>
        <v>22232</v>
      </c>
      <c r="S1811" s="52" t="e">
        <f aca="false">($P1811+R1811*$Q1811)-(2415018.5-$Q$8/24)+toGJD(($P1811+R1811*$Q1811)-(2415018.5-$Q$8/24),J1811,O1811)</f>
        <v>#VALUE!</v>
      </c>
      <c r="T1811" s="63" t="e">
        <f aca="false">HA(($P1811+$Q1811*R1811),$J1811,$A$6)</f>
        <v>#VALUE!</v>
      </c>
      <c r="U1811" s="52" t="e">
        <f aca="false">S1811-((3.5+T1811)/24)</f>
        <v>#VALUE!</v>
      </c>
      <c r="V1811" s="9" t="n">
        <f aca="false">R1811+1</f>
        <v>22233</v>
      </c>
      <c r="W1811" s="52" t="e">
        <f aca="false">($P1811+V1811*$Q1811)-(2415018.5-$Q$8/24)+toGJD(($P1811+V1811*$Q1811)-(2415018.5-$Q$8/24),J1811,O1811)</f>
        <v>#VALUE!</v>
      </c>
      <c r="X1811" s="9" t="n">
        <f aca="false">V1811+1</f>
        <v>22234</v>
      </c>
      <c r="Y1811" s="52" t="e">
        <f aca="false">($P1811+X1811*$Q1811)-(2415018.5-$Q$8/24)+toGJD(($P1811+X1811*$Q1811)-(2415018.5-$Q$8/24),J1811,O1811)</f>
        <v>#VALUE!</v>
      </c>
      <c r="Z1811" s="9" t="n">
        <f aca="false">X1811+1</f>
        <v>22235</v>
      </c>
      <c r="AA1811" s="52" t="e">
        <f aca="false">($P1811+Z1811*$Q1811)-(2415018.5-$Q$8/24)+toGJD(($P1811+Z1811*$Q1811)-(2415018.5-$Q$8/24),J1811,O1811)</f>
        <v>#VALUE!</v>
      </c>
      <c r="AB1811" s="9" t="n">
        <f aca="false">Z1811+1</f>
        <v>22236</v>
      </c>
      <c r="AC1811" s="52" t="e">
        <f aca="false">($P1811+AB1811*$Q1811)-(2415018.5-$Q$8/24)+toGJD(($P1811+AB1811*$Q1811)-(2415018.5-$Q$8/24),J1811,O1811)</f>
        <v>#VALUE!</v>
      </c>
      <c r="AD1811" s="10" t="n">
        <v>1791</v>
      </c>
    </row>
    <row r="1812" customFormat="false" ht="13.5" hidden="false" customHeight="false" outlineLevel="0" collapsed="false">
      <c r="A1812" s="60" t="s">
        <v>2321</v>
      </c>
      <c r="B1812" s="2" t="s">
        <v>2310</v>
      </c>
      <c r="C1812" s="3" t="s">
        <v>35</v>
      </c>
      <c r="D1812" s="4" t="n">
        <v>11.8</v>
      </c>
      <c r="F1812" s="5" t="s">
        <v>48</v>
      </c>
      <c r="G1812" s="5" t="n">
        <v>20</v>
      </c>
      <c r="H1812" s="5" t="n">
        <v>35</v>
      </c>
      <c r="I1812" s="5" t="n">
        <v>22.9</v>
      </c>
      <c r="J1812" s="61" t="n">
        <v>20.5896944444444</v>
      </c>
      <c r="K1812" s="3" t="s">
        <v>135</v>
      </c>
      <c r="L1812" s="5" t="n">
        <v>61</v>
      </c>
      <c r="M1812" s="5" t="n">
        <v>3</v>
      </c>
      <c r="N1812" s="5" t="n">
        <v>27</v>
      </c>
      <c r="O1812" s="62" t="n">
        <v>-61.0575</v>
      </c>
      <c r="P1812" s="6" t="n">
        <v>2452500.075</v>
      </c>
      <c r="Q1812" s="7" t="n">
        <v>0.7354977</v>
      </c>
      <c r="R1812" s="9" t="n">
        <f aca="true">INT((NOW()+(2415018.5-$Q$8/24)-P1812)/Q1812)+1</f>
        <v>11900</v>
      </c>
      <c r="S1812" s="52" t="e">
        <f aca="false">($P1812+R1812*$Q1812)-(2415018.5-$Q$8/24)+toGJD(($P1812+R1812*$Q1812)-(2415018.5-$Q$8/24),J1812,O1812)</f>
        <v>#VALUE!</v>
      </c>
      <c r="T1812" s="63" t="e">
        <f aca="false">HA(($P1812+$Q1812*R1812),$J1812,$A$6)</f>
        <v>#VALUE!</v>
      </c>
      <c r="U1812" s="52" t="e">
        <f aca="false">S1812-((3.5+T1812)/24)</f>
        <v>#VALUE!</v>
      </c>
      <c r="V1812" s="9" t="n">
        <f aca="false">R1812+1</f>
        <v>11901</v>
      </c>
      <c r="W1812" s="52" t="e">
        <f aca="false">($P1812+V1812*$Q1812)-(2415018.5-$Q$8/24)+toGJD(($P1812+V1812*$Q1812)-(2415018.5-$Q$8/24),J1812,O1812)</f>
        <v>#VALUE!</v>
      </c>
      <c r="X1812" s="9" t="n">
        <f aca="false">V1812+1</f>
        <v>11902</v>
      </c>
      <c r="Y1812" s="52" t="e">
        <f aca="false">($P1812+X1812*$Q1812)-(2415018.5-$Q$8/24)+toGJD(($P1812+X1812*$Q1812)-(2415018.5-$Q$8/24),J1812,O1812)</f>
        <v>#VALUE!</v>
      </c>
      <c r="Z1812" s="9" t="n">
        <f aca="false">X1812+1</f>
        <v>11903</v>
      </c>
      <c r="AA1812" s="52" t="e">
        <f aca="false">($P1812+Z1812*$Q1812)-(2415018.5-$Q$8/24)+toGJD(($P1812+Z1812*$Q1812)-(2415018.5-$Q$8/24),J1812,O1812)</f>
        <v>#VALUE!</v>
      </c>
      <c r="AB1812" s="9" t="n">
        <f aca="false">Z1812+1</f>
        <v>11904</v>
      </c>
      <c r="AC1812" s="52" t="e">
        <f aca="false">($P1812+AB1812*$Q1812)-(2415018.5-$Q$8/24)+toGJD(($P1812+AB1812*$Q1812)-(2415018.5-$Q$8/24),J1812,O1812)</f>
        <v>#VALUE!</v>
      </c>
      <c r="AD1812" s="10" t="n">
        <v>1792</v>
      </c>
    </row>
    <row r="1813" customFormat="false" ht="13.5" hidden="false" customHeight="false" outlineLevel="0" collapsed="false">
      <c r="A1813" s="60" t="s">
        <v>2322</v>
      </c>
      <c r="B1813" s="2" t="s">
        <v>2310</v>
      </c>
      <c r="C1813" s="3" t="s">
        <v>35</v>
      </c>
      <c r="D1813" s="4" t="n">
        <v>10.7</v>
      </c>
      <c r="F1813" s="5" t="s">
        <v>282</v>
      </c>
      <c r="G1813" s="5" t="n">
        <v>20</v>
      </c>
      <c r="H1813" s="5" t="n">
        <v>48</v>
      </c>
      <c r="I1813" s="5" t="n">
        <v>1.5</v>
      </c>
      <c r="J1813" s="61" t="n">
        <v>20.8004166666667</v>
      </c>
      <c r="K1813" s="3" t="s">
        <v>135</v>
      </c>
      <c r="L1813" s="5" t="n">
        <v>69</v>
      </c>
      <c r="M1813" s="5" t="n">
        <v>5</v>
      </c>
      <c r="N1813" s="5" t="n">
        <v>57</v>
      </c>
      <c r="O1813" s="62" t="n">
        <v>-69.0991666666667</v>
      </c>
      <c r="P1813" s="6" t="n">
        <v>2452500.137</v>
      </c>
      <c r="Q1813" s="7" t="n">
        <v>0.6334131</v>
      </c>
      <c r="R1813" s="9" t="n">
        <f aca="true">INT((NOW()+(2415018.5-$Q$8/24)-P1813)/Q1813)+1</f>
        <v>13818</v>
      </c>
      <c r="S1813" s="52" t="e">
        <f aca="false">($P1813+R1813*$Q1813)-(2415018.5-$Q$8/24)+toGJD(($P1813+R1813*$Q1813)-(2415018.5-$Q$8/24),J1813,O1813)</f>
        <v>#VALUE!</v>
      </c>
      <c r="T1813" s="63" t="e">
        <f aca="false">HA(($P1813+$Q1813*R1813),$J1813,$A$6)</f>
        <v>#VALUE!</v>
      </c>
      <c r="U1813" s="52" t="e">
        <f aca="false">S1813-((3.5+T1813)/24)</f>
        <v>#VALUE!</v>
      </c>
      <c r="V1813" s="9" t="n">
        <f aca="false">R1813+1</f>
        <v>13819</v>
      </c>
      <c r="W1813" s="52" t="e">
        <f aca="false">($P1813+V1813*$Q1813)-(2415018.5-$Q$8/24)+toGJD(($P1813+V1813*$Q1813)-(2415018.5-$Q$8/24),J1813,O1813)</f>
        <v>#VALUE!</v>
      </c>
      <c r="X1813" s="9" t="n">
        <f aca="false">V1813+1</f>
        <v>13820</v>
      </c>
      <c r="Y1813" s="52" t="e">
        <f aca="false">($P1813+X1813*$Q1813)-(2415018.5-$Q$8/24)+toGJD(($P1813+X1813*$Q1813)-(2415018.5-$Q$8/24),J1813,O1813)</f>
        <v>#VALUE!</v>
      </c>
      <c r="Z1813" s="9" t="n">
        <f aca="false">X1813+1</f>
        <v>13821</v>
      </c>
      <c r="AA1813" s="52" t="e">
        <f aca="false">($P1813+Z1813*$Q1813)-(2415018.5-$Q$8/24)+toGJD(($P1813+Z1813*$Q1813)-(2415018.5-$Q$8/24),J1813,O1813)</f>
        <v>#VALUE!</v>
      </c>
      <c r="AB1813" s="9" t="n">
        <f aca="false">Z1813+1</f>
        <v>13822</v>
      </c>
      <c r="AC1813" s="52" t="e">
        <f aca="false">($P1813+AB1813*$Q1813)-(2415018.5-$Q$8/24)+toGJD(($P1813+AB1813*$Q1813)-(2415018.5-$Q$8/24),J1813,O1813)</f>
        <v>#VALUE!</v>
      </c>
      <c r="AD1813" s="10" t="n">
        <v>1793</v>
      </c>
    </row>
    <row r="1814" customFormat="false" ht="13.5" hidden="false" customHeight="false" outlineLevel="0" collapsed="false">
      <c r="A1814" s="60" t="s">
        <v>2323</v>
      </c>
      <c r="B1814" s="2" t="s">
        <v>2324</v>
      </c>
      <c r="C1814" s="3" t="s">
        <v>35</v>
      </c>
      <c r="D1814" s="4" t="n">
        <v>9.23</v>
      </c>
      <c r="E1814" s="5" t="s">
        <v>2325</v>
      </c>
      <c r="F1814" s="5" t="s">
        <v>63</v>
      </c>
      <c r="G1814" s="5" t="n">
        <v>23</v>
      </c>
      <c r="H1814" s="5" t="n">
        <v>57</v>
      </c>
      <c r="I1814" s="5" t="n">
        <v>58.5</v>
      </c>
      <c r="J1814" s="61" t="n">
        <v>23.96625</v>
      </c>
      <c r="K1814" s="3" t="s">
        <v>38</v>
      </c>
      <c r="L1814" s="5" t="n">
        <v>15</v>
      </c>
      <c r="M1814" s="5" t="n">
        <v>57</v>
      </c>
      <c r="N1814" s="5" t="n">
        <v>10</v>
      </c>
      <c r="O1814" s="62" t="n">
        <v>15.9527777777778</v>
      </c>
      <c r="P1814" s="6" t="n">
        <v>2452500.1291</v>
      </c>
      <c r="Q1814" s="7" t="n">
        <v>0.374776</v>
      </c>
      <c r="R1814" s="9" t="n">
        <f aca="true">INT((NOW()+(2415018.5-$Q$8/24)-P1814)/Q1814)+1</f>
        <v>23353</v>
      </c>
      <c r="S1814" s="52" t="e">
        <f aca="false">($P1814+R1814*$Q1814)-(2415018.5-$Q$8/24)+toGJD(($P1814+R1814*$Q1814)-(2415018.5-$Q$8/24),J1814,O1814)</f>
        <v>#VALUE!</v>
      </c>
      <c r="T1814" s="63" t="e">
        <f aca="false">HA(($P1814+$Q1814*R1814),$J1814,$A$6)</f>
        <v>#VALUE!</v>
      </c>
      <c r="U1814" s="52" t="e">
        <f aca="false">S1814-((3.5+T1814)/24)</f>
        <v>#VALUE!</v>
      </c>
      <c r="V1814" s="9" t="n">
        <f aca="false">R1814+1</f>
        <v>23354</v>
      </c>
      <c r="W1814" s="52" t="e">
        <f aca="false">($P1814+V1814*$Q1814)-(2415018.5-$Q$8/24)+toGJD(($P1814+V1814*$Q1814)-(2415018.5-$Q$8/24),J1814,O1814)</f>
        <v>#VALUE!</v>
      </c>
      <c r="X1814" s="9" t="n">
        <f aca="false">V1814+1</f>
        <v>23355</v>
      </c>
      <c r="Y1814" s="52" t="e">
        <f aca="false">($P1814+X1814*$Q1814)-(2415018.5-$Q$8/24)+toGJD(($P1814+X1814*$Q1814)-(2415018.5-$Q$8/24),J1814,O1814)</f>
        <v>#VALUE!</v>
      </c>
      <c r="Z1814" s="9" t="n">
        <f aca="false">X1814+1</f>
        <v>23356</v>
      </c>
      <c r="AA1814" s="52" t="e">
        <f aca="false">($P1814+Z1814*$Q1814)-(2415018.5-$Q$8/24)+toGJD(($P1814+Z1814*$Q1814)-(2415018.5-$Q$8/24),J1814,O1814)</f>
        <v>#VALUE!</v>
      </c>
      <c r="AB1814" s="9" t="n">
        <f aca="false">Z1814+1</f>
        <v>23357</v>
      </c>
      <c r="AC1814" s="52" t="e">
        <f aca="false">($P1814+AB1814*$Q1814)-(2415018.5-$Q$8/24)+toGJD(($P1814+AB1814*$Q1814)-(2415018.5-$Q$8/24),J1814,O1814)</f>
        <v>#VALUE!</v>
      </c>
      <c r="AD1814" s="10" t="n">
        <v>1794</v>
      </c>
    </row>
    <row r="1815" customFormat="false" ht="13.5" hidden="false" customHeight="false" outlineLevel="0" collapsed="false">
      <c r="A1815" s="60" t="s">
        <v>2326</v>
      </c>
      <c r="B1815" s="2" t="s">
        <v>2324</v>
      </c>
      <c r="C1815" s="3" t="s">
        <v>40</v>
      </c>
      <c r="D1815" s="4" t="n">
        <v>10.1</v>
      </c>
      <c r="E1815" s="5" t="s">
        <v>210</v>
      </c>
      <c r="F1815" s="5" t="s">
        <v>48</v>
      </c>
      <c r="G1815" s="5" t="n">
        <v>23</v>
      </c>
      <c r="H1815" s="5" t="n">
        <v>29</v>
      </c>
      <c r="I1815" s="5" t="n">
        <v>57</v>
      </c>
      <c r="J1815" s="61" t="n">
        <v>23.4991666666667</v>
      </c>
      <c r="K1815" s="3" t="s">
        <v>38</v>
      </c>
      <c r="L1815" s="5" t="n">
        <v>13</v>
      </c>
      <c r="M1815" s="5" t="n">
        <v>32</v>
      </c>
      <c r="N1815" s="5" t="n">
        <v>32</v>
      </c>
      <c r="O1815" s="62" t="n">
        <v>13.5422222222222</v>
      </c>
      <c r="P1815" s="6" t="n">
        <v>2452501.946</v>
      </c>
      <c r="Q1815" s="7" t="n">
        <v>3.092113</v>
      </c>
      <c r="R1815" s="9" t="n">
        <f aca="true">INT((NOW()+(2415018.5-$Q$8/24)-P1815)/Q1815)+1</f>
        <v>2830</v>
      </c>
      <c r="S1815" s="52" t="e">
        <f aca="false">($P1815+R1815*$Q1815)-(2415018.5-$Q$8/24)+toGJD(($P1815+R1815*$Q1815)-(2415018.5-$Q$8/24),J1815,O1815)</f>
        <v>#VALUE!</v>
      </c>
      <c r="T1815" s="63" t="e">
        <f aca="false">HA(($P1815+$Q1815*R1815),$J1815,$A$6)</f>
        <v>#VALUE!</v>
      </c>
      <c r="U1815" s="52" t="e">
        <f aca="false">S1815-((3.5+T1815)/24)</f>
        <v>#VALUE!</v>
      </c>
      <c r="V1815" s="9" t="n">
        <f aca="false">R1815+1</f>
        <v>2831</v>
      </c>
      <c r="W1815" s="52" t="e">
        <f aca="false">($P1815+V1815*$Q1815)-(2415018.5-$Q$8/24)+toGJD(($P1815+V1815*$Q1815)-(2415018.5-$Q$8/24),J1815,O1815)</f>
        <v>#VALUE!</v>
      </c>
      <c r="X1815" s="9" t="n">
        <f aca="false">V1815+1</f>
        <v>2832</v>
      </c>
      <c r="Y1815" s="52" t="e">
        <f aca="false">($P1815+X1815*$Q1815)-(2415018.5-$Q$8/24)+toGJD(($P1815+X1815*$Q1815)-(2415018.5-$Q$8/24),J1815,O1815)</f>
        <v>#VALUE!</v>
      </c>
      <c r="Z1815" s="9" t="n">
        <f aca="false">X1815+1</f>
        <v>2833</v>
      </c>
      <c r="AA1815" s="52" t="e">
        <f aca="false">($P1815+Z1815*$Q1815)-(2415018.5-$Q$8/24)+toGJD(($P1815+Z1815*$Q1815)-(2415018.5-$Q$8/24),J1815,O1815)</f>
        <v>#VALUE!</v>
      </c>
      <c r="AB1815" s="9" t="n">
        <f aca="false">Z1815+1</f>
        <v>2834</v>
      </c>
      <c r="AC1815" s="52" t="e">
        <f aca="false">($P1815+AB1815*$Q1815)-(2415018.5-$Q$8/24)+toGJD(($P1815+AB1815*$Q1815)-(2415018.5-$Q$8/24),J1815,O1815)</f>
        <v>#VALUE!</v>
      </c>
      <c r="AD1815" s="10" t="n">
        <v>1795</v>
      </c>
    </row>
    <row r="1816" customFormat="false" ht="13.5" hidden="false" customHeight="false" outlineLevel="0" collapsed="false">
      <c r="A1816" s="60" t="s">
        <v>2327</v>
      </c>
      <c r="B1816" s="2" t="s">
        <v>2324</v>
      </c>
      <c r="C1816" s="3" t="s">
        <v>40</v>
      </c>
      <c r="D1816" s="4" t="n">
        <v>10.7</v>
      </c>
      <c r="E1816" s="5" t="s">
        <v>225</v>
      </c>
      <c r="F1816" s="5" t="s">
        <v>48</v>
      </c>
      <c r="G1816" s="5" t="n">
        <v>22</v>
      </c>
      <c r="H1816" s="5" t="n">
        <v>28</v>
      </c>
      <c r="I1816" s="5" t="n">
        <v>35.8</v>
      </c>
      <c r="J1816" s="61" t="n">
        <v>22.4766111111111</v>
      </c>
      <c r="K1816" s="3" t="s">
        <v>38</v>
      </c>
      <c r="L1816" s="5" t="n">
        <v>18</v>
      </c>
      <c r="M1816" s="5" t="n">
        <v>1</v>
      </c>
      <c r="N1816" s="5" t="n">
        <v>34</v>
      </c>
      <c r="O1816" s="62" t="n">
        <v>18.0261111111111</v>
      </c>
      <c r="P1816" s="6" t="n">
        <v>2452501.292</v>
      </c>
      <c r="Q1816" s="7" t="n">
        <v>1.544619</v>
      </c>
      <c r="R1816" s="9" t="n">
        <f aca="true">INT((NOW()+(2415018.5-$Q$8/24)-P1816)/Q1816)+1</f>
        <v>5666</v>
      </c>
      <c r="S1816" s="52" t="e">
        <f aca="false">($P1816+R1816*$Q1816)-(2415018.5-$Q$8/24)+toGJD(($P1816+R1816*$Q1816)-(2415018.5-$Q$8/24),J1816,O1816)</f>
        <v>#VALUE!</v>
      </c>
      <c r="T1816" s="63" t="e">
        <f aca="false">HA(($P1816+$Q1816*R1816),$J1816,$A$6)</f>
        <v>#VALUE!</v>
      </c>
      <c r="U1816" s="52" t="e">
        <f aca="false">S1816-((3.5+T1816)/24)</f>
        <v>#VALUE!</v>
      </c>
      <c r="V1816" s="9" t="n">
        <f aca="false">R1816+1</f>
        <v>5667</v>
      </c>
      <c r="W1816" s="52" t="e">
        <f aca="false">($P1816+V1816*$Q1816)-(2415018.5-$Q$8/24)+toGJD(($P1816+V1816*$Q1816)-(2415018.5-$Q$8/24),J1816,O1816)</f>
        <v>#VALUE!</v>
      </c>
      <c r="X1816" s="9" t="n">
        <f aca="false">V1816+1</f>
        <v>5668</v>
      </c>
      <c r="Y1816" s="52" t="e">
        <f aca="false">($P1816+X1816*$Q1816)-(2415018.5-$Q$8/24)+toGJD(($P1816+X1816*$Q1816)-(2415018.5-$Q$8/24),J1816,O1816)</f>
        <v>#VALUE!</v>
      </c>
      <c r="Z1816" s="9" t="n">
        <f aca="false">X1816+1</f>
        <v>5669</v>
      </c>
      <c r="AA1816" s="52" t="e">
        <f aca="false">($P1816+Z1816*$Q1816)-(2415018.5-$Q$8/24)+toGJD(($P1816+Z1816*$Q1816)-(2415018.5-$Q$8/24),J1816,O1816)</f>
        <v>#VALUE!</v>
      </c>
      <c r="AB1816" s="9" t="n">
        <f aca="false">Z1816+1</f>
        <v>5670</v>
      </c>
      <c r="AC1816" s="52" t="e">
        <f aca="false">($P1816+AB1816*$Q1816)-(2415018.5-$Q$8/24)+toGJD(($P1816+AB1816*$Q1816)-(2415018.5-$Q$8/24),J1816,O1816)</f>
        <v>#VALUE!</v>
      </c>
      <c r="AD1816" s="10" t="n">
        <v>1796</v>
      </c>
    </row>
    <row r="1817" customFormat="false" ht="13.5" hidden="false" customHeight="false" outlineLevel="0" collapsed="false">
      <c r="A1817" s="60" t="s">
        <v>2328</v>
      </c>
      <c r="B1817" s="2" t="s">
        <v>2324</v>
      </c>
      <c r="C1817" s="3" t="s">
        <v>40</v>
      </c>
      <c r="D1817" s="4" t="n">
        <v>9.9</v>
      </c>
      <c r="F1817" s="5" t="s">
        <v>105</v>
      </c>
      <c r="G1817" s="5" t="n">
        <v>22</v>
      </c>
      <c r="H1817" s="5" t="n">
        <v>56</v>
      </c>
      <c r="I1817" s="5" t="n">
        <v>23.6</v>
      </c>
      <c r="J1817" s="61" t="n">
        <v>22.9398888888889</v>
      </c>
      <c r="K1817" s="3" t="s">
        <v>38</v>
      </c>
      <c r="L1817" s="5" t="n">
        <v>33</v>
      </c>
      <c r="M1817" s="5" t="n">
        <v>13</v>
      </c>
      <c r="N1817" s="5" t="n">
        <v>44</v>
      </c>
      <c r="O1817" s="62" t="n">
        <v>33.2288888888889</v>
      </c>
      <c r="P1817" s="6" t="n">
        <v>2452520.735</v>
      </c>
      <c r="Q1817" s="7" t="n">
        <v>21.071749</v>
      </c>
      <c r="R1817" s="9" t="n">
        <f aca="true">INT((NOW()+(2415018.5-$Q$8/24)-P1817)/Q1817)+1</f>
        <v>415</v>
      </c>
      <c r="S1817" s="52" t="e">
        <f aca="false">($P1817+R1817*$Q1817)-(2415018.5-$Q$8/24)+toGJD(($P1817+R1817*$Q1817)-(2415018.5-$Q$8/24),J1817,O1817)</f>
        <v>#VALUE!</v>
      </c>
      <c r="T1817" s="63" t="e">
        <f aca="false">HA(($P1817+$Q1817*R1817),$J1817,$A$6)</f>
        <v>#VALUE!</v>
      </c>
      <c r="U1817" s="52" t="e">
        <f aca="false">S1817-((3.5+T1817)/24)</f>
        <v>#VALUE!</v>
      </c>
      <c r="V1817" s="9" t="n">
        <f aca="false">R1817+1</f>
        <v>416</v>
      </c>
      <c r="W1817" s="52" t="e">
        <f aca="false">($P1817+V1817*$Q1817)-(2415018.5-$Q$8/24)+toGJD(($P1817+V1817*$Q1817)-(2415018.5-$Q$8/24),J1817,O1817)</f>
        <v>#VALUE!</v>
      </c>
      <c r="X1817" s="9" t="n">
        <f aca="false">V1817+1</f>
        <v>417</v>
      </c>
      <c r="Y1817" s="52" t="e">
        <f aca="false">($P1817+X1817*$Q1817)-(2415018.5-$Q$8/24)+toGJD(($P1817+X1817*$Q1817)-(2415018.5-$Q$8/24),J1817,O1817)</f>
        <v>#VALUE!</v>
      </c>
      <c r="Z1817" s="9" t="n">
        <f aca="false">X1817+1</f>
        <v>418</v>
      </c>
      <c r="AA1817" s="52" t="e">
        <f aca="false">($P1817+Z1817*$Q1817)-(2415018.5-$Q$8/24)+toGJD(($P1817+Z1817*$Q1817)-(2415018.5-$Q$8/24),J1817,O1817)</f>
        <v>#VALUE!</v>
      </c>
      <c r="AB1817" s="9" t="n">
        <f aca="false">Z1817+1</f>
        <v>419</v>
      </c>
      <c r="AC1817" s="52" t="e">
        <f aca="false">($P1817+AB1817*$Q1817)-(2415018.5-$Q$8/24)+toGJD(($P1817+AB1817*$Q1817)-(2415018.5-$Q$8/24),J1817,O1817)</f>
        <v>#VALUE!</v>
      </c>
      <c r="AD1817" s="10" t="n">
        <v>1797</v>
      </c>
    </row>
    <row r="1818" customFormat="false" ht="13.5" hidden="false" customHeight="false" outlineLevel="0" collapsed="false">
      <c r="A1818" s="60" t="s">
        <v>2328</v>
      </c>
      <c r="B1818" s="2" t="s">
        <v>2324</v>
      </c>
      <c r="C1818" s="3" t="s">
        <v>121</v>
      </c>
      <c r="D1818" s="4" t="n">
        <v>9.9</v>
      </c>
      <c r="F1818" s="5" t="s">
        <v>105</v>
      </c>
      <c r="G1818" s="5" t="n">
        <v>22</v>
      </c>
      <c r="H1818" s="5" t="n">
        <v>56</v>
      </c>
      <c r="I1818" s="5" t="n">
        <v>23.6</v>
      </c>
      <c r="J1818" s="61" t="n">
        <v>22.9398888888889</v>
      </c>
      <c r="K1818" s="3" t="s">
        <v>38</v>
      </c>
      <c r="L1818" s="5" t="n">
        <v>33</v>
      </c>
      <c r="M1818" s="5" t="n">
        <v>13</v>
      </c>
      <c r="N1818" s="5" t="n">
        <v>44</v>
      </c>
      <c r="O1818" s="62" t="n">
        <v>33.2288888888889</v>
      </c>
      <c r="P1818" s="6" t="n">
        <v>2452505.3827</v>
      </c>
      <c r="Q1818" s="7" t="n">
        <v>21.071747</v>
      </c>
      <c r="R1818" s="9" t="n">
        <f aca="true">INT((NOW()+(2415018.5-$Q$8/24)-P1818)/Q1818)+1</f>
        <v>416</v>
      </c>
      <c r="S1818" s="52" t="e">
        <f aca="false">($P1818+R1818*$Q1818)-(2415018.5-$Q$8/24)+toGJD(($P1818+R1818*$Q1818)-(2415018.5-$Q$8/24),J1818,O1818)</f>
        <v>#VALUE!</v>
      </c>
      <c r="T1818" s="63" t="e">
        <f aca="false">HA(($P1818+$Q1818*R1818),$J1818,$A$6)</f>
        <v>#VALUE!</v>
      </c>
      <c r="U1818" s="52" t="e">
        <f aca="false">S1818-((3.5+T1818)/24)</f>
        <v>#VALUE!</v>
      </c>
      <c r="V1818" s="9" t="n">
        <f aca="false">R1818+1</f>
        <v>417</v>
      </c>
      <c r="W1818" s="52" t="e">
        <f aca="false">($P1818+V1818*$Q1818)-(2415018.5-$Q$8/24)+toGJD(($P1818+V1818*$Q1818)-(2415018.5-$Q$8/24),J1818,O1818)</f>
        <v>#VALUE!</v>
      </c>
      <c r="X1818" s="9" t="n">
        <f aca="false">V1818+1</f>
        <v>418</v>
      </c>
      <c r="Y1818" s="52" t="e">
        <f aca="false">($P1818+X1818*$Q1818)-(2415018.5-$Q$8/24)+toGJD(($P1818+X1818*$Q1818)-(2415018.5-$Q$8/24),J1818,O1818)</f>
        <v>#VALUE!</v>
      </c>
      <c r="Z1818" s="9" t="n">
        <f aca="false">X1818+1</f>
        <v>419</v>
      </c>
      <c r="AA1818" s="52" t="e">
        <f aca="false">($P1818+Z1818*$Q1818)-(2415018.5-$Q$8/24)+toGJD(($P1818+Z1818*$Q1818)-(2415018.5-$Q$8/24),J1818,O1818)</f>
        <v>#VALUE!</v>
      </c>
      <c r="AB1818" s="9" t="n">
        <f aca="false">Z1818+1</f>
        <v>420</v>
      </c>
      <c r="AC1818" s="52" t="e">
        <f aca="false">($P1818+AB1818*$Q1818)-(2415018.5-$Q$8/24)+toGJD(($P1818+AB1818*$Q1818)-(2415018.5-$Q$8/24),J1818,O1818)</f>
        <v>#VALUE!</v>
      </c>
      <c r="AD1818" s="10" t="n">
        <v>1798</v>
      </c>
    </row>
    <row r="1819" customFormat="false" ht="13.5" hidden="false" customHeight="false" outlineLevel="0" collapsed="false">
      <c r="A1819" s="60" t="s">
        <v>2329</v>
      </c>
      <c r="B1819" s="2" t="s">
        <v>2324</v>
      </c>
      <c r="C1819" s="3" t="s">
        <v>40</v>
      </c>
      <c r="D1819" s="4" t="n">
        <v>12.2</v>
      </c>
      <c r="F1819" s="5" t="s">
        <v>126</v>
      </c>
      <c r="G1819" s="5" t="n">
        <v>22</v>
      </c>
      <c r="H1819" s="5" t="n">
        <v>58</v>
      </c>
      <c r="I1819" s="5" t="n">
        <v>54.5</v>
      </c>
      <c r="J1819" s="61" t="n">
        <v>22.9818055555556</v>
      </c>
      <c r="K1819" s="3" t="s">
        <v>38</v>
      </c>
      <c r="L1819" s="5" t="n">
        <v>14</v>
      </c>
      <c r="M1819" s="5" t="n">
        <v>51</v>
      </c>
      <c r="N1819" s="5" t="n">
        <v>45</v>
      </c>
      <c r="O1819" s="62" t="n">
        <v>14.8625</v>
      </c>
      <c r="P1819" s="6" t="n">
        <v>2452500.461</v>
      </c>
      <c r="Q1819" s="7" t="n">
        <v>0.6673572</v>
      </c>
      <c r="R1819" s="9" t="n">
        <f aca="true">INT((NOW()+(2415018.5-$Q$8/24)-P1819)/Q1819)+1</f>
        <v>13114</v>
      </c>
      <c r="S1819" s="52" t="e">
        <f aca="false">($P1819+R1819*$Q1819)-(2415018.5-$Q$8/24)+toGJD(($P1819+R1819*$Q1819)-(2415018.5-$Q$8/24),J1819,O1819)</f>
        <v>#VALUE!</v>
      </c>
      <c r="T1819" s="63" t="e">
        <f aca="false">HA(($P1819+$Q1819*R1819),$J1819,$A$6)</f>
        <v>#VALUE!</v>
      </c>
      <c r="U1819" s="52" t="e">
        <f aca="false">S1819-((3.5+T1819)/24)</f>
        <v>#VALUE!</v>
      </c>
      <c r="V1819" s="9" t="n">
        <f aca="false">R1819+1</f>
        <v>13115</v>
      </c>
      <c r="W1819" s="52" t="e">
        <f aca="false">($P1819+V1819*$Q1819)-(2415018.5-$Q$8/24)+toGJD(($P1819+V1819*$Q1819)-(2415018.5-$Q$8/24),J1819,O1819)</f>
        <v>#VALUE!</v>
      </c>
      <c r="X1819" s="9" t="n">
        <f aca="false">V1819+1</f>
        <v>13116</v>
      </c>
      <c r="Y1819" s="52" t="e">
        <f aca="false">($P1819+X1819*$Q1819)-(2415018.5-$Q$8/24)+toGJD(($P1819+X1819*$Q1819)-(2415018.5-$Q$8/24),J1819,O1819)</f>
        <v>#VALUE!</v>
      </c>
      <c r="Z1819" s="9" t="n">
        <f aca="false">X1819+1</f>
        <v>13117</v>
      </c>
      <c r="AA1819" s="52" t="e">
        <f aca="false">($P1819+Z1819*$Q1819)-(2415018.5-$Q$8/24)+toGJD(($P1819+Z1819*$Q1819)-(2415018.5-$Q$8/24),J1819,O1819)</f>
        <v>#VALUE!</v>
      </c>
      <c r="AB1819" s="9" t="n">
        <f aca="false">Z1819+1</f>
        <v>13118</v>
      </c>
      <c r="AC1819" s="52" t="e">
        <f aca="false">($P1819+AB1819*$Q1819)-(2415018.5-$Q$8/24)+toGJD(($P1819+AB1819*$Q1819)-(2415018.5-$Q$8/24),J1819,O1819)</f>
        <v>#VALUE!</v>
      </c>
      <c r="AD1819" s="10" t="n">
        <v>1799</v>
      </c>
    </row>
    <row r="1820" customFormat="false" ht="13.5" hidden="false" customHeight="false" outlineLevel="0" collapsed="false">
      <c r="A1820" s="60" t="s">
        <v>2330</v>
      </c>
      <c r="B1820" s="2" t="s">
        <v>2324</v>
      </c>
      <c r="C1820" s="3" t="s">
        <v>40</v>
      </c>
      <c r="D1820" s="4" t="n">
        <v>10.39</v>
      </c>
      <c r="E1820" s="5" t="s">
        <v>2331</v>
      </c>
      <c r="F1820" s="5" t="s">
        <v>48</v>
      </c>
      <c r="G1820" s="5" t="n">
        <v>21</v>
      </c>
      <c r="H1820" s="5" t="n">
        <v>37</v>
      </c>
      <c r="I1820" s="5" t="n">
        <v>20.9</v>
      </c>
      <c r="J1820" s="61" t="n">
        <v>21.6224722222222</v>
      </c>
      <c r="K1820" s="3" t="s">
        <v>38</v>
      </c>
      <c r="L1820" s="5" t="n">
        <v>13</v>
      </c>
      <c r="M1820" s="5" t="n">
        <v>28</v>
      </c>
      <c r="N1820" s="5" t="n">
        <v>29</v>
      </c>
      <c r="O1820" s="62" t="n">
        <v>13.4747222222222</v>
      </c>
      <c r="P1820" s="6" t="n">
        <v>2452503.21</v>
      </c>
      <c r="Q1820" s="7" t="n">
        <v>5.54871</v>
      </c>
      <c r="R1820" s="9" t="n">
        <f aca="true">INT((NOW()+(2415018.5-$Q$8/24)-P1820)/Q1820)+1</f>
        <v>1577</v>
      </c>
      <c r="S1820" s="52" t="e">
        <f aca="false">($P1820+R1820*$Q1820)-(2415018.5-$Q$8/24)+toGJD(($P1820+R1820*$Q1820)-(2415018.5-$Q$8/24),J1820,O1820)</f>
        <v>#VALUE!</v>
      </c>
      <c r="T1820" s="63" t="e">
        <f aca="false">HA(($P1820+$Q1820*R1820),$J1820,$A$6)</f>
        <v>#VALUE!</v>
      </c>
      <c r="U1820" s="52" t="e">
        <f aca="false">S1820-((3.5+T1820)/24)</f>
        <v>#VALUE!</v>
      </c>
      <c r="V1820" s="9" t="n">
        <f aca="false">R1820+1</f>
        <v>1578</v>
      </c>
      <c r="W1820" s="52" t="e">
        <f aca="false">($P1820+V1820*$Q1820)-(2415018.5-$Q$8/24)+toGJD(($P1820+V1820*$Q1820)-(2415018.5-$Q$8/24),J1820,O1820)</f>
        <v>#VALUE!</v>
      </c>
      <c r="X1820" s="9" t="n">
        <f aca="false">V1820+1</f>
        <v>1579</v>
      </c>
      <c r="Y1820" s="52" t="e">
        <f aca="false">($P1820+X1820*$Q1820)-(2415018.5-$Q$8/24)+toGJD(($P1820+X1820*$Q1820)-(2415018.5-$Q$8/24),J1820,O1820)</f>
        <v>#VALUE!</v>
      </c>
      <c r="Z1820" s="9" t="n">
        <f aca="false">X1820+1</f>
        <v>1580</v>
      </c>
      <c r="AA1820" s="52" t="e">
        <f aca="false">($P1820+Z1820*$Q1820)-(2415018.5-$Q$8/24)+toGJD(($P1820+Z1820*$Q1820)-(2415018.5-$Q$8/24),J1820,O1820)</f>
        <v>#VALUE!</v>
      </c>
      <c r="AB1820" s="9" t="n">
        <f aca="false">Z1820+1</f>
        <v>1581</v>
      </c>
      <c r="AC1820" s="52" t="e">
        <f aca="false">($P1820+AB1820*$Q1820)-(2415018.5-$Q$8/24)+toGJD(($P1820+AB1820*$Q1820)-(2415018.5-$Q$8/24),J1820,O1820)</f>
        <v>#VALUE!</v>
      </c>
      <c r="AD1820" s="10" t="n">
        <v>1800</v>
      </c>
    </row>
    <row r="1821" customFormat="false" ht="13.5" hidden="false" customHeight="false" outlineLevel="0" collapsed="false">
      <c r="A1821" s="60" t="s">
        <v>2332</v>
      </c>
      <c r="B1821" s="2" t="s">
        <v>2324</v>
      </c>
      <c r="C1821" s="3" t="s">
        <v>40</v>
      </c>
      <c r="D1821" s="4" t="n">
        <v>8.97</v>
      </c>
      <c r="E1821" s="5" t="s">
        <v>1168</v>
      </c>
      <c r="F1821" s="5" t="s">
        <v>48</v>
      </c>
      <c r="G1821" s="5" t="n">
        <v>22</v>
      </c>
      <c r="H1821" s="5" t="n">
        <v>13</v>
      </c>
      <c r="I1821" s="5" t="n">
        <v>23.5</v>
      </c>
      <c r="J1821" s="61" t="n">
        <v>22.2231944444444</v>
      </c>
      <c r="K1821" s="3" t="s">
        <v>38</v>
      </c>
      <c r="L1821" s="5" t="n">
        <v>8</v>
      </c>
      <c r="M1821" s="5" t="n">
        <v>25</v>
      </c>
      <c r="N1821" s="5" t="n">
        <v>31</v>
      </c>
      <c r="O1821" s="62" t="n">
        <v>8.42527777777778</v>
      </c>
      <c r="P1821" s="6" t="n">
        <v>2452500.8907</v>
      </c>
      <c r="Q1821" s="7" t="n">
        <v>1.1460832</v>
      </c>
      <c r="R1821" s="9" t="n">
        <f aca="true">INT((NOW()+(2415018.5-$Q$8/24)-P1821)/Q1821)+1</f>
        <v>7636</v>
      </c>
      <c r="S1821" s="52" t="e">
        <f aca="false">($P1821+R1821*$Q1821)-(2415018.5-$Q$8/24)+toGJD(($P1821+R1821*$Q1821)-(2415018.5-$Q$8/24),J1821,O1821)</f>
        <v>#VALUE!</v>
      </c>
      <c r="T1821" s="63" t="e">
        <f aca="false">HA(($P1821+$Q1821*R1821),$J1821,$A$6)</f>
        <v>#VALUE!</v>
      </c>
      <c r="U1821" s="52" t="e">
        <f aca="false">S1821-((3.5+T1821)/24)</f>
        <v>#VALUE!</v>
      </c>
      <c r="V1821" s="9" t="n">
        <f aca="false">R1821+1</f>
        <v>7637</v>
      </c>
      <c r="W1821" s="52" t="e">
        <f aca="false">($P1821+V1821*$Q1821)-(2415018.5-$Q$8/24)+toGJD(($P1821+V1821*$Q1821)-(2415018.5-$Q$8/24),J1821,O1821)</f>
        <v>#VALUE!</v>
      </c>
      <c r="X1821" s="9" t="n">
        <f aca="false">V1821+1</f>
        <v>7638</v>
      </c>
      <c r="Y1821" s="52" t="e">
        <f aca="false">($P1821+X1821*$Q1821)-(2415018.5-$Q$8/24)+toGJD(($P1821+X1821*$Q1821)-(2415018.5-$Q$8/24),J1821,O1821)</f>
        <v>#VALUE!</v>
      </c>
      <c r="Z1821" s="9" t="n">
        <f aca="false">X1821+1</f>
        <v>7639</v>
      </c>
      <c r="AA1821" s="52" t="e">
        <f aca="false">($P1821+Z1821*$Q1821)-(2415018.5-$Q$8/24)+toGJD(($P1821+Z1821*$Q1821)-(2415018.5-$Q$8/24),J1821,O1821)</f>
        <v>#VALUE!</v>
      </c>
      <c r="AB1821" s="9" t="n">
        <f aca="false">Z1821+1</f>
        <v>7640</v>
      </c>
      <c r="AC1821" s="52" t="e">
        <f aca="false">($P1821+AB1821*$Q1821)-(2415018.5-$Q$8/24)+toGJD(($P1821+AB1821*$Q1821)-(2415018.5-$Q$8/24),J1821,O1821)</f>
        <v>#VALUE!</v>
      </c>
      <c r="AD1821" s="10" t="n">
        <v>1801</v>
      </c>
    </row>
    <row r="1822" customFormat="false" ht="13.5" hidden="false" customHeight="false" outlineLevel="0" collapsed="false">
      <c r="A1822" s="60" t="s">
        <v>2333</v>
      </c>
      <c r="B1822" s="2" t="s">
        <v>2324</v>
      </c>
      <c r="C1822" s="3" t="s">
        <v>35</v>
      </c>
      <c r="D1822" s="4" t="n">
        <v>7.4</v>
      </c>
      <c r="E1822" s="5" t="s">
        <v>2334</v>
      </c>
      <c r="F1822" s="5" t="s">
        <v>42</v>
      </c>
      <c r="G1822" s="5" t="n">
        <v>21</v>
      </c>
      <c r="H1822" s="5" t="n">
        <v>52</v>
      </c>
      <c r="I1822" s="5" t="n">
        <v>20.7</v>
      </c>
      <c r="J1822" s="61" t="n">
        <v>21.8724166666667</v>
      </c>
      <c r="K1822" s="3" t="s">
        <v>38</v>
      </c>
      <c r="L1822" s="5" t="n">
        <v>24</v>
      </c>
      <c r="M1822" s="5" t="n">
        <v>0</v>
      </c>
      <c r="N1822" s="5" t="n">
        <v>44</v>
      </c>
      <c r="O1822" s="62" t="n">
        <v>24.0122222222222</v>
      </c>
      <c r="P1822" s="6" t="n">
        <v>2452505.03</v>
      </c>
      <c r="Q1822" s="7" t="n">
        <v>10.62257</v>
      </c>
      <c r="R1822" s="9" t="n">
        <f aca="true">INT((NOW()+(2415018.5-$Q$8/24)-P1822)/Q1822)+1</f>
        <v>824</v>
      </c>
      <c r="S1822" s="52" t="e">
        <f aca="false">($P1822+R1822*$Q1822)-(2415018.5-$Q$8/24)+toGJD(($P1822+R1822*$Q1822)-(2415018.5-$Q$8/24),J1822,O1822)</f>
        <v>#VALUE!</v>
      </c>
      <c r="T1822" s="63" t="e">
        <f aca="false">HA(($P1822+$Q1822*R1822),$J1822,$A$6)</f>
        <v>#VALUE!</v>
      </c>
      <c r="U1822" s="52" t="e">
        <f aca="false">S1822-((3.5+T1822)/24)</f>
        <v>#VALUE!</v>
      </c>
      <c r="V1822" s="9" t="n">
        <f aca="false">R1822+1</f>
        <v>825</v>
      </c>
      <c r="W1822" s="52" t="e">
        <f aca="false">($P1822+V1822*$Q1822)-(2415018.5-$Q$8/24)+toGJD(($P1822+V1822*$Q1822)-(2415018.5-$Q$8/24),J1822,O1822)</f>
        <v>#VALUE!</v>
      </c>
      <c r="X1822" s="9" t="n">
        <f aca="false">V1822+1</f>
        <v>826</v>
      </c>
      <c r="Y1822" s="52" t="e">
        <f aca="false">($P1822+X1822*$Q1822)-(2415018.5-$Q$8/24)+toGJD(($P1822+X1822*$Q1822)-(2415018.5-$Q$8/24),J1822,O1822)</f>
        <v>#VALUE!</v>
      </c>
      <c r="Z1822" s="9" t="n">
        <f aca="false">X1822+1</f>
        <v>827</v>
      </c>
      <c r="AA1822" s="52" t="e">
        <f aca="false">($P1822+Z1822*$Q1822)-(2415018.5-$Q$8/24)+toGJD(($P1822+Z1822*$Q1822)-(2415018.5-$Q$8/24),J1822,O1822)</f>
        <v>#VALUE!</v>
      </c>
      <c r="AB1822" s="9" t="n">
        <f aca="false">Z1822+1</f>
        <v>828</v>
      </c>
      <c r="AC1822" s="52" t="e">
        <f aca="false">($P1822+AB1822*$Q1822)-(2415018.5-$Q$8/24)+toGJD(($P1822+AB1822*$Q1822)-(2415018.5-$Q$8/24),J1822,O1822)</f>
        <v>#VALUE!</v>
      </c>
      <c r="AD1822" s="10" t="n">
        <v>1802</v>
      </c>
    </row>
    <row r="1823" customFormat="false" ht="13.5" hidden="false" customHeight="false" outlineLevel="0" collapsed="false">
      <c r="A1823" s="60" t="s">
        <v>2335</v>
      </c>
      <c r="B1823" s="2" t="s">
        <v>2324</v>
      </c>
      <c r="C1823" s="3" t="s">
        <v>40</v>
      </c>
      <c r="D1823" s="4" t="n">
        <v>13.1</v>
      </c>
      <c r="E1823" s="5" t="s">
        <v>92</v>
      </c>
      <c r="F1823" s="5" t="s">
        <v>45</v>
      </c>
      <c r="G1823" s="5" t="n">
        <v>22</v>
      </c>
      <c r="H1823" s="5" t="n">
        <v>0</v>
      </c>
      <c r="I1823" s="5" t="n">
        <v>47.4</v>
      </c>
      <c r="J1823" s="61" t="n">
        <v>22.0131666666667</v>
      </c>
      <c r="K1823" s="3" t="s">
        <v>38</v>
      </c>
      <c r="L1823" s="5" t="n">
        <v>34</v>
      </c>
      <c r="M1823" s="5" t="n">
        <v>57</v>
      </c>
      <c r="N1823" s="5" t="n">
        <v>48</v>
      </c>
      <c r="O1823" s="62" t="n">
        <v>34.9633333333333</v>
      </c>
      <c r="P1823" s="6" t="n">
        <v>2452501.3681</v>
      </c>
      <c r="Q1823" s="7" t="n">
        <v>2.4389366</v>
      </c>
      <c r="R1823" s="9" t="n">
        <f aca="true">INT((NOW()+(2415018.5-$Q$8/24)-P1823)/Q1823)+1</f>
        <v>3588</v>
      </c>
      <c r="S1823" s="52" t="e">
        <f aca="false">($P1823+R1823*$Q1823)-(2415018.5-$Q$8/24)+toGJD(($P1823+R1823*$Q1823)-(2415018.5-$Q$8/24),J1823,O1823)</f>
        <v>#VALUE!</v>
      </c>
      <c r="T1823" s="63" t="e">
        <f aca="false">HA(($P1823+$Q1823*R1823),$J1823,$A$6)</f>
        <v>#VALUE!</v>
      </c>
      <c r="U1823" s="52" t="e">
        <f aca="false">S1823-((3.5+T1823)/24)</f>
        <v>#VALUE!</v>
      </c>
      <c r="V1823" s="9" t="n">
        <f aca="false">R1823+1</f>
        <v>3589</v>
      </c>
      <c r="W1823" s="52" t="e">
        <f aca="false">($P1823+V1823*$Q1823)-(2415018.5-$Q$8/24)+toGJD(($P1823+V1823*$Q1823)-(2415018.5-$Q$8/24),J1823,O1823)</f>
        <v>#VALUE!</v>
      </c>
      <c r="X1823" s="9" t="n">
        <f aca="false">V1823+1</f>
        <v>3590</v>
      </c>
      <c r="Y1823" s="52" t="e">
        <f aca="false">($P1823+X1823*$Q1823)-(2415018.5-$Q$8/24)+toGJD(($P1823+X1823*$Q1823)-(2415018.5-$Q$8/24),J1823,O1823)</f>
        <v>#VALUE!</v>
      </c>
      <c r="Z1823" s="9" t="n">
        <f aca="false">X1823+1</f>
        <v>3591</v>
      </c>
      <c r="AA1823" s="52" t="e">
        <f aca="false">($P1823+Z1823*$Q1823)-(2415018.5-$Q$8/24)+toGJD(($P1823+Z1823*$Q1823)-(2415018.5-$Q$8/24),J1823,O1823)</f>
        <v>#VALUE!</v>
      </c>
      <c r="AB1823" s="9" t="n">
        <f aca="false">Z1823+1</f>
        <v>3592</v>
      </c>
      <c r="AC1823" s="52" t="e">
        <f aca="false">($P1823+AB1823*$Q1823)-(2415018.5-$Q$8/24)+toGJD(($P1823+AB1823*$Q1823)-(2415018.5-$Q$8/24),J1823,O1823)</f>
        <v>#VALUE!</v>
      </c>
      <c r="AD1823" s="10" t="n">
        <v>1803</v>
      </c>
    </row>
    <row r="1824" customFormat="false" ht="13.5" hidden="false" customHeight="false" outlineLevel="0" collapsed="false">
      <c r="A1824" s="60" t="s">
        <v>2336</v>
      </c>
      <c r="B1824" s="2" t="s">
        <v>2324</v>
      </c>
      <c r="C1824" s="3" t="s">
        <v>35</v>
      </c>
      <c r="D1824" s="4" t="n">
        <v>10.8</v>
      </c>
      <c r="E1824" s="5" t="s">
        <v>76</v>
      </c>
      <c r="F1824" s="5" t="s">
        <v>63</v>
      </c>
      <c r="G1824" s="5" t="n">
        <v>22</v>
      </c>
      <c r="H1824" s="5" t="n">
        <v>22</v>
      </c>
      <c r="I1824" s="5" t="n">
        <v>56.9</v>
      </c>
      <c r="J1824" s="61" t="n">
        <v>22.3824722222222</v>
      </c>
      <c r="K1824" s="3" t="s">
        <v>38</v>
      </c>
      <c r="L1824" s="5" t="n">
        <v>16</v>
      </c>
      <c r="M1824" s="5" t="n">
        <v>19</v>
      </c>
      <c r="N1824" s="5" t="n">
        <v>28</v>
      </c>
      <c r="O1824" s="62" t="n">
        <v>16.3244444444444</v>
      </c>
      <c r="P1824" s="6" t="n">
        <v>2452500.0335</v>
      </c>
      <c r="Q1824" s="7" t="n">
        <v>0.3615016</v>
      </c>
      <c r="R1824" s="9" t="n">
        <f aca="true">INT((NOW()+(2415018.5-$Q$8/24)-P1824)/Q1824)+1</f>
        <v>24211</v>
      </c>
      <c r="S1824" s="52" t="e">
        <f aca="false">($P1824+R1824*$Q1824)-(2415018.5-$Q$8/24)+toGJD(($P1824+R1824*$Q1824)-(2415018.5-$Q$8/24),J1824,O1824)</f>
        <v>#VALUE!</v>
      </c>
      <c r="T1824" s="63" t="e">
        <f aca="false">HA(($P1824+$Q1824*R1824),$J1824,$A$6)</f>
        <v>#VALUE!</v>
      </c>
      <c r="U1824" s="52" t="e">
        <f aca="false">S1824-((3.5+T1824)/24)</f>
        <v>#VALUE!</v>
      </c>
      <c r="V1824" s="9" t="n">
        <f aca="false">R1824+1</f>
        <v>24212</v>
      </c>
      <c r="W1824" s="52" t="e">
        <f aca="false">($P1824+V1824*$Q1824)-(2415018.5-$Q$8/24)+toGJD(($P1824+V1824*$Q1824)-(2415018.5-$Q$8/24),J1824,O1824)</f>
        <v>#VALUE!</v>
      </c>
      <c r="X1824" s="9" t="n">
        <f aca="false">V1824+1</f>
        <v>24213</v>
      </c>
      <c r="Y1824" s="52" t="e">
        <f aca="false">($P1824+X1824*$Q1824)-(2415018.5-$Q$8/24)+toGJD(($P1824+X1824*$Q1824)-(2415018.5-$Q$8/24),J1824,O1824)</f>
        <v>#VALUE!</v>
      </c>
      <c r="Z1824" s="9" t="n">
        <f aca="false">X1824+1</f>
        <v>24214</v>
      </c>
      <c r="AA1824" s="52" t="e">
        <f aca="false">($P1824+Z1824*$Q1824)-(2415018.5-$Q$8/24)+toGJD(($P1824+Z1824*$Q1824)-(2415018.5-$Q$8/24),J1824,O1824)</f>
        <v>#VALUE!</v>
      </c>
      <c r="AB1824" s="9" t="n">
        <f aca="false">Z1824+1</f>
        <v>24215</v>
      </c>
      <c r="AC1824" s="52" t="e">
        <f aca="false">($P1824+AB1824*$Q1824)-(2415018.5-$Q$8/24)+toGJD(($P1824+AB1824*$Q1824)-(2415018.5-$Q$8/24),J1824,O1824)</f>
        <v>#VALUE!</v>
      </c>
      <c r="AD1824" s="10" t="n">
        <v>1804</v>
      </c>
    </row>
    <row r="1825" customFormat="false" ht="13.5" hidden="false" customHeight="false" outlineLevel="0" collapsed="false">
      <c r="A1825" s="60" t="s">
        <v>2337</v>
      </c>
      <c r="B1825" s="2" t="s">
        <v>2324</v>
      </c>
      <c r="C1825" s="3" t="s">
        <v>35</v>
      </c>
      <c r="D1825" s="4" t="n">
        <v>10.5</v>
      </c>
      <c r="E1825" s="5" t="s">
        <v>210</v>
      </c>
      <c r="F1825" s="5" t="s">
        <v>48</v>
      </c>
      <c r="G1825" s="5" t="n">
        <v>22</v>
      </c>
      <c r="H1825" s="5" t="n">
        <v>52</v>
      </c>
      <c r="I1825" s="5" t="n">
        <v>47.3</v>
      </c>
      <c r="J1825" s="61" t="n">
        <v>22.8798055555556</v>
      </c>
      <c r="K1825" s="3" t="s">
        <v>38</v>
      </c>
      <c r="L1825" s="5" t="n">
        <v>15</v>
      </c>
      <c r="M1825" s="5" t="n">
        <v>39</v>
      </c>
      <c r="N1825" s="5" t="n">
        <v>34</v>
      </c>
      <c r="O1825" s="62" t="n">
        <v>15.6594444444444</v>
      </c>
      <c r="P1825" s="6" t="n">
        <v>2452500.237</v>
      </c>
      <c r="Q1825" s="7" t="n">
        <v>1.952441</v>
      </c>
      <c r="R1825" s="9" t="n">
        <f aca="true">INT((NOW()+(2415018.5-$Q$8/24)-P1825)/Q1825)+1</f>
        <v>4483</v>
      </c>
      <c r="S1825" s="52" t="e">
        <f aca="false">($P1825+R1825*$Q1825)-(2415018.5-$Q$8/24)+toGJD(($P1825+R1825*$Q1825)-(2415018.5-$Q$8/24),J1825,O1825)</f>
        <v>#VALUE!</v>
      </c>
      <c r="T1825" s="63" t="e">
        <f aca="false">HA(($P1825+$Q1825*R1825),$J1825,$A$6)</f>
        <v>#VALUE!</v>
      </c>
      <c r="U1825" s="52" t="e">
        <f aca="false">S1825-((3.5+T1825)/24)</f>
        <v>#VALUE!</v>
      </c>
      <c r="V1825" s="9" t="n">
        <f aca="false">R1825+1</f>
        <v>4484</v>
      </c>
      <c r="W1825" s="52" t="e">
        <f aca="false">($P1825+V1825*$Q1825)-(2415018.5-$Q$8/24)+toGJD(($P1825+V1825*$Q1825)-(2415018.5-$Q$8/24),J1825,O1825)</f>
        <v>#VALUE!</v>
      </c>
      <c r="X1825" s="9" t="n">
        <f aca="false">V1825+1</f>
        <v>4485</v>
      </c>
      <c r="Y1825" s="52" t="e">
        <f aca="false">($P1825+X1825*$Q1825)-(2415018.5-$Q$8/24)+toGJD(($P1825+X1825*$Q1825)-(2415018.5-$Q$8/24),J1825,O1825)</f>
        <v>#VALUE!</v>
      </c>
      <c r="Z1825" s="9" t="n">
        <f aca="false">X1825+1</f>
        <v>4486</v>
      </c>
      <c r="AA1825" s="52" t="e">
        <f aca="false">($P1825+Z1825*$Q1825)-(2415018.5-$Q$8/24)+toGJD(($P1825+Z1825*$Q1825)-(2415018.5-$Q$8/24),J1825,O1825)</f>
        <v>#VALUE!</v>
      </c>
      <c r="AB1825" s="9" t="n">
        <f aca="false">Z1825+1</f>
        <v>4487</v>
      </c>
      <c r="AC1825" s="52" t="e">
        <f aca="false">($P1825+AB1825*$Q1825)-(2415018.5-$Q$8/24)+toGJD(($P1825+AB1825*$Q1825)-(2415018.5-$Q$8/24),J1825,O1825)</f>
        <v>#VALUE!</v>
      </c>
      <c r="AD1825" s="10" t="n">
        <v>1805</v>
      </c>
    </row>
    <row r="1826" customFormat="false" ht="13.5" hidden="false" customHeight="false" outlineLevel="0" collapsed="false">
      <c r="A1826" s="60" t="s">
        <v>2338</v>
      </c>
      <c r="B1826" s="2" t="s">
        <v>2324</v>
      </c>
      <c r="C1826" s="3" t="s">
        <v>35</v>
      </c>
      <c r="D1826" s="4" t="n">
        <v>9.97</v>
      </c>
      <c r="E1826" s="5" t="s">
        <v>2339</v>
      </c>
      <c r="F1826" s="5" t="s">
        <v>120</v>
      </c>
      <c r="G1826" s="5" t="n">
        <v>23</v>
      </c>
      <c r="H1826" s="5" t="n">
        <v>47</v>
      </c>
      <c r="I1826" s="5" t="n">
        <v>8.5</v>
      </c>
      <c r="J1826" s="61" t="n">
        <v>23.7856944444444</v>
      </c>
      <c r="K1826" s="3" t="s">
        <v>38</v>
      </c>
      <c r="L1826" s="5" t="n">
        <v>26</v>
      </c>
      <c r="M1826" s="5" t="n">
        <v>34</v>
      </c>
      <c r="N1826" s="5" t="n">
        <v>0</v>
      </c>
      <c r="O1826" s="62" t="n">
        <v>26.5666666666667</v>
      </c>
      <c r="P1826" s="6" t="n">
        <v>2452501.664</v>
      </c>
      <c r="Q1826" s="7" t="n">
        <v>5.489907</v>
      </c>
      <c r="R1826" s="9" t="n">
        <f aca="true">INT((NOW()+(2415018.5-$Q$8/24)-P1826)/Q1826)+1</f>
        <v>1594</v>
      </c>
      <c r="S1826" s="52" t="e">
        <f aca="false">($P1826+R1826*$Q1826)-(2415018.5-$Q$8/24)+toGJD(($P1826+R1826*$Q1826)-(2415018.5-$Q$8/24),J1826,O1826)</f>
        <v>#VALUE!</v>
      </c>
      <c r="T1826" s="63" t="e">
        <f aca="false">HA(($P1826+$Q1826*R1826),$J1826,$A$6)</f>
        <v>#VALUE!</v>
      </c>
      <c r="U1826" s="52" t="e">
        <f aca="false">S1826-((3.5+T1826)/24)</f>
        <v>#VALUE!</v>
      </c>
      <c r="V1826" s="9" t="n">
        <f aca="false">R1826+1</f>
        <v>1595</v>
      </c>
      <c r="W1826" s="52" t="e">
        <f aca="false">($P1826+V1826*$Q1826)-(2415018.5-$Q$8/24)+toGJD(($P1826+V1826*$Q1826)-(2415018.5-$Q$8/24),J1826,O1826)</f>
        <v>#VALUE!</v>
      </c>
      <c r="X1826" s="9" t="n">
        <f aca="false">V1826+1</f>
        <v>1596</v>
      </c>
      <c r="Y1826" s="52" t="e">
        <f aca="false">($P1826+X1826*$Q1826)-(2415018.5-$Q$8/24)+toGJD(($P1826+X1826*$Q1826)-(2415018.5-$Q$8/24),J1826,O1826)</f>
        <v>#VALUE!</v>
      </c>
      <c r="Z1826" s="9" t="n">
        <f aca="false">X1826+1</f>
        <v>1597</v>
      </c>
      <c r="AA1826" s="52" t="e">
        <f aca="false">($P1826+Z1826*$Q1826)-(2415018.5-$Q$8/24)+toGJD(($P1826+Z1826*$Q1826)-(2415018.5-$Q$8/24),J1826,O1826)</f>
        <v>#VALUE!</v>
      </c>
      <c r="AB1826" s="9" t="n">
        <f aca="false">Z1826+1</f>
        <v>1598</v>
      </c>
      <c r="AC1826" s="52" t="e">
        <f aca="false">($P1826+AB1826*$Q1826)-(2415018.5-$Q$8/24)+toGJD(($P1826+AB1826*$Q1826)-(2415018.5-$Q$8/24),J1826,O1826)</f>
        <v>#VALUE!</v>
      </c>
      <c r="AD1826" s="10" t="n">
        <v>1806</v>
      </c>
    </row>
    <row r="1827" customFormat="false" ht="13.5" hidden="false" customHeight="false" outlineLevel="0" collapsed="false">
      <c r="A1827" s="60" t="s">
        <v>2340</v>
      </c>
      <c r="B1827" s="2" t="s">
        <v>2324</v>
      </c>
      <c r="C1827" s="3" t="s">
        <v>40</v>
      </c>
      <c r="D1827" s="4" t="n">
        <v>10.3</v>
      </c>
      <c r="E1827" s="5" t="s">
        <v>50</v>
      </c>
      <c r="F1827" s="5" t="s">
        <v>105</v>
      </c>
      <c r="G1827" s="5" t="n">
        <v>21</v>
      </c>
      <c r="H1827" s="5" t="n">
        <v>28</v>
      </c>
      <c r="I1827" s="5" t="n">
        <v>4.3</v>
      </c>
      <c r="J1827" s="61" t="n">
        <v>21.4678611111111</v>
      </c>
      <c r="K1827" s="3" t="s">
        <v>38</v>
      </c>
      <c r="L1827" s="5" t="n">
        <v>4</v>
      </c>
      <c r="M1827" s="5" t="n">
        <v>59</v>
      </c>
      <c r="N1827" s="5" t="n">
        <v>2</v>
      </c>
      <c r="O1827" s="62" t="n">
        <v>4.98388888888889</v>
      </c>
      <c r="P1827" s="6" t="n">
        <v>2452500.6043</v>
      </c>
      <c r="Q1827" s="7" t="n">
        <v>0.7132965</v>
      </c>
      <c r="R1827" s="9" t="n">
        <f aca="true">INT((NOW()+(2415018.5-$Q$8/24)-P1827)/Q1827)+1</f>
        <v>12270</v>
      </c>
      <c r="S1827" s="52" t="e">
        <f aca="false">($P1827+R1827*$Q1827)-(2415018.5-$Q$8/24)+toGJD(($P1827+R1827*$Q1827)-(2415018.5-$Q$8/24),J1827,O1827)</f>
        <v>#VALUE!</v>
      </c>
      <c r="T1827" s="63" t="e">
        <f aca="false">HA(($P1827+$Q1827*R1827),$J1827,$A$6)</f>
        <v>#VALUE!</v>
      </c>
      <c r="U1827" s="52" t="e">
        <f aca="false">S1827-((3.5+T1827)/24)</f>
        <v>#VALUE!</v>
      </c>
      <c r="V1827" s="9" t="n">
        <f aca="false">R1827+1</f>
        <v>12271</v>
      </c>
      <c r="W1827" s="52" t="e">
        <f aca="false">($P1827+V1827*$Q1827)-(2415018.5-$Q$8/24)+toGJD(($P1827+V1827*$Q1827)-(2415018.5-$Q$8/24),J1827,O1827)</f>
        <v>#VALUE!</v>
      </c>
      <c r="X1827" s="9" t="n">
        <f aca="false">V1827+1</f>
        <v>12272</v>
      </c>
      <c r="Y1827" s="52" t="e">
        <f aca="false">($P1827+X1827*$Q1827)-(2415018.5-$Q$8/24)+toGJD(($P1827+X1827*$Q1827)-(2415018.5-$Q$8/24),J1827,O1827)</f>
        <v>#VALUE!</v>
      </c>
      <c r="Z1827" s="9" t="n">
        <f aca="false">X1827+1</f>
        <v>12273</v>
      </c>
      <c r="AA1827" s="52" t="e">
        <f aca="false">($P1827+Z1827*$Q1827)-(2415018.5-$Q$8/24)+toGJD(($P1827+Z1827*$Q1827)-(2415018.5-$Q$8/24),J1827,O1827)</f>
        <v>#VALUE!</v>
      </c>
      <c r="AB1827" s="9" t="n">
        <f aca="false">Z1827+1</f>
        <v>12274</v>
      </c>
      <c r="AC1827" s="52" t="e">
        <f aca="false">($P1827+AB1827*$Q1827)-(2415018.5-$Q$8/24)+toGJD(($P1827+AB1827*$Q1827)-(2415018.5-$Q$8/24),J1827,O1827)</f>
        <v>#VALUE!</v>
      </c>
      <c r="AD1827" s="10" t="n">
        <v>1807</v>
      </c>
    </row>
    <row r="1828" customFormat="false" ht="13.5" hidden="false" customHeight="false" outlineLevel="0" collapsed="false">
      <c r="A1828" s="60" t="s">
        <v>2341</v>
      </c>
      <c r="B1828" s="2" t="s">
        <v>2324</v>
      </c>
      <c r="C1828" s="3" t="s">
        <v>35</v>
      </c>
      <c r="D1828" s="4" t="n">
        <v>11.5</v>
      </c>
      <c r="E1828" s="5" t="s">
        <v>455</v>
      </c>
      <c r="F1828" s="5" t="s">
        <v>60</v>
      </c>
      <c r="G1828" s="5" t="n">
        <v>21</v>
      </c>
      <c r="H1828" s="5" t="n">
        <v>31</v>
      </c>
      <c r="I1828" s="5" t="n">
        <v>17.9</v>
      </c>
      <c r="J1828" s="61" t="n">
        <v>21.5216388888889</v>
      </c>
      <c r="K1828" s="3" t="s">
        <v>38</v>
      </c>
      <c r="L1828" s="5" t="n">
        <v>11</v>
      </c>
      <c r="M1828" s="5" t="n">
        <v>56</v>
      </c>
      <c r="N1828" s="5" t="n">
        <v>47</v>
      </c>
      <c r="O1828" s="62" t="n">
        <v>11.9463888888889</v>
      </c>
      <c r="P1828" s="6" t="n">
        <v>2452500.264</v>
      </c>
      <c r="Q1828" s="7" t="n">
        <v>0.580428</v>
      </c>
      <c r="R1828" s="9" t="n">
        <f aca="true">INT((NOW()+(2415018.5-$Q$8/24)-P1828)/Q1828)+1</f>
        <v>15079</v>
      </c>
      <c r="S1828" s="52" t="e">
        <f aca="false">($P1828+R1828*$Q1828)-(2415018.5-$Q$8/24)+toGJD(($P1828+R1828*$Q1828)-(2415018.5-$Q$8/24),J1828,O1828)</f>
        <v>#VALUE!</v>
      </c>
      <c r="T1828" s="63" t="e">
        <f aca="false">HA(($P1828+$Q1828*R1828),$J1828,$A$6)</f>
        <v>#VALUE!</v>
      </c>
      <c r="U1828" s="52" t="e">
        <f aca="false">S1828-((3.5+T1828)/24)</f>
        <v>#VALUE!</v>
      </c>
      <c r="V1828" s="9" t="n">
        <f aca="false">R1828+1</f>
        <v>15080</v>
      </c>
      <c r="W1828" s="52" t="e">
        <f aca="false">($P1828+V1828*$Q1828)-(2415018.5-$Q$8/24)+toGJD(($P1828+V1828*$Q1828)-(2415018.5-$Q$8/24),J1828,O1828)</f>
        <v>#VALUE!</v>
      </c>
      <c r="X1828" s="9" t="n">
        <f aca="false">V1828+1</f>
        <v>15081</v>
      </c>
      <c r="Y1828" s="52" t="e">
        <f aca="false">($P1828+X1828*$Q1828)-(2415018.5-$Q$8/24)+toGJD(($P1828+X1828*$Q1828)-(2415018.5-$Q$8/24),J1828,O1828)</f>
        <v>#VALUE!</v>
      </c>
      <c r="Z1828" s="9" t="n">
        <f aca="false">X1828+1</f>
        <v>15082</v>
      </c>
      <c r="AA1828" s="52" t="e">
        <f aca="false">($P1828+Z1828*$Q1828)-(2415018.5-$Q$8/24)+toGJD(($P1828+Z1828*$Q1828)-(2415018.5-$Q$8/24),J1828,O1828)</f>
        <v>#VALUE!</v>
      </c>
      <c r="AB1828" s="9" t="n">
        <f aca="false">Z1828+1</f>
        <v>15083</v>
      </c>
      <c r="AC1828" s="52" t="e">
        <f aca="false">($P1828+AB1828*$Q1828)-(2415018.5-$Q$8/24)+toGJD(($P1828+AB1828*$Q1828)-(2415018.5-$Q$8/24),J1828,O1828)</f>
        <v>#VALUE!</v>
      </c>
      <c r="AD1828" s="10" t="n">
        <v>1808</v>
      </c>
    </row>
    <row r="1829" customFormat="false" ht="13.5" hidden="false" customHeight="false" outlineLevel="0" collapsed="false">
      <c r="A1829" s="60" t="s">
        <v>2342</v>
      </c>
      <c r="B1829" s="2" t="s">
        <v>2324</v>
      </c>
      <c r="C1829" s="3" t="s">
        <v>35</v>
      </c>
      <c r="D1829" s="4" t="n">
        <v>11</v>
      </c>
      <c r="E1829" s="5" t="s">
        <v>2343</v>
      </c>
      <c r="F1829" s="5" t="s">
        <v>63</v>
      </c>
      <c r="G1829" s="5" t="n">
        <v>21</v>
      </c>
      <c r="H1829" s="5" t="n">
        <v>38</v>
      </c>
      <c r="I1829" s="5" t="n">
        <v>49.4</v>
      </c>
      <c r="J1829" s="61" t="n">
        <v>21.6470555555556</v>
      </c>
      <c r="K1829" s="3" t="s">
        <v>38</v>
      </c>
      <c r="L1829" s="5" t="n">
        <v>26</v>
      </c>
      <c r="M1829" s="5" t="n">
        <v>41</v>
      </c>
      <c r="N1829" s="5" t="n">
        <v>34</v>
      </c>
      <c r="O1829" s="62" t="n">
        <v>26.6927777777778</v>
      </c>
      <c r="P1829" s="6" t="n">
        <v>2452500.2585</v>
      </c>
      <c r="Q1829" s="7" t="n">
        <v>0.2804172</v>
      </c>
      <c r="R1829" s="9" t="n">
        <f aca="true">INT((NOW()+(2415018.5-$Q$8/24)-P1829)/Q1829)+1</f>
        <v>31211</v>
      </c>
      <c r="S1829" s="52" t="e">
        <f aca="false">($P1829+R1829*$Q1829)-(2415018.5-$Q$8/24)+toGJD(($P1829+R1829*$Q1829)-(2415018.5-$Q$8/24),J1829,O1829)</f>
        <v>#VALUE!</v>
      </c>
      <c r="T1829" s="63" t="e">
        <f aca="false">HA(($P1829+$Q1829*R1829),$J1829,$A$6)</f>
        <v>#VALUE!</v>
      </c>
      <c r="U1829" s="52" t="e">
        <f aca="false">S1829-((3.5+T1829)/24)</f>
        <v>#VALUE!</v>
      </c>
      <c r="V1829" s="9" t="n">
        <f aca="false">R1829+1</f>
        <v>31212</v>
      </c>
      <c r="W1829" s="52" t="e">
        <f aca="false">($P1829+V1829*$Q1829)-(2415018.5-$Q$8/24)+toGJD(($P1829+V1829*$Q1829)-(2415018.5-$Q$8/24),J1829,O1829)</f>
        <v>#VALUE!</v>
      </c>
      <c r="X1829" s="9" t="n">
        <f aca="false">V1829+1</f>
        <v>31213</v>
      </c>
      <c r="Y1829" s="52" t="e">
        <f aca="false">($P1829+X1829*$Q1829)-(2415018.5-$Q$8/24)+toGJD(($P1829+X1829*$Q1829)-(2415018.5-$Q$8/24),J1829,O1829)</f>
        <v>#VALUE!</v>
      </c>
      <c r="Z1829" s="9" t="n">
        <f aca="false">X1829+1</f>
        <v>31214</v>
      </c>
      <c r="AA1829" s="52" t="e">
        <f aca="false">($P1829+Z1829*$Q1829)-(2415018.5-$Q$8/24)+toGJD(($P1829+Z1829*$Q1829)-(2415018.5-$Q$8/24),J1829,O1829)</f>
        <v>#VALUE!</v>
      </c>
      <c r="AB1829" s="9" t="n">
        <f aca="false">Z1829+1</f>
        <v>31215</v>
      </c>
      <c r="AC1829" s="52" t="e">
        <f aca="false">($P1829+AB1829*$Q1829)-(2415018.5-$Q$8/24)+toGJD(($P1829+AB1829*$Q1829)-(2415018.5-$Q$8/24),J1829,O1829)</f>
        <v>#VALUE!</v>
      </c>
      <c r="AD1829" s="10" t="n">
        <v>1809</v>
      </c>
    </row>
    <row r="1830" customFormat="false" ht="13.5" hidden="false" customHeight="false" outlineLevel="0" collapsed="false">
      <c r="A1830" s="60" t="s">
        <v>2344</v>
      </c>
      <c r="B1830" s="2" t="s">
        <v>2324</v>
      </c>
      <c r="C1830" s="3" t="s">
        <v>35</v>
      </c>
      <c r="D1830" s="4" t="n">
        <v>12.9</v>
      </c>
      <c r="F1830" s="5" t="s">
        <v>63</v>
      </c>
      <c r="G1830" s="5" t="n">
        <v>21</v>
      </c>
      <c r="H1830" s="5" t="n">
        <v>38</v>
      </c>
      <c r="I1830" s="5" t="n">
        <v>52.1</v>
      </c>
      <c r="J1830" s="61" t="n">
        <v>21.6478055555556</v>
      </c>
      <c r="K1830" s="3" t="s">
        <v>38</v>
      </c>
      <c r="L1830" s="5" t="n">
        <v>28</v>
      </c>
      <c r="M1830" s="5" t="n">
        <v>5</v>
      </c>
      <c r="N1830" s="5" t="n">
        <v>45</v>
      </c>
      <c r="O1830" s="62" t="n">
        <v>28.0958333333333</v>
      </c>
      <c r="P1830" s="6" t="n">
        <v>2452500.3062</v>
      </c>
      <c r="Q1830" s="7" t="n">
        <v>0.34194</v>
      </c>
      <c r="R1830" s="9" t="n">
        <f aca="true">INT((NOW()+(2415018.5-$Q$8/24)-P1830)/Q1830)+1</f>
        <v>25595</v>
      </c>
      <c r="S1830" s="52" t="e">
        <f aca="false">($P1830+R1830*$Q1830)-(2415018.5-$Q$8/24)+toGJD(($P1830+R1830*$Q1830)-(2415018.5-$Q$8/24),J1830,O1830)</f>
        <v>#VALUE!</v>
      </c>
      <c r="T1830" s="63" t="e">
        <f aca="false">HA(($P1830+$Q1830*R1830),$J1830,$A$6)</f>
        <v>#VALUE!</v>
      </c>
      <c r="U1830" s="52" t="e">
        <f aca="false">S1830-((3.5+T1830)/24)</f>
        <v>#VALUE!</v>
      </c>
      <c r="V1830" s="9" t="n">
        <f aca="false">R1830+1</f>
        <v>25596</v>
      </c>
      <c r="W1830" s="52" t="e">
        <f aca="false">($P1830+V1830*$Q1830)-(2415018.5-$Q$8/24)+toGJD(($P1830+V1830*$Q1830)-(2415018.5-$Q$8/24),J1830,O1830)</f>
        <v>#VALUE!</v>
      </c>
      <c r="X1830" s="9" t="n">
        <f aca="false">V1830+1</f>
        <v>25597</v>
      </c>
      <c r="Y1830" s="52" t="e">
        <f aca="false">($P1830+X1830*$Q1830)-(2415018.5-$Q$8/24)+toGJD(($P1830+X1830*$Q1830)-(2415018.5-$Q$8/24),J1830,O1830)</f>
        <v>#VALUE!</v>
      </c>
      <c r="Z1830" s="9" t="n">
        <f aca="false">X1830+1</f>
        <v>25598</v>
      </c>
      <c r="AA1830" s="52" t="e">
        <f aca="false">($P1830+Z1830*$Q1830)-(2415018.5-$Q$8/24)+toGJD(($P1830+Z1830*$Q1830)-(2415018.5-$Q$8/24),J1830,O1830)</f>
        <v>#VALUE!</v>
      </c>
      <c r="AB1830" s="9" t="n">
        <f aca="false">Z1830+1</f>
        <v>25599</v>
      </c>
      <c r="AC1830" s="52" t="e">
        <f aca="false">($P1830+AB1830*$Q1830)-(2415018.5-$Q$8/24)+toGJD(($P1830+AB1830*$Q1830)-(2415018.5-$Q$8/24),J1830,O1830)</f>
        <v>#VALUE!</v>
      </c>
      <c r="AD1830" s="10" t="n">
        <v>1810</v>
      </c>
    </row>
    <row r="1831" customFormat="false" ht="13.5" hidden="false" customHeight="false" outlineLevel="0" collapsed="false">
      <c r="A1831" s="60" t="s">
        <v>2345</v>
      </c>
      <c r="B1831" s="2" t="s">
        <v>2324</v>
      </c>
      <c r="C1831" s="3" t="s">
        <v>35</v>
      </c>
      <c r="D1831" s="4" t="n">
        <v>12.6</v>
      </c>
      <c r="F1831" s="5" t="s">
        <v>112</v>
      </c>
      <c r="G1831" s="5" t="n">
        <v>21</v>
      </c>
      <c r="H1831" s="5" t="n">
        <v>39</v>
      </c>
      <c r="I1831" s="5" t="n">
        <v>39.8</v>
      </c>
      <c r="J1831" s="61" t="n">
        <v>21.6610555555556</v>
      </c>
      <c r="K1831" s="3" t="s">
        <v>38</v>
      </c>
      <c r="L1831" s="5" t="n">
        <v>28</v>
      </c>
      <c r="M1831" s="5" t="n">
        <v>23</v>
      </c>
      <c r="N1831" s="5" t="n">
        <v>49</v>
      </c>
      <c r="O1831" s="62" t="n">
        <v>28.3969444444444</v>
      </c>
      <c r="P1831" s="6" t="n">
        <v>2452500.4968</v>
      </c>
      <c r="Q1831" s="7" t="n">
        <v>0.6056024</v>
      </c>
      <c r="R1831" s="9" t="n">
        <f aca="true">INT((NOW()+(2415018.5-$Q$8/24)-P1831)/Q1831)+1</f>
        <v>14452</v>
      </c>
      <c r="S1831" s="52" t="e">
        <f aca="false">($P1831+R1831*$Q1831)-(2415018.5-$Q$8/24)+toGJD(($P1831+R1831*$Q1831)-(2415018.5-$Q$8/24),J1831,O1831)</f>
        <v>#VALUE!</v>
      </c>
      <c r="T1831" s="63" t="e">
        <f aca="false">HA(($P1831+$Q1831*R1831),$J1831,$A$6)</f>
        <v>#VALUE!</v>
      </c>
      <c r="U1831" s="52" t="e">
        <f aca="false">S1831-((3.5+T1831)/24)</f>
        <v>#VALUE!</v>
      </c>
      <c r="V1831" s="9" t="n">
        <f aca="false">R1831+1</f>
        <v>14453</v>
      </c>
      <c r="W1831" s="52" t="e">
        <f aca="false">($P1831+V1831*$Q1831)-(2415018.5-$Q$8/24)+toGJD(($P1831+V1831*$Q1831)-(2415018.5-$Q$8/24),J1831,O1831)</f>
        <v>#VALUE!</v>
      </c>
      <c r="X1831" s="9" t="n">
        <f aca="false">V1831+1</f>
        <v>14454</v>
      </c>
      <c r="Y1831" s="52" t="e">
        <f aca="false">($P1831+X1831*$Q1831)-(2415018.5-$Q$8/24)+toGJD(($P1831+X1831*$Q1831)-(2415018.5-$Q$8/24),J1831,O1831)</f>
        <v>#VALUE!</v>
      </c>
      <c r="Z1831" s="9" t="n">
        <f aca="false">X1831+1</f>
        <v>14455</v>
      </c>
      <c r="AA1831" s="52" t="e">
        <f aca="false">($P1831+Z1831*$Q1831)-(2415018.5-$Q$8/24)+toGJD(($P1831+Z1831*$Q1831)-(2415018.5-$Q$8/24),J1831,O1831)</f>
        <v>#VALUE!</v>
      </c>
      <c r="AB1831" s="9" t="n">
        <f aca="false">Z1831+1</f>
        <v>14456</v>
      </c>
      <c r="AC1831" s="52" t="e">
        <f aca="false">($P1831+AB1831*$Q1831)-(2415018.5-$Q$8/24)+toGJD(($P1831+AB1831*$Q1831)-(2415018.5-$Q$8/24),J1831,O1831)</f>
        <v>#VALUE!</v>
      </c>
      <c r="AD1831" s="10" t="n">
        <v>1811</v>
      </c>
    </row>
    <row r="1832" customFormat="false" ht="13.5" hidden="false" customHeight="false" outlineLevel="0" collapsed="false">
      <c r="A1832" s="60" t="s">
        <v>2346</v>
      </c>
      <c r="B1832" s="2" t="s">
        <v>2324</v>
      </c>
      <c r="C1832" s="3" t="s">
        <v>69</v>
      </c>
      <c r="D1832" s="4" t="n">
        <v>13.2</v>
      </c>
      <c r="F1832" s="5" t="s">
        <v>112</v>
      </c>
      <c r="G1832" s="5" t="n">
        <v>21</v>
      </c>
      <c r="H1832" s="5" t="n">
        <v>40</v>
      </c>
      <c r="I1832" s="5" t="n">
        <v>47</v>
      </c>
      <c r="J1832" s="61" t="n">
        <v>21.6797222222222</v>
      </c>
      <c r="K1832" s="3" t="s">
        <v>38</v>
      </c>
      <c r="L1832" s="5" t="n">
        <v>25</v>
      </c>
      <c r="M1832" s="5" t="n">
        <v>9</v>
      </c>
      <c r="N1832" s="5" t="n">
        <v>15</v>
      </c>
      <c r="O1832" s="62" t="n">
        <v>25.1541666666667</v>
      </c>
      <c r="P1832" s="6" t="n">
        <v>2452500.2584</v>
      </c>
      <c r="Q1832" s="7" t="n">
        <v>0.6420289</v>
      </c>
      <c r="R1832" s="9" t="n">
        <f aca="true">INT((NOW()+(2415018.5-$Q$8/24)-P1832)/Q1832)+1</f>
        <v>13632</v>
      </c>
      <c r="S1832" s="52" t="e">
        <f aca="false">($P1832+R1832*$Q1832)-(2415018.5-$Q$8/24)+toGJD(($P1832+R1832*$Q1832)-(2415018.5-$Q$8/24),J1832,O1832)</f>
        <v>#VALUE!</v>
      </c>
      <c r="T1832" s="63" t="e">
        <f aca="false">HA(($P1832+$Q1832*R1832),$J1832,$A$6)</f>
        <v>#VALUE!</v>
      </c>
      <c r="U1832" s="52" t="e">
        <f aca="false">S1832-((3.5+T1832)/24)</f>
        <v>#VALUE!</v>
      </c>
      <c r="V1832" s="9" t="n">
        <f aca="false">R1832+1</f>
        <v>13633</v>
      </c>
      <c r="W1832" s="52" t="e">
        <f aca="false">($P1832+V1832*$Q1832)-(2415018.5-$Q$8/24)+toGJD(($P1832+V1832*$Q1832)-(2415018.5-$Q$8/24),J1832,O1832)</f>
        <v>#VALUE!</v>
      </c>
      <c r="X1832" s="9" t="n">
        <f aca="false">V1832+1</f>
        <v>13634</v>
      </c>
      <c r="Y1832" s="52" t="e">
        <f aca="false">($P1832+X1832*$Q1832)-(2415018.5-$Q$8/24)+toGJD(($P1832+X1832*$Q1832)-(2415018.5-$Q$8/24),J1832,O1832)</f>
        <v>#VALUE!</v>
      </c>
      <c r="Z1832" s="9" t="n">
        <f aca="false">X1832+1</f>
        <v>13635</v>
      </c>
      <c r="AA1832" s="52" t="e">
        <f aca="false">($P1832+Z1832*$Q1832)-(2415018.5-$Q$8/24)+toGJD(($P1832+Z1832*$Q1832)-(2415018.5-$Q$8/24),J1832,O1832)</f>
        <v>#VALUE!</v>
      </c>
      <c r="AB1832" s="9" t="n">
        <f aca="false">Z1832+1</f>
        <v>13636</v>
      </c>
      <c r="AC1832" s="52" t="e">
        <f aca="false">($P1832+AB1832*$Q1832)-(2415018.5-$Q$8/24)+toGJD(($P1832+AB1832*$Q1832)-(2415018.5-$Q$8/24),J1832,O1832)</f>
        <v>#VALUE!</v>
      </c>
      <c r="AD1832" s="10" t="n">
        <v>1812</v>
      </c>
    </row>
    <row r="1833" customFormat="false" ht="13.5" hidden="false" customHeight="false" outlineLevel="0" collapsed="false">
      <c r="A1833" s="60" t="s">
        <v>2347</v>
      </c>
      <c r="B1833" s="2" t="s">
        <v>2324</v>
      </c>
      <c r="C1833" s="3" t="s">
        <v>40</v>
      </c>
      <c r="D1833" s="4" t="n">
        <v>11.9</v>
      </c>
      <c r="F1833" s="5" t="s">
        <v>48</v>
      </c>
      <c r="G1833" s="5" t="n">
        <v>21</v>
      </c>
      <c r="H1833" s="5" t="n">
        <v>47</v>
      </c>
      <c r="I1833" s="5" t="n">
        <v>44.6</v>
      </c>
      <c r="J1833" s="61" t="n">
        <v>21.7957222222222</v>
      </c>
      <c r="K1833" s="3" t="s">
        <v>38</v>
      </c>
      <c r="L1833" s="5" t="n">
        <v>27</v>
      </c>
      <c r="M1833" s="5" t="n">
        <v>15</v>
      </c>
      <c r="N1833" s="5" t="n">
        <v>25</v>
      </c>
      <c r="O1833" s="62" t="n">
        <v>27.2569444444444</v>
      </c>
      <c r="P1833" s="6" t="n">
        <v>2452501.228</v>
      </c>
      <c r="Q1833" s="7" t="n">
        <v>3.880269</v>
      </c>
      <c r="R1833" s="9" t="n">
        <f aca="true">INT((NOW()+(2415018.5-$Q$8/24)-P1833)/Q1833)+1</f>
        <v>2256</v>
      </c>
      <c r="S1833" s="52" t="e">
        <f aca="false">($P1833+R1833*$Q1833)-(2415018.5-$Q$8/24)+toGJD(($P1833+R1833*$Q1833)-(2415018.5-$Q$8/24),J1833,O1833)</f>
        <v>#VALUE!</v>
      </c>
      <c r="T1833" s="63" t="e">
        <f aca="false">HA(($P1833+$Q1833*R1833),$J1833,$A$6)</f>
        <v>#VALUE!</v>
      </c>
      <c r="U1833" s="52" t="e">
        <f aca="false">S1833-((3.5+T1833)/24)</f>
        <v>#VALUE!</v>
      </c>
      <c r="V1833" s="9" t="n">
        <f aca="false">R1833+1</f>
        <v>2257</v>
      </c>
      <c r="W1833" s="52" t="e">
        <f aca="false">($P1833+V1833*$Q1833)-(2415018.5-$Q$8/24)+toGJD(($P1833+V1833*$Q1833)-(2415018.5-$Q$8/24),J1833,O1833)</f>
        <v>#VALUE!</v>
      </c>
      <c r="X1833" s="9" t="n">
        <f aca="false">V1833+1</f>
        <v>2258</v>
      </c>
      <c r="Y1833" s="52" t="e">
        <f aca="false">($P1833+X1833*$Q1833)-(2415018.5-$Q$8/24)+toGJD(($P1833+X1833*$Q1833)-(2415018.5-$Q$8/24),J1833,O1833)</f>
        <v>#VALUE!</v>
      </c>
      <c r="Z1833" s="9" t="n">
        <f aca="false">X1833+1</f>
        <v>2259</v>
      </c>
      <c r="AA1833" s="52" t="e">
        <f aca="false">($P1833+Z1833*$Q1833)-(2415018.5-$Q$8/24)+toGJD(($P1833+Z1833*$Q1833)-(2415018.5-$Q$8/24),J1833,O1833)</f>
        <v>#VALUE!</v>
      </c>
      <c r="AB1833" s="9" t="n">
        <f aca="false">Z1833+1</f>
        <v>2260</v>
      </c>
      <c r="AC1833" s="52" t="e">
        <f aca="false">($P1833+AB1833*$Q1833)-(2415018.5-$Q$8/24)+toGJD(($P1833+AB1833*$Q1833)-(2415018.5-$Q$8/24),J1833,O1833)</f>
        <v>#VALUE!</v>
      </c>
      <c r="AD1833" s="10" t="n">
        <v>1813</v>
      </c>
    </row>
    <row r="1834" customFormat="false" ht="13.5" hidden="false" customHeight="false" outlineLevel="0" collapsed="false">
      <c r="A1834" s="60" t="s">
        <v>2348</v>
      </c>
      <c r="B1834" s="2" t="s">
        <v>2324</v>
      </c>
      <c r="C1834" s="3" t="s">
        <v>35</v>
      </c>
      <c r="D1834" s="4" t="n">
        <v>11.8</v>
      </c>
      <c r="F1834" s="5" t="s">
        <v>48</v>
      </c>
      <c r="G1834" s="5" t="n">
        <v>21</v>
      </c>
      <c r="H1834" s="5" t="n">
        <v>48</v>
      </c>
      <c r="I1834" s="5" t="n">
        <v>27.6</v>
      </c>
      <c r="J1834" s="61" t="n">
        <v>21.8076666666667</v>
      </c>
      <c r="K1834" s="3" t="s">
        <v>38</v>
      </c>
      <c r="L1834" s="5" t="n">
        <v>28</v>
      </c>
      <c r="M1834" s="5" t="n">
        <v>6</v>
      </c>
      <c r="N1834" s="5" t="n">
        <v>30</v>
      </c>
      <c r="O1834" s="62" t="n">
        <v>28.1083333333333</v>
      </c>
      <c r="P1834" s="6" t="n">
        <v>2452501.624</v>
      </c>
      <c r="Q1834" s="7" t="n">
        <v>2.37252</v>
      </c>
      <c r="R1834" s="9" t="n">
        <f aca="true">INT((NOW()+(2415018.5-$Q$8/24)-P1834)/Q1834)+1</f>
        <v>3689</v>
      </c>
      <c r="S1834" s="52" t="e">
        <f aca="false">($P1834+R1834*$Q1834)-(2415018.5-$Q$8/24)+toGJD(($P1834+R1834*$Q1834)-(2415018.5-$Q$8/24),J1834,O1834)</f>
        <v>#VALUE!</v>
      </c>
      <c r="T1834" s="63" t="e">
        <f aca="false">HA(($P1834+$Q1834*R1834),$J1834,$A$6)</f>
        <v>#VALUE!</v>
      </c>
      <c r="U1834" s="52" t="e">
        <f aca="false">S1834-((3.5+T1834)/24)</f>
        <v>#VALUE!</v>
      </c>
      <c r="V1834" s="9" t="n">
        <f aca="false">R1834+1</f>
        <v>3690</v>
      </c>
      <c r="W1834" s="52" t="e">
        <f aca="false">($P1834+V1834*$Q1834)-(2415018.5-$Q$8/24)+toGJD(($P1834+V1834*$Q1834)-(2415018.5-$Q$8/24),J1834,O1834)</f>
        <v>#VALUE!</v>
      </c>
      <c r="X1834" s="9" t="n">
        <f aca="false">V1834+1</f>
        <v>3691</v>
      </c>
      <c r="Y1834" s="52" t="e">
        <f aca="false">($P1834+X1834*$Q1834)-(2415018.5-$Q$8/24)+toGJD(($P1834+X1834*$Q1834)-(2415018.5-$Q$8/24),J1834,O1834)</f>
        <v>#VALUE!</v>
      </c>
      <c r="Z1834" s="9" t="n">
        <f aca="false">X1834+1</f>
        <v>3692</v>
      </c>
      <c r="AA1834" s="52" t="e">
        <f aca="false">($P1834+Z1834*$Q1834)-(2415018.5-$Q$8/24)+toGJD(($P1834+Z1834*$Q1834)-(2415018.5-$Q$8/24),J1834,O1834)</f>
        <v>#VALUE!</v>
      </c>
      <c r="AB1834" s="9" t="n">
        <f aca="false">Z1834+1</f>
        <v>3693</v>
      </c>
      <c r="AC1834" s="52" t="e">
        <f aca="false">($P1834+AB1834*$Q1834)-(2415018.5-$Q$8/24)+toGJD(($P1834+AB1834*$Q1834)-(2415018.5-$Q$8/24),J1834,O1834)</f>
        <v>#VALUE!</v>
      </c>
      <c r="AD1834" s="10" t="n">
        <v>1814</v>
      </c>
    </row>
    <row r="1835" customFormat="false" ht="13.5" hidden="false" customHeight="false" outlineLevel="0" collapsed="false">
      <c r="A1835" s="60" t="s">
        <v>2349</v>
      </c>
      <c r="B1835" s="2" t="s">
        <v>2324</v>
      </c>
      <c r="C1835" s="3" t="s">
        <v>40</v>
      </c>
      <c r="D1835" s="4" t="n">
        <v>9.1</v>
      </c>
      <c r="E1835" s="5" t="s">
        <v>1878</v>
      </c>
      <c r="F1835" s="5" t="s">
        <v>42</v>
      </c>
      <c r="G1835" s="5" t="n">
        <v>21</v>
      </c>
      <c r="H1835" s="5" t="n">
        <v>54</v>
      </c>
      <c r="I1835" s="5" t="n">
        <v>43.4</v>
      </c>
      <c r="J1835" s="61" t="n">
        <v>21.9120555555556</v>
      </c>
      <c r="K1835" s="3" t="s">
        <v>38</v>
      </c>
      <c r="L1835" s="5" t="n">
        <v>14</v>
      </c>
      <c r="M1835" s="5" t="n">
        <v>33</v>
      </c>
      <c r="N1835" s="5" t="n">
        <v>28</v>
      </c>
      <c r="O1835" s="62" t="n">
        <v>14.5577777777778</v>
      </c>
      <c r="P1835" s="6" t="n">
        <v>2452511.1</v>
      </c>
      <c r="Q1835" s="7" t="n">
        <v>14.69874</v>
      </c>
      <c r="R1835" s="9" t="n">
        <f aca="true">INT((NOW()+(2415018.5-$Q$8/24)-P1835)/Q1835)+1</f>
        <v>595</v>
      </c>
      <c r="S1835" s="52" t="e">
        <f aca="false">($P1835+R1835*$Q1835)-(2415018.5-$Q$8/24)+toGJD(($P1835+R1835*$Q1835)-(2415018.5-$Q$8/24),J1835,O1835)</f>
        <v>#VALUE!</v>
      </c>
      <c r="T1835" s="63" t="e">
        <f aca="false">HA(($P1835+$Q1835*R1835),$J1835,$A$6)</f>
        <v>#VALUE!</v>
      </c>
      <c r="U1835" s="52" t="e">
        <f aca="false">S1835-((3.5+T1835)/24)</f>
        <v>#VALUE!</v>
      </c>
      <c r="V1835" s="9" t="n">
        <f aca="false">R1835+1</f>
        <v>596</v>
      </c>
      <c r="W1835" s="52" t="e">
        <f aca="false">($P1835+V1835*$Q1835)-(2415018.5-$Q$8/24)+toGJD(($P1835+V1835*$Q1835)-(2415018.5-$Q$8/24),J1835,O1835)</f>
        <v>#VALUE!</v>
      </c>
      <c r="X1835" s="9" t="n">
        <f aca="false">V1835+1</f>
        <v>597</v>
      </c>
      <c r="Y1835" s="52" t="e">
        <f aca="false">($P1835+X1835*$Q1835)-(2415018.5-$Q$8/24)+toGJD(($P1835+X1835*$Q1835)-(2415018.5-$Q$8/24),J1835,O1835)</f>
        <v>#VALUE!</v>
      </c>
      <c r="Z1835" s="9" t="n">
        <f aca="false">X1835+1</f>
        <v>598</v>
      </c>
      <c r="AA1835" s="52" t="e">
        <f aca="false">($P1835+Z1835*$Q1835)-(2415018.5-$Q$8/24)+toGJD(($P1835+Z1835*$Q1835)-(2415018.5-$Q$8/24),J1835,O1835)</f>
        <v>#VALUE!</v>
      </c>
      <c r="AB1835" s="9" t="n">
        <f aca="false">Z1835+1</f>
        <v>599</v>
      </c>
      <c r="AC1835" s="52" t="e">
        <f aca="false">($P1835+AB1835*$Q1835)-(2415018.5-$Q$8/24)+toGJD(($P1835+AB1835*$Q1835)-(2415018.5-$Q$8/24),J1835,O1835)</f>
        <v>#VALUE!</v>
      </c>
      <c r="AD1835" s="10" t="n">
        <v>1815</v>
      </c>
    </row>
    <row r="1836" customFormat="false" ht="13.5" hidden="false" customHeight="false" outlineLevel="0" collapsed="false">
      <c r="A1836" s="60" t="s">
        <v>2350</v>
      </c>
      <c r="B1836" s="2" t="s">
        <v>2324</v>
      </c>
      <c r="C1836" s="3" t="s">
        <v>35</v>
      </c>
      <c r="D1836" s="4" t="n">
        <v>9.38</v>
      </c>
      <c r="E1836" s="5" t="s">
        <v>2351</v>
      </c>
      <c r="F1836" s="5" t="s">
        <v>48</v>
      </c>
      <c r="G1836" s="5" t="n">
        <v>23</v>
      </c>
      <c r="H1836" s="5" t="n">
        <v>32</v>
      </c>
      <c r="I1836" s="5" t="n">
        <v>14.7</v>
      </c>
      <c r="J1836" s="61" t="n">
        <v>23.5374166666667</v>
      </c>
      <c r="K1836" s="3" t="s">
        <v>38</v>
      </c>
      <c r="L1836" s="5" t="n">
        <v>14</v>
      </c>
      <c r="M1836" s="5" t="n">
        <v>58</v>
      </c>
      <c r="N1836" s="5" t="n">
        <v>9</v>
      </c>
      <c r="O1836" s="62" t="n">
        <v>14.9691666666667</v>
      </c>
      <c r="P1836" s="6" t="n">
        <v>2452500.4219</v>
      </c>
      <c r="Q1836" s="7" t="n">
        <v>0.711815</v>
      </c>
      <c r="R1836" s="9" t="n">
        <f aca="true">INT((NOW()+(2415018.5-$Q$8/24)-P1836)/Q1836)+1</f>
        <v>12295</v>
      </c>
      <c r="S1836" s="52" t="e">
        <f aca="false">($P1836+R1836*$Q1836)-(2415018.5-$Q$8/24)+toGJD(($P1836+R1836*$Q1836)-(2415018.5-$Q$8/24),J1836,O1836)</f>
        <v>#VALUE!</v>
      </c>
      <c r="T1836" s="63" t="e">
        <f aca="false">HA(($P1836+$Q1836*R1836),$J1836,$A$6)</f>
        <v>#VALUE!</v>
      </c>
      <c r="U1836" s="52" t="e">
        <f aca="false">S1836-((3.5+T1836)/24)</f>
        <v>#VALUE!</v>
      </c>
      <c r="V1836" s="9" t="n">
        <f aca="false">R1836+1</f>
        <v>12296</v>
      </c>
      <c r="W1836" s="52" t="e">
        <f aca="false">($P1836+V1836*$Q1836)-(2415018.5-$Q$8/24)+toGJD(($P1836+V1836*$Q1836)-(2415018.5-$Q$8/24),J1836,O1836)</f>
        <v>#VALUE!</v>
      </c>
      <c r="X1836" s="9" t="n">
        <f aca="false">V1836+1</f>
        <v>12297</v>
      </c>
      <c r="Y1836" s="52" t="e">
        <f aca="false">($P1836+X1836*$Q1836)-(2415018.5-$Q$8/24)+toGJD(($P1836+X1836*$Q1836)-(2415018.5-$Q$8/24),J1836,O1836)</f>
        <v>#VALUE!</v>
      </c>
      <c r="Z1836" s="9" t="n">
        <f aca="false">X1836+1</f>
        <v>12298</v>
      </c>
      <c r="AA1836" s="52" t="e">
        <f aca="false">($P1836+Z1836*$Q1836)-(2415018.5-$Q$8/24)+toGJD(($P1836+Z1836*$Q1836)-(2415018.5-$Q$8/24),J1836,O1836)</f>
        <v>#VALUE!</v>
      </c>
      <c r="AB1836" s="9" t="n">
        <f aca="false">Z1836+1</f>
        <v>12299</v>
      </c>
      <c r="AC1836" s="52" t="e">
        <f aca="false">($P1836+AB1836*$Q1836)-(2415018.5-$Q$8/24)+toGJD(($P1836+AB1836*$Q1836)-(2415018.5-$Q$8/24),J1836,O1836)</f>
        <v>#VALUE!</v>
      </c>
      <c r="AD1836" s="10" t="n">
        <v>1816</v>
      </c>
    </row>
    <row r="1837" customFormat="false" ht="13.5" hidden="false" customHeight="false" outlineLevel="0" collapsed="false">
      <c r="A1837" s="60" t="s">
        <v>2352</v>
      </c>
      <c r="B1837" s="2" t="s">
        <v>2324</v>
      </c>
      <c r="C1837" s="3" t="s">
        <v>40</v>
      </c>
      <c r="D1837" s="4" t="n">
        <v>10</v>
      </c>
      <c r="E1837" s="5" t="s">
        <v>2353</v>
      </c>
      <c r="F1837" s="5" t="s">
        <v>73</v>
      </c>
      <c r="G1837" s="5" t="n">
        <v>23</v>
      </c>
      <c r="H1837" s="5" t="n">
        <v>41</v>
      </c>
      <c r="I1837" s="5" t="n">
        <v>33.5</v>
      </c>
      <c r="J1837" s="61" t="n">
        <v>23.6926388888889</v>
      </c>
      <c r="K1837" s="3" t="s">
        <v>38</v>
      </c>
      <c r="L1837" s="5" t="n">
        <v>10</v>
      </c>
      <c r="M1837" s="5" t="n">
        <v>12</v>
      </c>
      <c r="N1837" s="5" t="n">
        <v>57</v>
      </c>
      <c r="O1837" s="62" t="n">
        <v>10.2158333333333</v>
      </c>
      <c r="P1837" s="6" t="n">
        <v>2452501.631</v>
      </c>
      <c r="Q1837" s="7" t="n">
        <v>1.631828</v>
      </c>
      <c r="R1837" s="9" t="n">
        <f aca="true">INT((NOW()+(2415018.5-$Q$8/24)-P1837)/Q1837)+1</f>
        <v>5363</v>
      </c>
      <c r="S1837" s="52" t="e">
        <f aca="false">($P1837+R1837*$Q1837)-(2415018.5-$Q$8/24)+toGJD(($P1837+R1837*$Q1837)-(2415018.5-$Q$8/24),J1837,O1837)</f>
        <v>#VALUE!</v>
      </c>
      <c r="T1837" s="63" t="e">
        <f aca="false">HA(($P1837+$Q1837*R1837),$J1837,$A$6)</f>
        <v>#VALUE!</v>
      </c>
      <c r="U1837" s="52" t="e">
        <f aca="false">S1837-((3.5+T1837)/24)</f>
        <v>#VALUE!</v>
      </c>
      <c r="V1837" s="9" t="n">
        <f aca="false">R1837+1</f>
        <v>5364</v>
      </c>
      <c r="W1837" s="52" t="e">
        <f aca="false">($P1837+V1837*$Q1837)-(2415018.5-$Q$8/24)+toGJD(($P1837+V1837*$Q1837)-(2415018.5-$Q$8/24),J1837,O1837)</f>
        <v>#VALUE!</v>
      </c>
      <c r="X1837" s="9" t="n">
        <f aca="false">V1837+1</f>
        <v>5365</v>
      </c>
      <c r="Y1837" s="52" t="e">
        <f aca="false">($P1837+X1837*$Q1837)-(2415018.5-$Q$8/24)+toGJD(($P1837+X1837*$Q1837)-(2415018.5-$Q$8/24),J1837,O1837)</f>
        <v>#VALUE!</v>
      </c>
      <c r="Z1837" s="9" t="n">
        <f aca="false">X1837+1</f>
        <v>5366</v>
      </c>
      <c r="AA1837" s="52" t="e">
        <f aca="false">($P1837+Z1837*$Q1837)-(2415018.5-$Q$8/24)+toGJD(($P1837+Z1837*$Q1837)-(2415018.5-$Q$8/24),J1837,O1837)</f>
        <v>#VALUE!</v>
      </c>
      <c r="AB1837" s="9" t="n">
        <f aca="false">Z1837+1</f>
        <v>5367</v>
      </c>
      <c r="AC1837" s="52" t="e">
        <f aca="false">($P1837+AB1837*$Q1837)-(2415018.5-$Q$8/24)+toGJD(($P1837+AB1837*$Q1837)-(2415018.5-$Q$8/24),J1837,O1837)</f>
        <v>#VALUE!</v>
      </c>
      <c r="AD1837" s="10" t="n">
        <v>1817</v>
      </c>
    </row>
    <row r="1838" customFormat="false" ht="13.5" hidden="false" customHeight="false" outlineLevel="0" collapsed="false">
      <c r="A1838" s="60" t="s">
        <v>2354</v>
      </c>
      <c r="B1838" s="2" t="s">
        <v>2324</v>
      </c>
      <c r="C1838" s="3" t="s">
        <v>40</v>
      </c>
      <c r="D1838" s="4" t="n">
        <v>10.8</v>
      </c>
      <c r="E1838" s="5" t="s">
        <v>1121</v>
      </c>
      <c r="F1838" s="5" t="s">
        <v>1302</v>
      </c>
      <c r="G1838" s="5" t="n">
        <v>0</v>
      </c>
      <c r="H1838" s="5" t="n">
        <v>0</v>
      </c>
      <c r="I1838" s="5" t="n">
        <v>7.3</v>
      </c>
      <c r="J1838" s="61" t="n">
        <v>0.00202777777777778</v>
      </c>
      <c r="K1838" s="3" t="s">
        <v>38</v>
      </c>
      <c r="L1838" s="5" t="n">
        <v>18</v>
      </c>
      <c r="M1838" s="5" t="n">
        <v>44</v>
      </c>
      <c r="N1838" s="5" t="n">
        <v>17</v>
      </c>
      <c r="O1838" s="62" t="n">
        <v>18.7380555555556</v>
      </c>
      <c r="P1838" s="6" t="n">
        <v>2452502.0576</v>
      </c>
      <c r="Q1838" s="7" t="n">
        <v>2.588983</v>
      </c>
      <c r="R1838" s="9" t="n">
        <f aca="true">INT((NOW()+(2415018.5-$Q$8/24)-P1838)/Q1838)+1</f>
        <v>3380</v>
      </c>
      <c r="S1838" s="52" t="e">
        <f aca="false">($P1838+R1838*$Q1838)-(2415018.5-$Q$8/24)+toGJD(($P1838+R1838*$Q1838)-(2415018.5-$Q$8/24),J1838,O1838)</f>
        <v>#VALUE!</v>
      </c>
      <c r="T1838" s="63" t="e">
        <f aca="false">HA(($P1838+$Q1838*R1838),$J1838,$A$6)</f>
        <v>#VALUE!</v>
      </c>
      <c r="U1838" s="52" t="e">
        <f aca="false">S1838-((3.5+T1838)/24)</f>
        <v>#VALUE!</v>
      </c>
      <c r="V1838" s="9" t="n">
        <f aca="false">R1838+1</f>
        <v>3381</v>
      </c>
      <c r="W1838" s="52" t="e">
        <f aca="false">($P1838+V1838*$Q1838)-(2415018.5-$Q$8/24)+toGJD(($P1838+V1838*$Q1838)-(2415018.5-$Q$8/24),J1838,O1838)</f>
        <v>#VALUE!</v>
      </c>
      <c r="X1838" s="9" t="n">
        <f aca="false">V1838+1</f>
        <v>3382</v>
      </c>
      <c r="Y1838" s="52" t="e">
        <f aca="false">($P1838+X1838*$Q1838)-(2415018.5-$Q$8/24)+toGJD(($P1838+X1838*$Q1838)-(2415018.5-$Q$8/24),J1838,O1838)</f>
        <v>#VALUE!</v>
      </c>
      <c r="Z1838" s="9" t="n">
        <f aca="false">X1838+1</f>
        <v>3383</v>
      </c>
      <c r="AA1838" s="52" t="e">
        <f aca="false">($P1838+Z1838*$Q1838)-(2415018.5-$Q$8/24)+toGJD(($P1838+Z1838*$Q1838)-(2415018.5-$Q$8/24),J1838,O1838)</f>
        <v>#VALUE!</v>
      </c>
      <c r="AB1838" s="9" t="n">
        <f aca="false">Z1838+1</f>
        <v>3384</v>
      </c>
      <c r="AC1838" s="52" t="e">
        <f aca="false">($P1838+AB1838*$Q1838)-(2415018.5-$Q$8/24)+toGJD(($P1838+AB1838*$Q1838)-(2415018.5-$Q$8/24),J1838,O1838)</f>
        <v>#VALUE!</v>
      </c>
      <c r="AD1838" s="10" t="n">
        <v>1818</v>
      </c>
    </row>
    <row r="1839" customFormat="false" ht="13.5" hidden="false" customHeight="false" outlineLevel="0" collapsed="false">
      <c r="A1839" s="60" t="s">
        <v>2355</v>
      </c>
      <c r="B1839" s="2" t="s">
        <v>2324</v>
      </c>
      <c r="C1839" s="3" t="s">
        <v>40</v>
      </c>
      <c r="D1839" s="4" t="n">
        <v>10.6</v>
      </c>
      <c r="E1839" s="5" t="s">
        <v>82</v>
      </c>
      <c r="F1839" s="5" t="s">
        <v>48</v>
      </c>
      <c r="G1839" s="5" t="n">
        <v>22</v>
      </c>
      <c r="H1839" s="5" t="n">
        <v>7</v>
      </c>
      <c r="I1839" s="5" t="n">
        <v>30.6</v>
      </c>
      <c r="J1839" s="61" t="n">
        <v>22.1251666666667</v>
      </c>
      <c r="K1839" s="3" t="s">
        <v>38</v>
      </c>
      <c r="L1839" s="5" t="n">
        <v>6</v>
      </c>
      <c r="M1839" s="5" t="n">
        <v>10</v>
      </c>
      <c r="N1839" s="5" t="n">
        <v>16</v>
      </c>
      <c r="O1839" s="62" t="n">
        <v>6.17111111111111</v>
      </c>
      <c r="P1839" s="6" t="n">
        <v>2452501.628</v>
      </c>
      <c r="Q1839" s="7" t="n">
        <v>2.61386</v>
      </c>
      <c r="R1839" s="9" t="n">
        <f aca="true">INT((NOW()+(2415018.5-$Q$8/24)-P1839)/Q1839)+1</f>
        <v>3348</v>
      </c>
      <c r="S1839" s="52" t="e">
        <f aca="false">($P1839+R1839*$Q1839)-(2415018.5-$Q$8/24)+toGJD(($P1839+R1839*$Q1839)-(2415018.5-$Q$8/24),J1839,O1839)</f>
        <v>#VALUE!</v>
      </c>
      <c r="T1839" s="63" t="e">
        <f aca="false">HA(($P1839+$Q1839*R1839),$J1839,$A$6)</f>
        <v>#VALUE!</v>
      </c>
      <c r="U1839" s="52" t="e">
        <f aca="false">S1839-((3.5+T1839)/24)</f>
        <v>#VALUE!</v>
      </c>
      <c r="V1839" s="9" t="n">
        <f aca="false">R1839+1</f>
        <v>3349</v>
      </c>
      <c r="W1839" s="52" t="e">
        <f aca="false">($P1839+V1839*$Q1839)-(2415018.5-$Q$8/24)+toGJD(($P1839+V1839*$Q1839)-(2415018.5-$Q$8/24),J1839,O1839)</f>
        <v>#VALUE!</v>
      </c>
      <c r="X1839" s="9" t="n">
        <f aca="false">V1839+1</f>
        <v>3350</v>
      </c>
      <c r="Y1839" s="52" t="e">
        <f aca="false">($P1839+X1839*$Q1839)-(2415018.5-$Q$8/24)+toGJD(($P1839+X1839*$Q1839)-(2415018.5-$Q$8/24),J1839,O1839)</f>
        <v>#VALUE!</v>
      </c>
      <c r="Z1839" s="9" t="n">
        <f aca="false">X1839+1</f>
        <v>3351</v>
      </c>
      <c r="AA1839" s="52" t="e">
        <f aca="false">($P1839+Z1839*$Q1839)-(2415018.5-$Q$8/24)+toGJD(($P1839+Z1839*$Q1839)-(2415018.5-$Q$8/24),J1839,O1839)</f>
        <v>#VALUE!</v>
      </c>
      <c r="AB1839" s="9" t="n">
        <f aca="false">Z1839+1</f>
        <v>3352</v>
      </c>
      <c r="AC1839" s="52" t="e">
        <f aca="false">($P1839+AB1839*$Q1839)-(2415018.5-$Q$8/24)+toGJD(($P1839+AB1839*$Q1839)-(2415018.5-$Q$8/24),J1839,O1839)</f>
        <v>#VALUE!</v>
      </c>
      <c r="AD1839" s="10" t="n">
        <v>1819</v>
      </c>
    </row>
    <row r="1840" customFormat="false" ht="13.5" hidden="false" customHeight="false" outlineLevel="0" collapsed="false">
      <c r="A1840" s="60" t="s">
        <v>2356</v>
      </c>
      <c r="B1840" s="2" t="s">
        <v>2324</v>
      </c>
      <c r="C1840" s="3" t="s">
        <v>40</v>
      </c>
      <c r="D1840" s="4" t="n">
        <v>13.3</v>
      </c>
      <c r="F1840" s="5" t="s">
        <v>112</v>
      </c>
      <c r="G1840" s="5" t="n">
        <v>21</v>
      </c>
      <c r="H1840" s="5" t="n">
        <v>22</v>
      </c>
      <c r="I1840" s="5" t="n">
        <v>56.1</v>
      </c>
      <c r="J1840" s="61" t="n">
        <v>21.38225</v>
      </c>
      <c r="K1840" s="3" t="s">
        <v>38</v>
      </c>
      <c r="L1840" s="5" t="n">
        <v>22</v>
      </c>
      <c r="M1840" s="5" t="n">
        <v>3</v>
      </c>
      <c r="N1840" s="5" t="n">
        <v>47</v>
      </c>
      <c r="O1840" s="62" t="n">
        <v>22.0630555555556</v>
      </c>
      <c r="P1840" s="6" t="n">
        <v>2452501.754</v>
      </c>
      <c r="Q1840" s="7" t="n">
        <v>1.661303</v>
      </c>
      <c r="R1840" s="9" t="n">
        <f aca="true">INT((NOW()+(2415018.5-$Q$8/24)-P1840)/Q1840)+1</f>
        <v>5268</v>
      </c>
      <c r="S1840" s="52" t="e">
        <f aca="false">($P1840+R1840*$Q1840)-(2415018.5-$Q$8/24)+toGJD(($P1840+R1840*$Q1840)-(2415018.5-$Q$8/24),J1840,O1840)</f>
        <v>#VALUE!</v>
      </c>
      <c r="T1840" s="63" t="e">
        <f aca="false">HA(($P1840+$Q1840*R1840),$J1840,$A$6)</f>
        <v>#VALUE!</v>
      </c>
      <c r="U1840" s="52" t="e">
        <f aca="false">S1840-((3.5+T1840)/24)</f>
        <v>#VALUE!</v>
      </c>
      <c r="V1840" s="9" t="n">
        <f aca="false">R1840+1</f>
        <v>5269</v>
      </c>
      <c r="W1840" s="52" t="e">
        <f aca="false">($P1840+V1840*$Q1840)-(2415018.5-$Q$8/24)+toGJD(($P1840+V1840*$Q1840)-(2415018.5-$Q$8/24),J1840,O1840)</f>
        <v>#VALUE!</v>
      </c>
      <c r="X1840" s="9" t="n">
        <f aca="false">V1840+1</f>
        <v>5270</v>
      </c>
      <c r="Y1840" s="52" t="e">
        <f aca="false">($P1840+X1840*$Q1840)-(2415018.5-$Q$8/24)+toGJD(($P1840+X1840*$Q1840)-(2415018.5-$Q$8/24),J1840,O1840)</f>
        <v>#VALUE!</v>
      </c>
      <c r="Z1840" s="9" t="n">
        <f aca="false">X1840+1</f>
        <v>5271</v>
      </c>
      <c r="AA1840" s="52" t="e">
        <f aca="false">($P1840+Z1840*$Q1840)-(2415018.5-$Q$8/24)+toGJD(($P1840+Z1840*$Q1840)-(2415018.5-$Q$8/24),J1840,O1840)</f>
        <v>#VALUE!</v>
      </c>
      <c r="AB1840" s="9" t="n">
        <f aca="false">Z1840+1</f>
        <v>5272</v>
      </c>
      <c r="AC1840" s="52" t="e">
        <f aca="false">($P1840+AB1840*$Q1840)-(2415018.5-$Q$8/24)+toGJD(($P1840+AB1840*$Q1840)-(2415018.5-$Q$8/24),J1840,O1840)</f>
        <v>#VALUE!</v>
      </c>
      <c r="AD1840" s="10" t="n">
        <v>1820</v>
      </c>
    </row>
    <row r="1841" customFormat="false" ht="13.5" hidden="false" customHeight="false" outlineLevel="0" collapsed="false">
      <c r="A1841" s="60" t="s">
        <v>2357</v>
      </c>
      <c r="B1841" s="2" t="s">
        <v>2324</v>
      </c>
      <c r="C1841" s="3" t="s">
        <v>35</v>
      </c>
      <c r="D1841" s="4" t="n">
        <v>6.93</v>
      </c>
      <c r="E1841" s="5" t="s">
        <v>2358</v>
      </c>
      <c r="F1841" s="5" t="s">
        <v>73</v>
      </c>
      <c r="G1841" s="5" t="n">
        <v>21</v>
      </c>
      <c r="H1841" s="5" t="n">
        <v>40</v>
      </c>
      <c r="I1841" s="5" t="n">
        <v>1.9</v>
      </c>
      <c r="J1841" s="61" t="n">
        <v>21.6671944444444</v>
      </c>
      <c r="K1841" s="3" t="s">
        <v>38</v>
      </c>
      <c r="L1841" s="5" t="n">
        <v>9</v>
      </c>
      <c r="M1841" s="5" t="n">
        <v>11</v>
      </c>
      <c r="N1841" s="5" t="n">
        <v>5</v>
      </c>
      <c r="O1841" s="62" t="n">
        <v>9.18472222222222</v>
      </c>
      <c r="P1841" s="6" t="n">
        <v>2452502.371</v>
      </c>
      <c r="Q1841" s="7" t="n">
        <v>2.628208</v>
      </c>
      <c r="R1841" s="9" t="n">
        <f aca="true">INT((NOW()+(2415018.5-$Q$8/24)-P1841)/Q1841)+1</f>
        <v>3330</v>
      </c>
      <c r="S1841" s="52" t="e">
        <f aca="false">($P1841+R1841*$Q1841)-(2415018.5-$Q$8/24)+toGJD(($P1841+R1841*$Q1841)-(2415018.5-$Q$8/24),J1841,O1841)</f>
        <v>#VALUE!</v>
      </c>
      <c r="T1841" s="63" t="e">
        <f aca="false">HA(($P1841+$Q1841*R1841),$J1841,$A$6)</f>
        <v>#VALUE!</v>
      </c>
      <c r="U1841" s="52" t="e">
        <f aca="false">S1841-((3.5+T1841)/24)</f>
        <v>#VALUE!</v>
      </c>
      <c r="V1841" s="9" t="n">
        <f aca="false">R1841+1</f>
        <v>3331</v>
      </c>
      <c r="W1841" s="52" t="e">
        <f aca="false">($P1841+V1841*$Q1841)-(2415018.5-$Q$8/24)+toGJD(($P1841+V1841*$Q1841)-(2415018.5-$Q$8/24),J1841,O1841)</f>
        <v>#VALUE!</v>
      </c>
      <c r="X1841" s="9" t="n">
        <f aca="false">V1841+1</f>
        <v>3332</v>
      </c>
      <c r="Y1841" s="52" t="e">
        <f aca="false">($P1841+X1841*$Q1841)-(2415018.5-$Q$8/24)+toGJD(($P1841+X1841*$Q1841)-(2415018.5-$Q$8/24),J1841,O1841)</f>
        <v>#VALUE!</v>
      </c>
      <c r="Z1841" s="9" t="n">
        <f aca="false">X1841+1</f>
        <v>3333</v>
      </c>
      <c r="AA1841" s="52" t="e">
        <f aca="false">($P1841+Z1841*$Q1841)-(2415018.5-$Q$8/24)+toGJD(($P1841+Z1841*$Q1841)-(2415018.5-$Q$8/24),J1841,O1841)</f>
        <v>#VALUE!</v>
      </c>
      <c r="AB1841" s="9" t="n">
        <f aca="false">Z1841+1</f>
        <v>3334</v>
      </c>
      <c r="AC1841" s="52" t="e">
        <f aca="false">($P1841+AB1841*$Q1841)-(2415018.5-$Q$8/24)+toGJD(($P1841+AB1841*$Q1841)-(2415018.5-$Q$8/24),J1841,O1841)</f>
        <v>#VALUE!</v>
      </c>
      <c r="AD1841" s="10" t="n">
        <v>1821</v>
      </c>
    </row>
    <row r="1842" customFormat="false" ht="13.5" hidden="false" customHeight="false" outlineLevel="0" collapsed="false">
      <c r="A1842" s="60" t="s">
        <v>2359</v>
      </c>
      <c r="B1842" s="2" t="s">
        <v>2324</v>
      </c>
      <c r="C1842" s="3" t="s">
        <v>40</v>
      </c>
      <c r="D1842" s="4" t="n">
        <v>11.2</v>
      </c>
      <c r="E1842" s="5" t="s">
        <v>267</v>
      </c>
      <c r="F1842" s="5" t="s">
        <v>1302</v>
      </c>
      <c r="G1842" s="5" t="n">
        <v>22</v>
      </c>
      <c r="H1842" s="5" t="n">
        <v>34</v>
      </c>
      <c r="I1842" s="5" t="n">
        <v>2.6</v>
      </c>
      <c r="J1842" s="61" t="n">
        <v>22.5673888888889</v>
      </c>
      <c r="K1842" s="3" t="s">
        <v>38</v>
      </c>
      <c r="L1842" s="5" t="n">
        <v>13</v>
      </c>
      <c r="M1842" s="5" t="n">
        <v>41</v>
      </c>
      <c r="N1842" s="5" t="n">
        <v>56</v>
      </c>
      <c r="O1842" s="62" t="n">
        <v>13.6988888888889</v>
      </c>
      <c r="P1842" s="6" t="n">
        <v>2452501.4145</v>
      </c>
      <c r="Q1842" s="7" t="n">
        <v>2.3743078</v>
      </c>
      <c r="R1842" s="9" t="n">
        <f aca="true">INT((NOW()+(2415018.5-$Q$8/24)-P1842)/Q1842)+1</f>
        <v>3686</v>
      </c>
      <c r="S1842" s="52" t="e">
        <f aca="false">($P1842+R1842*$Q1842)-(2415018.5-$Q$8/24)+toGJD(($P1842+R1842*$Q1842)-(2415018.5-$Q$8/24),J1842,O1842)</f>
        <v>#VALUE!</v>
      </c>
      <c r="T1842" s="63" t="e">
        <f aca="false">HA(($P1842+$Q1842*R1842),$J1842,$A$6)</f>
        <v>#VALUE!</v>
      </c>
      <c r="U1842" s="52" t="e">
        <f aca="false">S1842-((3.5+T1842)/24)</f>
        <v>#VALUE!</v>
      </c>
      <c r="V1842" s="9" t="n">
        <f aca="false">R1842+1</f>
        <v>3687</v>
      </c>
      <c r="W1842" s="52" t="e">
        <f aca="false">($P1842+V1842*$Q1842)-(2415018.5-$Q$8/24)+toGJD(($P1842+V1842*$Q1842)-(2415018.5-$Q$8/24),J1842,O1842)</f>
        <v>#VALUE!</v>
      </c>
      <c r="X1842" s="9" t="n">
        <f aca="false">V1842+1</f>
        <v>3688</v>
      </c>
      <c r="Y1842" s="52" t="e">
        <f aca="false">($P1842+X1842*$Q1842)-(2415018.5-$Q$8/24)+toGJD(($P1842+X1842*$Q1842)-(2415018.5-$Q$8/24),J1842,O1842)</f>
        <v>#VALUE!</v>
      </c>
      <c r="Z1842" s="9" t="n">
        <f aca="false">X1842+1</f>
        <v>3689</v>
      </c>
      <c r="AA1842" s="52" t="e">
        <f aca="false">($P1842+Z1842*$Q1842)-(2415018.5-$Q$8/24)+toGJD(($P1842+Z1842*$Q1842)-(2415018.5-$Q$8/24),J1842,O1842)</f>
        <v>#VALUE!</v>
      </c>
      <c r="AB1842" s="9" t="n">
        <f aca="false">Z1842+1</f>
        <v>3690</v>
      </c>
      <c r="AC1842" s="52" t="e">
        <f aca="false">($P1842+AB1842*$Q1842)-(2415018.5-$Q$8/24)+toGJD(($P1842+AB1842*$Q1842)-(2415018.5-$Q$8/24),J1842,O1842)</f>
        <v>#VALUE!</v>
      </c>
      <c r="AD1842" s="10" t="n">
        <v>1822</v>
      </c>
    </row>
    <row r="1843" customFormat="false" ht="13.5" hidden="false" customHeight="false" outlineLevel="0" collapsed="false">
      <c r="A1843" s="60" t="s">
        <v>2360</v>
      </c>
      <c r="B1843" s="2" t="s">
        <v>2324</v>
      </c>
      <c r="C1843" s="3" t="s">
        <v>40</v>
      </c>
      <c r="D1843" s="4" t="n">
        <v>11</v>
      </c>
      <c r="E1843" s="5" t="s">
        <v>210</v>
      </c>
      <c r="F1843" s="5" t="s">
        <v>48</v>
      </c>
      <c r="G1843" s="5" t="n">
        <v>23</v>
      </c>
      <c r="H1843" s="5" t="n">
        <v>5</v>
      </c>
      <c r="I1843" s="5" t="n">
        <v>46.8</v>
      </c>
      <c r="J1843" s="61" t="n">
        <v>23.0963333333333</v>
      </c>
      <c r="K1843" s="3" t="s">
        <v>38</v>
      </c>
      <c r="L1843" s="5" t="n">
        <v>33</v>
      </c>
      <c r="M1843" s="5" t="n">
        <v>29</v>
      </c>
      <c r="N1843" s="5" t="n">
        <v>7</v>
      </c>
      <c r="O1843" s="62" t="n">
        <v>33.4852777777778</v>
      </c>
      <c r="P1843" s="6" t="n">
        <v>2452500.82</v>
      </c>
      <c r="Q1843" s="7" t="n">
        <v>2.274696</v>
      </c>
      <c r="R1843" s="9" t="n">
        <f aca="true">INT((NOW()+(2415018.5-$Q$8/24)-P1843)/Q1843)+1</f>
        <v>3848</v>
      </c>
      <c r="S1843" s="52" t="e">
        <f aca="false">($P1843+R1843*$Q1843)-(2415018.5-$Q$8/24)+toGJD(($P1843+R1843*$Q1843)-(2415018.5-$Q$8/24),J1843,O1843)</f>
        <v>#VALUE!</v>
      </c>
      <c r="T1843" s="63" t="e">
        <f aca="false">HA(($P1843+$Q1843*R1843),$J1843,$A$6)</f>
        <v>#VALUE!</v>
      </c>
      <c r="U1843" s="52" t="e">
        <f aca="false">S1843-((3.5+T1843)/24)</f>
        <v>#VALUE!</v>
      </c>
      <c r="V1843" s="9" t="n">
        <f aca="false">R1843+1</f>
        <v>3849</v>
      </c>
      <c r="W1843" s="52" t="e">
        <f aca="false">($P1843+V1843*$Q1843)-(2415018.5-$Q$8/24)+toGJD(($P1843+V1843*$Q1843)-(2415018.5-$Q$8/24),J1843,O1843)</f>
        <v>#VALUE!</v>
      </c>
      <c r="X1843" s="9" t="n">
        <f aca="false">V1843+1</f>
        <v>3850</v>
      </c>
      <c r="Y1843" s="52" t="e">
        <f aca="false">($P1843+X1843*$Q1843)-(2415018.5-$Q$8/24)+toGJD(($P1843+X1843*$Q1843)-(2415018.5-$Q$8/24),J1843,O1843)</f>
        <v>#VALUE!</v>
      </c>
      <c r="Z1843" s="9" t="n">
        <f aca="false">X1843+1</f>
        <v>3851</v>
      </c>
      <c r="AA1843" s="52" t="e">
        <f aca="false">($P1843+Z1843*$Q1843)-(2415018.5-$Q$8/24)+toGJD(($P1843+Z1843*$Q1843)-(2415018.5-$Q$8/24),J1843,O1843)</f>
        <v>#VALUE!</v>
      </c>
      <c r="AB1843" s="9" t="n">
        <f aca="false">Z1843+1</f>
        <v>3852</v>
      </c>
      <c r="AC1843" s="52" t="e">
        <f aca="false">($P1843+AB1843*$Q1843)-(2415018.5-$Q$8/24)+toGJD(($P1843+AB1843*$Q1843)-(2415018.5-$Q$8/24),J1843,O1843)</f>
        <v>#VALUE!</v>
      </c>
      <c r="AD1843" s="10" t="n">
        <v>1823</v>
      </c>
    </row>
    <row r="1844" customFormat="false" ht="13.5" hidden="false" customHeight="false" outlineLevel="0" collapsed="false">
      <c r="A1844" s="60" t="s">
        <v>2361</v>
      </c>
      <c r="B1844" s="2" t="s">
        <v>2324</v>
      </c>
      <c r="C1844" s="3" t="s">
        <v>40</v>
      </c>
      <c r="D1844" s="4" t="n">
        <v>12.2</v>
      </c>
      <c r="F1844" s="5" t="s">
        <v>105</v>
      </c>
      <c r="G1844" s="5" t="n">
        <v>23</v>
      </c>
      <c r="H1844" s="5" t="n">
        <v>1</v>
      </c>
      <c r="I1844" s="5" t="n">
        <v>25.2</v>
      </c>
      <c r="J1844" s="61" t="n">
        <v>23.0236666666667</v>
      </c>
      <c r="K1844" s="3" t="s">
        <v>38</v>
      </c>
      <c r="L1844" s="5" t="n">
        <v>27</v>
      </c>
      <c r="M1844" s="5" t="n">
        <v>20</v>
      </c>
      <c r="N1844" s="5" t="n">
        <v>21</v>
      </c>
      <c r="O1844" s="62" t="n">
        <v>27.3391666666667</v>
      </c>
      <c r="P1844" s="6" t="n">
        <v>2452500.166</v>
      </c>
      <c r="Q1844" s="7" t="n">
        <v>0.7211131</v>
      </c>
      <c r="R1844" s="9" t="n">
        <f aca="true">INT((NOW()+(2415018.5-$Q$8/24)-P1844)/Q1844)+1</f>
        <v>12137</v>
      </c>
      <c r="S1844" s="52" t="e">
        <f aca="false">($P1844+R1844*$Q1844)-(2415018.5-$Q$8/24)+toGJD(($P1844+R1844*$Q1844)-(2415018.5-$Q$8/24),J1844,O1844)</f>
        <v>#VALUE!</v>
      </c>
      <c r="T1844" s="63" t="e">
        <f aca="false">HA(($P1844+$Q1844*R1844),$J1844,$A$6)</f>
        <v>#VALUE!</v>
      </c>
      <c r="U1844" s="52" t="e">
        <f aca="false">S1844-((3.5+T1844)/24)</f>
        <v>#VALUE!</v>
      </c>
      <c r="V1844" s="9" t="n">
        <f aca="false">R1844+1</f>
        <v>12138</v>
      </c>
      <c r="W1844" s="52" t="e">
        <f aca="false">($P1844+V1844*$Q1844)-(2415018.5-$Q$8/24)+toGJD(($P1844+V1844*$Q1844)-(2415018.5-$Q$8/24),J1844,O1844)</f>
        <v>#VALUE!</v>
      </c>
      <c r="X1844" s="9" t="n">
        <f aca="false">V1844+1</f>
        <v>12139</v>
      </c>
      <c r="Y1844" s="52" t="e">
        <f aca="false">($P1844+X1844*$Q1844)-(2415018.5-$Q$8/24)+toGJD(($P1844+X1844*$Q1844)-(2415018.5-$Q$8/24),J1844,O1844)</f>
        <v>#VALUE!</v>
      </c>
      <c r="Z1844" s="9" t="n">
        <f aca="false">X1844+1</f>
        <v>12140</v>
      </c>
      <c r="AA1844" s="52" t="e">
        <f aca="false">($P1844+Z1844*$Q1844)-(2415018.5-$Q$8/24)+toGJD(($P1844+Z1844*$Q1844)-(2415018.5-$Q$8/24),J1844,O1844)</f>
        <v>#VALUE!</v>
      </c>
      <c r="AB1844" s="9" t="n">
        <f aca="false">Z1844+1</f>
        <v>12141</v>
      </c>
      <c r="AC1844" s="52" t="e">
        <f aca="false">($P1844+AB1844*$Q1844)-(2415018.5-$Q$8/24)+toGJD(($P1844+AB1844*$Q1844)-(2415018.5-$Q$8/24),J1844,O1844)</f>
        <v>#VALUE!</v>
      </c>
      <c r="AD1844" s="10" t="n">
        <v>1824</v>
      </c>
    </row>
    <row r="1845" customFormat="false" ht="13.5" hidden="false" customHeight="false" outlineLevel="0" collapsed="false">
      <c r="A1845" s="60" t="s">
        <v>2362</v>
      </c>
      <c r="B1845" s="2" t="s">
        <v>2324</v>
      </c>
      <c r="C1845" s="3" t="s">
        <v>35</v>
      </c>
      <c r="D1845" s="4" t="n">
        <v>12</v>
      </c>
      <c r="F1845" s="5" t="s">
        <v>48</v>
      </c>
      <c r="G1845" s="5" t="n">
        <v>23</v>
      </c>
      <c r="H1845" s="5" t="n">
        <v>15</v>
      </c>
      <c r="I1845" s="5" t="n">
        <v>19.8</v>
      </c>
      <c r="J1845" s="61" t="n">
        <v>23.2555</v>
      </c>
      <c r="K1845" s="3" t="s">
        <v>38</v>
      </c>
      <c r="L1845" s="5" t="n">
        <v>16</v>
      </c>
      <c r="M1845" s="5" t="n">
        <v>47</v>
      </c>
      <c r="N1845" s="5" t="n">
        <v>19</v>
      </c>
      <c r="O1845" s="62" t="n">
        <v>16.7886111111111</v>
      </c>
      <c r="P1845" s="6" t="n">
        <v>2452501.783</v>
      </c>
      <c r="Q1845" s="7" t="n">
        <v>1.923314</v>
      </c>
      <c r="R1845" s="9" t="n">
        <f aca="true">INT((NOW()+(2415018.5-$Q$8/24)-P1845)/Q1845)+1</f>
        <v>4550</v>
      </c>
      <c r="S1845" s="52" t="e">
        <f aca="false">($P1845+R1845*$Q1845)-(2415018.5-$Q$8/24)+toGJD(($P1845+R1845*$Q1845)-(2415018.5-$Q$8/24),J1845,O1845)</f>
        <v>#VALUE!</v>
      </c>
      <c r="T1845" s="63" t="e">
        <f aca="false">HA(($P1845+$Q1845*R1845),$J1845,$A$6)</f>
        <v>#VALUE!</v>
      </c>
      <c r="U1845" s="52" t="e">
        <f aca="false">S1845-((3.5+T1845)/24)</f>
        <v>#VALUE!</v>
      </c>
      <c r="V1845" s="9" t="n">
        <f aca="false">R1845+1</f>
        <v>4551</v>
      </c>
      <c r="W1845" s="52" t="e">
        <f aca="false">($P1845+V1845*$Q1845)-(2415018.5-$Q$8/24)+toGJD(($P1845+V1845*$Q1845)-(2415018.5-$Q$8/24),J1845,O1845)</f>
        <v>#VALUE!</v>
      </c>
      <c r="X1845" s="9" t="n">
        <f aca="false">V1845+1</f>
        <v>4552</v>
      </c>
      <c r="Y1845" s="52" t="e">
        <f aca="false">($P1845+X1845*$Q1845)-(2415018.5-$Q$8/24)+toGJD(($P1845+X1845*$Q1845)-(2415018.5-$Q$8/24),J1845,O1845)</f>
        <v>#VALUE!</v>
      </c>
      <c r="Z1845" s="9" t="n">
        <f aca="false">X1845+1</f>
        <v>4553</v>
      </c>
      <c r="AA1845" s="52" t="e">
        <f aca="false">($P1845+Z1845*$Q1845)-(2415018.5-$Q$8/24)+toGJD(($P1845+Z1845*$Q1845)-(2415018.5-$Q$8/24),J1845,O1845)</f>
        <v>#VALUE!</v>
      </c>
      <c r="AB1845" s="9" t="n">
        <f aca="false">Z1845+1</f>
        <v>4554</v>
      </c>
      <c r="AC1845" s="52" t="e">
        <f aca="false">($P1845+AB1845*$Q1845)-(2415018.5-$Q$8/24)+toGJD(($P1845+AB1845*$Q1845)-(2415018.5-$Q$8/24),J1845,O1845)</f>
        <v>#VALUE!</v>
      </c>
      <c r="AD1845" s="10" t="n">
        <v>1825</v>
      </c>
    </row>
    <row r="1846" customFormat="false" ht="13.5" hidden="false" customHeight="false" outlineLevel="0" collapsed="false">
      <c r="A1846" s="60" t="s">
        <v>2363</v>
      </c>
      <c r="B1846" s="2" t="s">
        <v>2324</v>
      </c>
      <c r="C1846" s="3" t="s">
        <v>40</v>
      </c>
      <c r="D1846" s="4" t="n">
        <v>13.5</v>
      </c>
      <c r="F1846" s="5" t="s">
        <v>105</v>
      </c>
      <c r="G1846" s="5" t="n">
        <v>21</v>
      </c>
      <c r="H1846" s="5" t="n">
        <v>26</v>
      </c>
      <c r="I1846" s="5" t="n">
        <v>31.7</v>
      </c>
      <c r="J1846" s="61" t="n">
        <v>21.4421388888889</v>
      </c>
      <c r="K1846" s="3" t="s">
        <v>38</v>
      </c>
      <c r="L1846" s="5" t="n">
        <v>9</v>
      </c>
      <c r="M1846" s="5" t="n">
        <v>17</v>
      </c>
      <c r="N1846" s="5" t="n">
        <v>3</v>
      </c>
      <c r="O1846" s="62" t="n">
        <v>9.28416666666667</v>
      </c>
      <c r="P1846" s="6" t="n">
        <v>2452500.421</v>
      </c>
      <c r="Q1846" s="7" t="n">
        <v>0.4743248</v>
      </c>
      <c r="R1846" s="9" t="n">
        <f aca="true">INT((NOW()+(2415018.5-$Q$8/24)-P1846)/Q1846)+1</f>
        <v>18451</v>
      </c>
      <c r="S1846" s="52" t="e">
        <f aca="false">($P1846+R1846*$Q1846)-(2415018.5-$Q$8/24)+toGJD(($P1846+R1846*$Q1846)-(2415018.5-$Q$8/24),J1846,O1846)</f>
        <v>#VALUE!</v>
      </c>
      <c r="T1846" s="63" t="e">
        <f aca="false">HA(($P1846+$Q1846*R1846),$J1846,$A$6)</f>
        <v>#VALUE!</v>
      </c>
      <c r="U1846" s="52" t="e">
        <f aca="false">S1846-((3.5+T1846)/24)</f>
        <v>#VALUE!</v>
      </c>
      <c r="V1846" s="9" t="n">
        <f aca="false">R1846+1</f>
        <v>18452</v>
      </c>
      <c r="W1846" s="52" t="e">
        <f aca="false">($P1846+V1846*$Q1846)-(2415018.5-$Q$8/24)+toGJD(($P1846+V1846*$Q1846)-(2415018.5-$Q$8/24),J1846,O1846)</f>
        <v>#VALUE!</v>
      </c>
      <c r="X1846" s="9" t="n">
        <f aca="false">V1846+1</f>
        <v>18453</v>
      </c>
      <c r="Y1846" s="52" t="e">
        <f aca="false">($P1846+X1846*$Q1846)-(2415018.5-$Q$8/24)+toGJD(($P1846+X1846*$Q1846)-(2415018.5-$Q$8/24),J1846,O1846)</f>
        <v>#VALUE!</v>
      </c>
      <c r="Z1846" s="9" t="n">
        <f aca="false">X1846+1</f>
        <v>18454</v>
      </c>
      <c r="AA1846" s="52" t="e">
        <f aca="false">($P1846+Z1846*$Q1846)-(2415018.5-$Q$8/24)+toGJD(($P1846+Z1846*$Q1846)-(2415018.5-$Q$8/24),J1846,O1846)</f>
        <v>#VALUE!</v>
      </c>
      <c r="AB1846" s="9" t="n">
        <f aca="false">Z1846+1</f>
        <v>18455</v>
      </c>
      <c r="AC1846" s="52" t="e">
        <f aca="false">($P1846+AB1846*$Q1846)-(2415018.5-$Q$8/24)+toGJD(($P1846+AB1846*$Q1846)-(2415018.5-$Q$8/24),J1846,O1846)</f>
        <v>#VALUE!</v>
      </c>
      <c r="AD1846" s="10" t="n">
        <v>1826</v>
      </c>
    </row>
    <row r="1847" customFormat="false" ht="13.5" hidden="false" customHeight="false" outlineLevel="0" collapsed="false">
      <c r="A1847" s="60" t="s">
        <v>2364</v>
      </c>
      <c r="B1847" s="2" t="s">
        <v>2324</v>
      </c>
      <c r="C1847" s="3" t="s">
        <v>35</v>
      </c>
      <c r="D1847" s="4" t="n">
        <v>8.8</v>
      </c>
      <c r="E1847" s="5" t="s">
        <v>158</v>
      </c>
      <c r="F1847" s="5" t="s">
        <v>73</v>
      </c>
      <c r="G1847" s="5" t="n">
        <v>21</v>
      </c>
      <c r="H1847" s="5" t="n">
        <v>50</v>
      </c>
      <c r="I1847" s="5" t="n">
        <v>51.6</v>
      </c>
      <c r="J1847" s="61" t="n">
        <v>21.8476666666667</v>
      </c>
      <c r="K1847" s="3" t="s">
        <v>38</v>
      </c>
      <c r="L1847" s="5" t="n">
        <v>15</v>
      </c>
      <c r="M1847" s="5" t="n">
        <v>16</v>
      </c>
      <c r="N1847" s="5" t="n">
        <v>26</v>
      </c>
      <c r="O1847" s="62" t="n">
        <v>15.2738888888889</v>
      </c>
      <c r="P1847" s="6" t="n">
        <v>2452500.108</v>
      </c>
      <c r="Q1847" s="7" t="n">
        <v>2.556135</v>
      </c>
      <c r="R1847" s="9" t="n">
        <f aca="true">INT((NOW()+(2415018.5-$Q$8/24)-P1847)/Q1847)+1</f>
        <v>3424</v>
      </c>
      <c r="S1847" s="52" t="e">
        <f aca="false">($P1847+R1847*$Q1847)-(2415018.5-$Q$8/24)+toGJD(($P1847+R1847*$Q1847)-(2415018.5-$Q$8/24),J1847,O1847)</f>
        <v>#VALUE!</v>
      </c>
      <c r="T1847" s="63" t="e">
        <f aca="false">HA(($P1847+$Q1847*R1847),$J1847,$A$6)</f>
        <v>#VALUE!</v>
      </c>
      <c r="U1847" s="52" t="e">
        <f aca="false">S1847-((3.5+T1847)/24)</f>
        <v>#VALUE!</v>
      </c>
      <c r="V1847" s="9" t="n">
        <f aca="false">R1847+1</f>
        <v>3425</v>
      </c>
      <c r="W1847" s="52" t="e">
        <f aca="false">($P1847+V1847*$Q1847)-(2415018.5-$Q$8/24)+toGJD(($P1847+V1847*$Q1847)-(2415018.5-$Q$8/24),J1847,O1847)</f>
        <v>#VALUE!</v>
      </c>
      <c r="X1847" s="9" t="n">
        <f aca="false">V1847+1</f>
        <v>3426</v>
      </c>
      <c r="Y1847" s="52" t="e">
        <f aca="false">($P1847+X1847*$Q1847)-(2415018.5-$Q$8/24)+toGJD(($P1847+X1847*$Q1847)-(2415018.5-$Q$8/24),J1847,O1847)</f>
        <v>#VALUE!</v>
      </c>
      <c r="Z1847" s="9" t="n">
        <f aca="false">X1847+1</f>
        <v>3427</v>
      </c>
      <c r="AA1847" s="52" t="e">
        <f aca="false">($P1847+Z1847*$Q1847)-(2415018.5-$Q$8/24)+toGJD(($P1847+Z1847*$Q1847)-(2415018.5-$Q$8/24),J1847,O1847)</f>
        <v>#VALUE!</v>
      </c>
      <c r="AB1847" s="9" t="n">
        <f aca="false">Z1847+1</f>
        <v>3428</v>
      </c>
      <c r="AC1847" s="52" t="e">
        <f aca="false">($P1847+AB1847*$Q1847)-(2415018.5-$Q$8/24)+toGJD(($P1847+AB1847*$Q1847)-(2415018.5-$Q$8/24),J1847,O1847)</f>
        <v>#VALUE!</v>
      </c>
      <c r="AD1847" s="10" t="n">
        <v>1827</v>
      </c>
    </row>
    <row r="1848" customFormat="false" ht="13.5" hidden="false" customHeight="false" outlineLevel="0" collapsed="false">
      <c r="A1848" s="60" t="s">
        <v>2365</v>
      </c>
      <c r="B1848" s="2" t="s">
        <v>2324</v>
      </c>
      <c r="C1848" s="3" t="s">
        <v>35</v>
      </c>
      <c r="D1848" s="4" t="n">
        <v>10.2</v>
      </c>
      <c r="E1848" s="5" t="s">
        <v>79</v>
      </c>
      <c r="F1848" s="5" t="s">
        <v>105</v>
      </c>
      <c r="G1848" s="5" t="n">
        <v>23</v>
      </c>
      <c r="H1848" s="5" t="n">
        <v>6</v>
      </c>
      <c r="I1848" s="5" t="n">
        <v>45.3</v>
      </c>
      <c r="J1848" s="61" t="n">
        <v>23.1125833333333</v>
      </c>
      <c r="K1848" s="3" t="s">
        <v>38</v>
      </c>
      <c r="L1848" s="5" t="n">
        <v>30</v>
      </c>
      <c r="M1848" s="5" t="n">
        <v>55</v>
      </c>
      <c r="N1848" s="5" t="n">
        <v>22</v>
      </c>
      <c r="O1848" s="62" t="n">
        <v>30.9227777777778</v>
      </c>
      <c r="P1848" s="6" t="n">
        <v>2452500.824</v>
      </c>
      <c r="Q1848" s="7" t="n">
        <v>0.9756142</v>
      </c>
      <c r="R1848" s="9" t="n">
        <f aca="true">INT((NOW()+(2415018.5-$Q$8/24)-P1848)/Q1848)+1</f>
        <v>8971</v>
      </c>
      <c r="S1848" s="52" t="e">
        <f aca="false">($P1848+R1848*$Q1848)-(2415018.5-$Q$8/24)+toGJD(($P1848+R1848*$Q1848)-(2415018.5-$Q$8/24),J1848,O1848)</f>
        <v>#VALUE!</v>
      </c>
      <c r="T1848" s="63" t="e">
        <f aca="false">HA(($P1848+$Q1848*R1848),$J1848,$A$6)</f>
        <v>#VALUE!</v>
      </c>
      <c r="U1848" s="52" t="e">
        <f aca="false">S1848-((3.5+T1848)/24)</f>
        <v>#VALUE!</v>
      </c>
      <c r="V1848" s="9" t="n">
        <f aca="false">R1848+1</f>
        <v>8972</v>
      </c>
      <c r="W1848" s="52" t="e">
        <f aca="false">($P1848+V1848*$Q1848)-(2415018.5-$Q$8/24)+toGJD(($P1848+V1848*$Q1848)-(2415018.5-$Q$8/24),J1848,O1848)</f>
        <v>#VALUE!</v>
      </c>
      <c r="X1848" s="9" t="n">
        <f aca="false">V1848+1</f>
        <v>8973</v>
      </c>
      <c r="Y1848" s="52" t="e">
        <f aca="false">($P1848+X1848*$Q1848)-(2415018.5-$Q$8/24)+toGJD(($P1848+X1848*$Q1848)-(2415018.5-$Q$8/24),J1848,O1848)</f>
        <v>#VALUE!</v>
      </c>
      <c r="Z1848" s="9" t="n">
        <f aca="false">X1848+1</f>
        <v>8974</v>
      </c>
      <c r="AA1848" s="52" t="e">
        <f aca="false">($P1848+Z1848*$Q1848)-(2415018.5-$Q$8/24)+toGJD(($P1848+Z1848*$Q1848)-(2415018.5-$Q$8/24),J1848,O1848)</f>
        <v>#VALUE!</v>
      </c>
      <c r="AB1848" s="9" t="n">
        <f aca="false">Z1848+1</f>
        <v>8975</v>
      </c>
      <c r="AC1848" s="52" t="e">
        <f aca="false">($P1848+AB1848*$Q1848)-(2415018.5-$Q$8/24)+toGJD(($P1848+AB1848*$Q1848)-(2415018.5-$Q$8/24),J1848,O1848)</f>
        <v>#VALUE!</v>
      </c>
      <c r="AD1848" s="10" t="n">
        <v>1828</v>
      </c>
    </row>
    <row r="1849" customFormat="false" ht="13.5" hidden="false" customHeight="false" outlineLevel="0" collapsed="false">
      <c r="A1849" s="60" t="s">
        <v>2366</v>
      </c>
      <c r="B1849" s="2" t="s">
        <v>2324</v>
      </c>
      <c r="C1849" s="3" t="s">
        <v>40</v>
      </c>
      <c r="G1849" s="5" t="n">
        <v>23</v>
      </c>
      <c r="H1849" s="5" t="n">
        <v>9</v>
      </c>
      <c r="I1849" s="5" t="n">
        <v>21</v>
      </c>
      <c r="J1849" s="61" t="n">
        <v>23.1558333</v>
      </c>
      <c r="K1849" s="3" t="s">
        <v>38</v>
      </c>
      <c r="L1849" s="5" t="n">
        <v>7</v>
      </c>
      <c r="M1849" s="5" t="n">
        <v>14</v>
      </c>
      <c r="N1849" s="5" t="n">
        <v>54</v>
      </c>
      <c r="O1849" s="62" t="n">
        <v>7.248333</v>
      </c>
      <c r="P1849" s="6" t="n">
        <v>2452500.93</v>
      </c>
      <c r="Q1849" s="7" t="n">
        <v>1.620214</v>
      </c>
      <c r="R1849" s="9" t="n">
        <f aca="true">INT((NOW()+(2415018.5-$Q$8/24)-P1849)/Q1849)+1</f>
        <v>5402</v>
      </c>
      <c r="S1849" s="52" t="e">
        <f aca="false">($P1849+R1849*$Q1849)-(2415018.5-$Q$8/24)+toGJD(($P1849+R1849*$Q1849)-(2415018.5-$Q$8/24),J1849,O1849)</f>
        <v>#VALUE!</v>
      </c>
      <c r="T1849" s="63" t="e">
        <f aca="false">HA(($P1849+$Q1849*R1849),$J1849,$A$6)</f>
        <v>#VALUE!</v>
      </c>
      <c r="U1849" s="52" t="e">
        <f aca="false">S1849-((3.5+T1849)/24)</f>
        <v>#VALUE!</v>
      </c>
      <c r="V1849" s="9" t="n">
        <f aca="false">R1849+1</f>
        <v>5403</v>
      </c>
      <c r="W1849" s="52" t="e">
        <f aca="false">($P1849+V1849*$Q1849)-(2415018.5-$Q$8/24)+toGJD(($P1849+V1849*$Q1849)-(2415018.5-$Q$8/24),J1849,O1849)</f>
        <v>#VALUE!</v>
      </c>
      <c r="X1849" s="9" t="n">
        <f aca="false">V1849+1</f>
        <v>5404</v>
      </c>
      <c r="Y1849" s="52" t="e">
        <f aca="false">($P1849+X1849*$Q1849)-(2415018.5-$Q$8/24)+toGJD(($P1849+X1849*$Q1849)-(2415018.5-$Q$8/24),J1849,O1849)</f>
        <v>#VALUE!</v>
      </c>
      <c r="Z1849" s="9" t="n">
        <f aca="false">X1849+1</f>
        <v>5405</v>
      </c>
      <c r="AA1849" s="52" t="e">
        <f aca="false">($P1849+Z1849*$Q1849)-(2415018.5-$Q$8/24)+toGJD(($P1849+Z1849*$Q1849)-(2415018.5-$Q$8/24),J1849,O1849)</f>
        <v>#VALUE!</v>
      </c>
      <c r="AB1849" s="9" t="n">
        <f aca="false">Z1849+1</f>
        <v>5406</v>
      </c>
      <c r="AC1849" s="52" t="e">
        <f aca="false">($P1849+AB1849*$Q1849)-(2415018.5-$Q$8/24)+toGJD(($P1849+AB1849*$Q1849)-(2415018.5-$Q$8/24),J1849,O1849)</f>
        <v>#VALUE!</v>
      </c>
      <c r="AD1849" s="10" t="n">
        <v>1829</v>
      </c>
    </row>
    <row r="1850" customFormat="false" ht="13.5" hidden="false" customHeight="false" outlineLevel="0" collapsed="false">
      <c r="A1850" s="60" t="s">
        <v>2367</v>
      </c>
      <c r="B1850" s="2" t="s">
        <v>2324</v>
      </c>
      <c r="C1850" s="3" t="s">
        <v>121</v>
      </c>
      <c r="D1850" s="4" t="n">
        <v>12</v>
      </c>
      <c r="F1850" s="5" t="s">
        <v>1552</v>
      </c>
      <c r="G1850" s="5" t="n">
        <v>23</v>
      </c>
      <c r="H1850" s="5" t="n">
        <v>23</v>
      </c>
      <c r="I1850" s="5" t="n">
        <v>8.6</v>
      </c>
      <c r="J1850" s="61" t="n">
        <v>23.3857222222222</v>
      </c>
      <c r="K1850" s="3" t="s">
        <v>38</v>
      </c>
      <c r="L1850" s="5" t="n">
        <v>18</v>
      </c>
      <c r="M1850" s="5" t="n">
        <v>25</v>
      </c>
      <c r="N1850" s="5" t="n">
        <v>0</v>
      </c>
      <c r="O1850" s="62" t="n">
        <v>18.4166666666667</v>
      </c>
      <c r="P1850" s="6" t="n">
        <v>2452500.15060303</v>
      </c>
      <c r="Q1850" s="7" t="n">
        <v>0.15820606</v>
      </c>
      <c r="R1850" s="9" t="n">
        <f aca="true">INT((NOW()+(2415018.5-$Q$8/24)-P1850)/Q1850)+1</f>
        <v>55321</v>
      </c>
      <c r="S1850" s="52" t="e">
        <f aca="false">($P1850+R1850*$Q1850)-(2415018.5-$Q$8/24)+toGJD(($P1850+R1850*$Q1850)-(2415018.5-$Q$8/24),J1850,O1850)</f>
        <v>#VALUE!</v>
      </c>
      <c r="T1850" s="63" t="e">
        <f aca="false">HA(($P1850+$Q1850*R1850),$J1850,$A$6)</f>
        <v>#VALUE!</v>
      </c>
      <c r="U1850" s="52" t="e">
        <f aca="false">S1850-((3.5+T1850)/24)</f>
        <v>#VALUE!</v>
      </c>
      <c r="V1850" s="9" t="n">
        <f aca="false">R1850+1</f>
        <v>55322</v>
      </c>
      <c r="W1850" s="52" t="e">
        <f aca="false">($P1850+V1850*$Q1850)-(2415018.5-$Q$8/24)+toGJD(($P1850+V1850*$Q1850)-(2415018.5-$Q$8/24),J1850,O1850)</f>
        <v>#VALUE!</v>
      </c>
      <c r="X1850" s="9" t="n">
        <f aca="false">V1850+1</f>
        <v>55323</v>
      </c>
      <c r="Y1850" s="52" t="e">
        <f aca="false">($P1850+X1850*$Q1850)-(2415018.5-$Q$8/24)+toGJD(($P1850+X1850*$Q1850)-(2415018.5-$Q$8/24),J1850,O1850)</f>
        <v>#VALUE!</v>
      </c>
      <c r="Z1850" s="9" t="n">
        <f aca="false">X1850+1</f>
        <v>55324</v>
      </c>
      <c r="AA1850" s="52" t="e">
        <f aca="false">($P1850+Z1850*$Q1850)-(2415018.5-$Q$8/24)+toGJD(($P1850+Z1850*$Q1850)-(2415018.5-$Q$8/24),J1850,O1850)</f>
        <v>#VALUE!</v>
      </c>
      <c r="AB1850" s="9" t="n">
        <f aca="false">Z1850+1</f>
        <v>55325</v>
      </c>
      <c r="AC1850" s="52" t="e">
        <f aca="false">($P1850+AB1850*$Q1850)-(2415018.5-$Q$8/24)+toGJD(($P1850+AB1850*$Q1850)-(2415018.5-$Q$8/24),J1850,O1850)</f>
        <v>#VALUE!</v>
      </c>
      <c r="AD1850" s="10" t="n">
        <v>1830</v>
      </c>
    </row>
    <row r="1851" customFormat="false" ht="13.5" hidden="false" customHeight="false" outlineLevel="0" collapsed="false">
      <c r="A1851" s="60" t="s">
        <v>2367</v>
      </c>
      <c r="B1851" s="2" t="s">
        <v>2324</v>
      </c>
      <c r="C1851" s="3" t="s">
        <v>40</v>
      </c>
      <c r="D1851" s="4" t="n">
        <v>12</v>
      </c>
      <c r="F1851" s="5" t="s">
        <v>1552</v>
      </c>
      <c r="G1851" s="5" t="n">
        <v>23</v>
      </c>
      <c r="H1851" s="5" t="n">
        <v>23</v>
      </c>
      <c r="I1851" s="5" t="n">
        <v>8.6</v>
      </c>
      <c r="J1851" s="61" t="n">
        <v>23.3857222222222</v>
      </c>
      <c r="K1851" s="3" t="s">
        <v>38</v>
      </c>
      <c r="L1851" s="5" t="n">
        <v>18</v>
      </c>
      <c r="M1851" s="5" t="n">
        <v>25</v>
      </c>
      <c r="N1851" s="5" t="n">
        <v>0</v>
      </c>
      <c r="O1851" s="62" t="n">
        <v>18.4166666666667</v>
      </c>
      <c r="P1851" s="6" t="n">
        <v>2452500.0715</v>
      </c>
      <c r="Q1851" s="7" t="n">
        <v>0.15820606</v>
      </c>
      <c r="R1851" s="9" t="n">
        <f aca="true">INT((NOW()+(2415018.5-$Q$8/24)-P1851)/Q1851)+1</f>
        <v>55321</v>
      </c>
      <c r="S1851" s="52" t="e">
        <f aca="false">($P1851+R1851*$Q1851)-(2415018.5-$Q$8/24)+toGJD(($P1851+R1851*$Q1851)-(2415018.5-$Q$8/24),J1851,O1851)</f>
        <v>#VALUE!</v>
      </c>
      <c r="T1851" s="63" t="e">
        <f aca="false">HA(($P1851+$Q1851*R1851),$J1851,$A$6)</f>
        <v>#VALUE!</v>
      </c>
      <c r="U1851" s="52" t="e">
        <f aca="false">S1851-((3.5+T1851)/24)</f>
        <v>#VALUE!</v>
      </c>
      <c r="V1851" s="9" t="n">
        <f aca="false">R1851+1</f>
        <v>55322</v>
      </c>
      <c r="W1851" s="52" t="e">
        <f aca="false">($P1851+V1851*$Q1851)-(2415018.5-$Q$8/24)+toGJD(($P1851+V1851*$Q1851)-(2415018.5-$Q$8/24),J1851,O1851)</f>
        <v>#VALUE!</v>
      </c>
      <c r="X1851" s="9" t="n">
        <f aca="false">V1851+1</f>
        <v>55323</v>
      </c>
      <c r="Y1851" s="52" t="e">
        <f aca="false">($P1851+X1851*$Q1851)-(2415018.5-$Q$8/24)+toGJD(($P1851+X1851*$Q1851)-(2415018.5-$Q$8/24),J1851,O1851)</f>
        <v>#VALUE!</v>
      </c>
      <c r="Z1851" s="9" t="n">
        <f aca="false">X1851+1</f>
        <v>55324</v>
      </c>
      <c r="AA1851" s="52" t="e">
        <f aca="false">($P1851+Z1851*$Q1851)-(2415018.5-$Q$8/24)+toGJD(($P1851+Z1851*$Q1851)-(2415018.5-$Q$8/24),J1851,O1851)</f>
        <v>#VALUE!</v>
      </c>
      <c r="AB1851" s="9" t="n">
        <f aca="false">Z1851+1</f>
        <v>55325</v>
      </c>
      <c r="AC1851" s="52" t="e">
        <f aca="false">($P1851+AB1851*$Q1851)-(2415018.5-$Q$8/24)+toGJD(($P1851+AB1851*$Q1851)-(2415018.5-$Q$8/24),J1851,O1851)</f>
        <v>#VALUE!</v>
      </c>
      <c r="AD1851" s="10" t="n">
        <v>1830</v>
      </c>
    </row>
    <row r="1852" customFormat="false" ht="13.5" hidden="false" customHeight="false" outlineLevel="0" collapsed="false">
      <c r="A1852" s="60" t="s">
        <v>2368</v>
      </c>
      <c r="B1852" s="2" t="s">
        <v>2324</v>
      </c>
      <c r="C1852" s="3" t="s">
        <v>40</v>
      </c>
      <c r="D1852" s="4" t="n">
        <v>7.05</v>
      </c>
      <c r="F1852" s="5" t="s">
        <v>80</v>
      </c>
      <c r="G1852" s="5" t="n">
        <v>21</v>
      </c>
      <c r="H1852" s="5" t="n">
        <v>26</v>
      </c>
      <c r="I1852" s="5" t="n">
        <v>41.1</v>
      </c>
      <c r="J1852" s="61" t="n">
        <v>21.44475</v>
      </c>
      <c r="K1852" s="3" t="s">
        <v>38</v>
      </c>
      <c r="L1852" s="5" t="n">
        <v>13</v>
      </c>
      <c r="M1852" s="5" t="n">
        <v>41</v>
      </c>
      <c r="N1852" s="5" t="n">
        <v>18</v>
      </c>
      <c r="O1852" s="62" t="n">
        <v>13.6883333333333</v>
      </c>
      <c r="P1852" s="6" t="n">
        <v>2452500.5616</v>
      </c>
      <c r="Q1852" s="7" t="n">
        <v>0.72720609</v>
      </c>
      <c r="R1852" s="9" t="n">
        <f aca="true">INT((NOW()+(2415018.5-$Q$8/24)-P1852)/Q1852)+1</f>
        <v>12035</v>
      </c>
      <c r="S1852" s="52" t="e">
        <f aca="false">($P1852+R1852*$Q1852)-(2415018.5-$Q$8/24)+toGJD(($P1852+R1852*$Q1852)-(2415018.5-$Q$8/24),J1852,O1852)</f>
        <v>#VALUE!</v>
      </c>
      <c r="T1852" s="63" t="e">
        <f aca="false">HA(($P1852+$Q1852*R1852),$J1852,$A$6)</f>
        <v>#VALUE!</v>
      </c>
      <c r="U1852" s="52" t="e">
        <f aca="false">S1852-((3.5+T1852)/24)</f>
        <v>#VALUE!</v>
      </c>
      <c r="V1852" s="9" t="n">
        <f aca="false">R1852+1</f>
        <v>12036</v>
      </c>
      <c r="W1852" s="52" t="e">
        <f aca="false">($P1852+V1852*$Q1852)-(2415018.5-$Q$8/24)+toGJD(($P1852+V1852*$Q1852)-(2415018.5-$Q$8/24),J1852,O1852)</f>
        <v>#VALUE!</v>
      </c>
      <c r="X1852" s="9" t="n">
        <f aca="false">V1852+1</f>
        <v>12037</v>
      </c>
      <c r="Y1852" s="52" t="e">
        <f aca="false">($P1852+X1852*$Q1852)-(2415018.5-$Q$8/24)+toGJD(($P1852+X1852*$Q1852)-(2415018.5-$Q$8/24),J1852,O1852)</f>
        <v>#VALUE!</v>
      </c>
      <c r="Z1852" s="9" t="n">
        <f aca="false">X1852+1</f>
        <v>12038</v>
      </c>
      <c r="AA1852" s="52" t="e">
        <f aca="false">($P1852+Z1852*$Q1852)-(2415018.5-$Q$8/24)+toGJD(($P1852+Z1852*$Q1852)-(2415018.5-$Q$8/24),J1852,O1852)</f>
        <v>#VALUE!</v>
      </c>
      <c r="AB1852" s="9" t="n">
        <f aca="false">Z1852+1</f>
        <v>12039</v>
      </c>
      <c r="AC1852" s="52" t="e">
        <f aca="false">($P1852+AB1852*$Q1852)-(2415018.5-$Q$8/24)+toGJD(($P1852+AB1852*$Q1852)-(2415018.5-$Q$8/24),J1852,O1852)</f>
        <v>#VALUE!</v>
      </c>
      <c r="AD1852" s="10" t="n">
        <v>1831</v>
      </c>
    </row>
    <row r="1853" customFormat="false" ht="13.5" hidden="false" customHeight="false" outlineLevel="0" collapsed="false">
      <c r="A1853" s="60" t="s">
        <v>2369</v>
      </c>
      <c r="B1853" s="2" t="s">
        <v>2324</v>
      </c>
      <c r="C1853" s="3" t="s">
        <v>35</v>
      </c>
      <c r="D1853" s="4" t="n">
        <v>5.37</v>
      </c>
      <c r="F1853" s="5" t="s">
        <v>80</v>
      </c>
      <c r="G1853" s="5" t="n">
        <v>23</v>
      </c>
      <c r="H1853" s="5" t="n">
        <v>37</v>
      </c>
      <c r="I1853" s="5" t="n">
        <v>56.8</v>
      </c>
      <c r="J1853" s="61" t="n">
        <v>23.6324444444444</v>
      </c>
      <c r="K1853" s="3" t="s">
        <v>38</v>
      </c>
      <c r="L1853" s="5" t="n">
        <v>18</v>
      </c>
      <c r="M1853" s="5" t="n">
        <v>24</v>
      </c>
      <c r="N1853" s="5" t="n">
        <v>2</v>
      </c>
      <c r="O1853" s="62" t="n">
        <v>18.4005555555556</v>
      </c>
      <c r="P1853" s="6" t="n">
        <v>2452500.0386</v>
      </c>
      <c r="Q1853" s="7" t="n">
        <v>0.50210292</v>
      </c>
      <c r="R1853" s="9" t="n">
        <f aca="true">INT((NOW()+(2415018.5-$Q$8/24)-P1853)/Q1853)+1</f>
        <v>17431</v>
      </c>
      <c r="S1853" s="52" t="e">
        <f aca="false">($P1853+R1853*$Q1853)-(2415018.5-$Q$8/24)+toGJD(($P1853+R1853*$Q1853)-(2415018.5-$Q$8/24),J1853,O1853)</f>
        <v>#VALUE!</v>
      </c>
      <c r="T1853" s="63" t="e">
        <f aca="false">HA(($P1853+$Q1853*R1853),$J1853,$A$6)</f>
        <v>#VALUE!</v>
      </c>
      <c r="U1853" s="52" t="e">
        <f aca="false">S1853-((3.5+T1853)/24)</f>
        <v>#VALUE!</v>
      </c>
      <c r="V1853" s="9" t="n">
        <f aca="false">R1853+1</f>
        <v>17432</v>
      </c>
      <c r="W1853" s="52" t="e">
        <f aca="false">($P1853+V1853*$Q1853)-(2415018.5-$Q$8/24)+toGJD(($P1853+V1853*$Q1853)-(2415018.5-$Q$8/24),J1853,O1853)</f>
        <v>#VALUE!</v>
      </c>
      <c r="X1853" s="9" t="n">
        <f aca="false">V1853+1</f>
        <v>17433</v>
      </c>
      <c r="Y1853" s="52" t="e">
        <f aca="false">($P1853+X1853*$Q1853)-(2415018.5-$Q$8/24)+toGJD(($P1853+X1853*$Q1853)-(2415018.5-$Q$8/24),J1853,O1853)</f>
        <v>#VALUE!</v>
      </c>
      <c r="Z1853" s="9" t="n">
        <f aca="false">X1853+1</f>
        <v>17434</v>
      </c>
      <c r="AA1853" s="52" t="e">
        <f aca="false">($P1853+Z1853*$Q1853)-(2415018.5-$Q$8/24)+toGJD(($P1853+Z1853*$Q1853)-(2415018.5-$Q$8/24),J1853,O1853)</f>
        <v>#VALUE!</v>
      </c>
      <c r="AB1853" s="9" t="n">
        <f aca="false">Z1853+1</f>
        <v>17435</v>
      </c>
      <c r="AC1853" s="52" t="e">
        <f aca="false">($P1853+AB1853*$Q1853)-(2415018.5-$Q$8/24)+toGJD(($P1853+AB1853*$Q1853)-(2415018.5-$Q$8/24),J1853,O1853)</f>
        <v>#VALUE!</v>
      </c>
      <c r="AD1853" s="10" t="n">
        <v>1832</v>
      </c>
    </row>
    <row r="1854" customFormat="false" ht="13.5" hidden="false" customHeight="false" outlineLevel="0" collapsed="false">
      <c r="A1854" s="60" t="s">
        <v>2370</v>
      </c>
      <c r="B1854" s="2" t="s">
        <v>2324</v>
      </c>
      <c r="C1854" s="3" t="s">
        <v>35</v>
      </c>
      <c r="D1854" s="4" t="n">
        <v>12.1</v>
      </c>
      <c r="F1854" s="5" t="s">
        <v>105</v>
      </c>
      <c r="G1854" s="5" t="n">
        <v>21</v>
      </c>
      <c r="H1854" s="5" t="n">
        <v>39</v>
      </c>
      <c r="I1854" s="5" t="n">
        <v>10.6</v>
      </c>
      <c r="J1854" s="61" t="n">
        <v>21.6529444444444</v>
      </c>
      <c r="K1854" s="3" t="s">
        <v>38</v>
      </c>
      <c r="L1854" s="5" t="n">
        <v>26</v>
      </c>
      <c r="M1854" s="5" t="n">
        <v>42</v>
      </c>
      <c r="N1854" s="5" t="n">
        <v>34</v>
      </c>
      <c r="O1854" s="62" t="n">
        <v>26.7094444444444</v>
      </c>
      <c r="P1854" s="6" t="n">
        <v>2452500.194</v>
      </c>
      <c r="Q1854" s="7" t="n">
        <v>0.816402</v>
      </c>
      <c r="R1854" s="9" t="n">
        <f aca="true">INT((NOW()+(2415018.5-$Q$8/24)-P1854)/Q1854)+1</f>
        <v>10721</v>
      </c>
      <c r="S1854" s="52" t="e">
        <f aca="false">($P1854+R1854*$Q1854)-(2415018.5-$Q$8/24)+toGJD(($P1854+R1854*$Q1854)-(2415018.5-$Q$8/24),J1854,O1854)</f>
        <v>#VALUE!</v>
      </c>
      <c r="T1854" s="63" t="e">
        <f aca="false">HA(($P1854+$Q1854*R1854),$J1854,$A$6)</f>
        <v>#VALUE!</v>
      </c>
      <c r="U1854" s="52" t="e">
        <f aca="false">S1854-((3.5+T1854)/24)</f>
        <v>#VALUE!</v>
      </c>
      <c r="V1854" s="9" t="n">
        <f aca="false">R1854+1</f>
        <v>10722</v>
      </c>
      <c r="W1854" s="52" t="e">
        <f aca="false">($P1854+V1854*$Q1854)-(2415018.5-$Q$8/24)+toGJD(($P1854+V1854*$Q1854)-(2415018.5-$Q$8/24),J1854,O1854)</f>
        <v>#VALUE!</v>
      </c>
      <c r="X1854" s="9" t="n">
        <f aca="false">V1854+1</f>
        <v>10723</v>
      </c>
      <c r="Y1854" s="52" t="e">
        <f aca="false">($P1854+X1854*$Q1854)-(2415018.5-$Q$8/24)+toGJD(($P1854+X1854*$Q1854)-(2415018.5-$Q$8/24),J1854,O1854)</f>
        <v>#VALUE!</v>
      </c>
      <c r="Z1854" s="9" t="n">
        <f aca="false">X1854+1</f>
        <v>10724</v>
      </c>
      <c r="AA1854" s="52" t="e">
        <f aca="false">($P1854+Z1854*$Q1854)-(2415018.5-$Q$8/24)+toGJD(($P1854+Z1854*$Q1854)-(2415018.5-$Q$8/24),J1854,O1854)</f>
        <v>#VALUE!</v>
      </c>
      <c r="AB1854" s="9" t="n">
        <f aca="false">Z1854+1</f>
        <v>10725</v>
      </c>
      <c r="AC1854" s="52" t="e">
        <f aca="false">($P1854+AB1854*$Q1854)-(2415018.5-$Q$8/24)+toGJD(($P1854+AB1854*$Q1854)-(2415018.5-$Q$8/24),J1854,O1854)</f>
        <v>#VALUE!</v>
      </c>
      <c r="AD1854" s="10" t="n">
        <v>1833</v>
      </c>
    </row>
    <row r="1855" customFormat="false" ht="13.5" hidden="false" customHeight="false" outlineLevel="0" collapsed="false">
      <c r="A1855" s="60" t="s">
        <v>2371</v>
      </c>
      <c r="B1855" s="2" t="s">
        <v>2324</v>
      </c>
      <c r="C1855" s="3" t="s">
        <v>69</v>
      </c>
      <c r="D1855" s="4" t="n">
        <v>13.83</v>
      </c>
      <c r="F1855" s="5" t="s">
        <v>123</v>
      </c>
      <c r="G1855" s="5" t="n">
        <v>22</v>
      </c>
      <c r="H1855" s="5" t="n">
        <v>3</v>
      </c>
      <c r="I1855" s="5" t="n">
        <v>18.9</v>
      </c>
      <c r="J1855" s="61" t="n">
        <v>22.05525</v>
      </c>
      <c r="K1855" s="3" t="s">
        <v>38</v>
      </c>
      <c r="L1855" s="5" t="n">
        <v>28</v>
      </c>
      <c r="M1855" s="5" t="n">
        <v>2</v>
      </c>
      <c r="N1855" s="5" t="n">
        <v>43</v>
      </c>
      <c r="O1855" s="62" t="n">
        <v>28.0452777777778</v>
      </c>
      <c r="P1855" s="6" t="n">
        <v>2452500.041</v>
      </c>
      <c r="Q1855" s="7" t="n">
        <v>0.27915542</v>
      </c>
      <c r="R1855" s="9" t="n">
        <f aca="true">INT((NOW()+(2415018.5-$Q$8/24)-P1855)/Q1855)+1</f>
        <v>31353</v>
      </c>
      <c r="S1855" s="52" t="e">
        <f aca="false">($P1855+R1855*$Q1855)-(2415018.5-$Q$8/24)+toGJD(($P1855+R1855*$Q1855)-(2415018.5-$Q$8/24),J1855,O1855)</f>
        <v>#VALUE!</v>
      </c>
      <c r="T1855" s="63" t="e">
        <f aca="false">HA(($P1855+$Q1855*R1855),$J1855,$A$6)</f>
        <v>#VALUE!</v>
      </c>
      <c r="U1855" s="52" t="e">
        <f aca="false">S1855-((3.5+T1855)/24)</f>
        <v>#VALUE!</v>
      </c>
      <c r="V1855" s="9" t="n">
        <f aca="false">R1855+1</f>
        <v>31354</v>
      </c>
      <c r="W1855" s="52" t="e">
        <f aca="false">($P1855+V1855*$Q1855)-(2415018.5-$Q$8/24)+toGJD(($P1855+V1855*$Q1855)-(2415018.5-$Q$8/24),J1855,O1855)</f>
        <v>#VALUE!</v>
      </c>
      <c r="X1855" s="9" t="n">
        <f aca="false">V1855+1</f>
        <v>31355</v>
      </c>
      <c r="Y1855" s="52" t="e">
        <f aca="false">($P1855+X1855*$Q1855)-(2415018.5-$Q$8/24)+toGJD(($P1855+X1855*$Q1855)-(2415018.5-$Q$8/24),J1855,O1855)</f>
        <v>#VALUE!</v>
      </c>
      <c r="Z1855" s="9" t="n">
        <f aca="false">X1855+1</f>
        <v>31356</v>
      </c>
      <c r="AA1855" s="52" t="e">
        <f aca="false">($P1855+Z1855*$Q1855)-(2415018.5-$Q$8/24)+toGJD(($P1855+Z1855*$Q1855)-(2415018.5-$Q$8/24),J1855,O1855)</f>
        <v>#VALUE!</v>
      </c>
      <c r="AB1855" s="9" t="n">
        <f aca="false">Z1855+1</f>
        <v>31357</v>
      </c>
      <c r="AC1855" s="52" t="e">
        <f aca="false">($P1855+AB1855*$Q1855)-(2415018.5-$Q$8/24)+toGJD(($P1855+AB1855*$Q1855)-(2415018.5-$Q$8/24),J1855,O1855)</f>
        <v>#VALUE!</v>
      </c>
      <c r="AD1855" s="10" t="n">
        <v>1834</v>
      </c>
    </row>
    <row r="1856" customFormat="false" ht="13.5" hidden="false" customHeight="false" outlineLevel="0" collapsed="false">
      <c r="A1856" s="60" t="s">
        <v>2372</v>
      </c>
      <c r="B1856" s="2" t="s">
        <v>2324</v>
      </c>
      <c r="C1856" s="3" t="s">
        <v>35</v>
      </c>
      <c r="D1856" s="4" t="n">
        <v>13.39</v>
      </c>
      <c r="F1856" s="5" t="s">
        <v>123</v>
      </c>
      <c r="G1856" s="5" t="n">
        <v>22</v>
      </c>
      <c r="H1856" s="5" t="n">
        <v>48</v>
      </c>
      <c r="I1856" s="5" t="n">
        <v>10.4</v>
      </c>
      <c r="J1856" s="61" t="n">
        <v>22.8028888888889</v>
      </c>
      <c r="K1856" s="3" t="s">
        <v>38</v>
      </c>
      <c r="L1856" s="5" t="n">
        <v>28</v>
      </c>
      <c r="M1856" s="5" t="n">
        <v>5</v>
      </c>
      <c r="N1856" s="5" t="n">
        <v>19</v>
      </c>
      <c r="O1856" s="62" t="n">
        <v>28.0886111111111</v>
      </c>
      <c r="P1856" s="6" t="n">
        <v>2452500.079</v>
      </c>
      <c r="Q1856" s="7" t="n">
        <v>0.3793893</v>
      </c>
      <c r="R1856" s="9" t="n">
        <f aca="true">INT((NOW()+(2415018.5-$Q$8/24)-P1856)/Q1856)+1</f>
        <v>23069</v>
      </c>
      <c r="S1856" s="52" t="e">
        <f aca="false">($P1856+R1856*$Q1856)-(2415018.5-$Q$8/24)+toGJD(($P1856+R1856*$Q1856)-(2415018.5-$Q$8/24),J1856,O1856)</f>
        <v>#VALUE!</v>
      </c>
      <c r="T1856" s="63" t="e">
        <f aca="false">HA(($P1856+$Q1856*R1856),$J1856,$A$6)</f>
        <v>#VALUE!</v>
      </c>
      <c r="U1856" s="52" t="e">
        <f aca="false">S1856-((3.5+T1856)/24)</f>
        <v>#VALUE!</v>
      </c>
      <c r="V1856" s="9" t="n">
        <f aca="false">R1856+1</f>
        <v>23070</v>
      </c>
      <c r="W1856" s="52" t="e">
        <f aca="false">($P1856+V1856*$Q1856)-(2415018.5-$Q$8/24)+toGJD(($P1856+V1856*$Q1856)-(2415018.5-$Q$8/24),J1856,O1856)</f>
        <v>#VALUE!</v>
      </c>
      <c r="X1856" s="9" t="n">
        <f aca="false">V1856+1</f>
        <v>23071</v>
      </c>
      <c r="Y1856" s="52" t="e">
        <f aca="false">($P1856+X1856*$Q1856)-(2415018.5-$Q$8/24)+toGJD(($P1856+X1856*$Q1856)-(2415018.5-$Q$8/24),J1856,O1856)</f>
        <v>#VALUE!</v>
      </c>
      <c r="Z1856" s="9" t="n">
        <f aca="false">X1856+1</f>
        <v>23072</v>
      </c>
      <c r="AA1856" s="52" t="e">
        <f aca="false">($P1856+Z1856*$Q1856)-(2415018.5-$Q$8/24)+toGJD(($P1856+Z1856*$Q1856)-(2415018.5-$Q$8/24),J1856,O1856)</f>
        <v>#VALUE!</v>
      </c>
      <c r="AB1856" s="9" t="n">
        <f aca="false">Z1856+1</f>
        <v>23073</v>
      </c>
      <c r="AC1856" s="52" t="e">
        <f aca="false">($P1856+AB1856*$Q1856)-(2415018.5-$Q$8/24)+toGJD(($P1856+AB1856*$Q1856)-(2415018.5-$Q$8/24),J1856,O1856)</f>
        <v>#VALUE!</v>
      </c>
      <c r="AD1856" s="10" t="n">
        <v>1835</v>
      </c>
    </row>
    <row r="1857" customFormat="false" ht="13.5" hidden="false" customHeight="false" outlineLevel="0" collapsed="false">
      <c r="A1857" s="60" t="s">
        <v>2373</v>
      </c>
      <c r="B1857" s="2" t="s">
        <v>2324</v>
      </c>
      <c r="C1857" s="3" t="s">
        <v>35</v>
      </c>
      <c r="D1857" s="4" t="n">
        <v>8</v>
      </c>
      <c r="F1857" s="5" t="s">
        <v>638</v>
      </c>
      <c r="G1857" s="5" t="n">
        <v>23</v>
      </c>
      <c r="H1857" s="5" t="n">
        <v>25</v>
      </c>
      <c r="I1857" s="5" t="n">
        <v>25.2</v>
      </c>
      <c r="J1857" s="61" t="n">
        <v>23.4236666666667</v>
      </c>
      <c r="K1857" s="3" t="s">
        <v>38</v>
      </c>
      <c r="L1857" s="5" t="n">
        <v>15</v>
      </c>
      <c r="M1857" s="5" t="n">
        <v>41</v>
      </c>
      <c r="N1857" s="5" t="n">
        <v>19</v>
      </c>
      <c r="O1857" s="62" t="n">
        <v>15.6886111111111</v>
      </c>
      <c r="P1857" s="6" t="n">
        <v>2452500.4986</v>
      </c>
      <c r="Q1857" s="7" t="n">
        <v>0.59329635</v>
      </c>
      <c r="R1857" s="9" t="n">
        <f aca="true">INT((NOW()+(2415018.5-$Q$8/24)-P1857)/Q1857)+1</f>
        <v>14751</v>
      </c>
      <c r="S1857" s="52" t="e">
        <f aca="false">($P1857+R1857*$Q1857)-(2415018.5-$Q$8/24)+toGJD(($P1857+R1857*$Q1857)-(2415018.5-$Q$8/24),J1857,O1857)</f>
        <v>#VALUE!</v>
      </c>
      <c r="T1857" s="63" t="e">
        <f aca="false">HA(($P1857+$Q1857*R1857),$J1857,$A$6)</f>
        <v>#VALUE!</v>
      </c>
      <c r="U1857" s="52" t="e">
        <f aca="false">S1857-((3.5+T1857)/24)</f>
        <v>#VALUE!</v>
      </c>
      <c r="V1857" s="9" t="n">
        <f aca="false">R1857+1</f>
        <v>14752</v>
      </c>
      <c r="W1857" s="52" t="e">
        <f aca="false">($P1857+V1857*$Q1857)-(2415018.5-$Q$8/24)+toGJD(($P1857+V1857*$Q1857)-(2415018.5-$Q$8/24),J1857,O1857)</f>
        <v>#VALUE!</v>
      </c>
      <c r="X1857" s="9" t="n">
        <f aca="false">V1857+1</f>
        <v>14753</v>
      </c>
      <c r="Y1857" s="52" t="e">
        <f aca="false">($P1857+X1857*$Q1857)-(2415018.5-$Q$8/24)+toGJD(($P1857+X1857*$Q1857)-(2415018.5-$Q$8/24),J1857,O1857)</f>
        <v>#VALUE!</v>
      </c>
      <c r="Z1857" s="9" t="n">
        <f aca="false">X1857+1</f>
        <v>14754</v>
      </c>
      <c r="AA1857" s="52" t="e">
        <f aca="false">($P1857+Z1857*$Q1857)-(2415018.5-$Q$8/24)+toGJD(($P1857+Z1857*$Q1857)-(2415018.5-$Q$8/24),J1857,O1857)</f>
        <v>#VALUE!</v>
      </c>
      <c r="AB1857" s="9" t="n">
        <f aca="false">Z1857+1</f>
        <v>14755</v>
      </c>
      <c r="AC1857" s="52" t="e">
        <f aca="false">($P1857+AB1857*$Q1857)-(2415018.5-$Q$8/24)+toGJD(($P1857+AB1857*$Q1857)-(2415018.5-$Q$8/24),J1857,O1857)</f>
        <v>#VALUE!</v>
      </c>
      <c r="AD1857" s="10" t="n">
        <v>1836</v>
      </c>
    </row>
    <row r="1858" customFormat="false" ht="13.5" hidden="false" customHeight="false" outlineLevel="0" collapsed="false">
      <c r="A1858" s="60" t="s">
        <v>2374</v>
      </c>
      <c r="B1858" s="2" t="s">
        <v>2324</v>
      </c>
      <c r="C1858" s="3" t="s">
        <v>35</v>
      </c>
      <c r="D1858" s="4" t="n">
        <v>9.01</v>
      </c>
      <c r="F1858" s="5" t="s">
        <v>123</v>
      </c>
      <c r="G1858" s="5" t="n">
        <v>23</v>
      </c>
      <c r="H1858" s="5" t="n">
        <v>45</v>
      </c>
      <c r="I1858" s="5" t="n">
        <v>35.1</v>
      </c>
      <c r="J1858" s="61" t="n">
        <v>23.75975</v>
      </c>
      <c r="K1858" s="3" t="s">
        <v>38</v>
      </c>
      <c r="L1858" s="5" t="n">
        <v>25</v>
      </c>
      <c r="M1858" s="5" t="n">
        <v>28</v>
      </c>
      <c r="N1858" s="5" t="n">
        <v>19</v>
      </c>
      <c r="O1858" s="62" t="n">
        <v>25.4719444444444</v>
      </c>
      <c r="P1858" s="6" t="n">
        <v>2452500.3023</v>
      </c>
      <c r="Q1858" s="7" t="n">
        <v>0.5784514</v>
      </c>
      <c r="R1858" s="9" t="n">
        <f aca="true">INT((NOW()+(2415018.5-$Q$8/24)-P1858)/Q1858)+1</f>
        <v>15130</v>
      </c>
      <c r="S1858" s="52" t="e">
        <f aca="false">($P1858+R1858*$Q1858)-(2415018.5-$Q$8/24)+toGJD(($P1858+R1858*$Q1858)-(2415018.5-$Q$8/24),J1858,O1858)</f>
        <v>#VALUE!</v>
      </c>
      <c r="T1858" s="63" t="e">
        <f aca="false">HA(($P1858+$Q1858*R1858),$J1858,$A$6)</f>
        <v>#VALUE!</v>
      </c>
      <c r="U1858" s="52" t="e">
        <f aca="false">S1858-((3.5+T1858)/24)</f>
        <v>#VALUE!</v>
      </c>
      <c r="V1858" s="9" t="n">
        <f aca="false">R1858+1</f>
        <v>15131</v>
      </c>
      <c r="W1858" s="52" t="e">
        <f aca="false">($P1858+V1858*$Q1858)-(2415018.5-$Q$8/24)+toGJD(($P1858+V1858*$Q1858)-(2415018.5-$Q$8/24),J1858,O1858)</f>
        <v>#VALUE!</v>
      </c>
      <c r="X1858" s="9" t="n">
        <f aca="false">V1858+1</f>
        <v>15132</v>
      </c>
      <c r="Y1858" s="52" t="e">
        <f aca="false">($P1858+X1858*$Q1858)-(2415018.5-$Q$8/24)+toGJD(($P1858+X1858*$Q1858)-(2415018.5-$Q$8/24),J1858,O1858)</f>
        <v>#VALUE!</v>
      </c>
      <c r="Z1858" s="9" t="n">
        <f aca="false">X1858+1</f>
        <v>15133</v>
      </c>
      <c r="AA1858" s="52" t="e">
        <f aca="false">($P1858+Z1858*$Q1858)-(2415018.5-$Q$8/24)+toGJD(($P1858+Z1858*$Q1858)-(2415018.5-$Q$8/24),J1858,O1858)</f>
        <v>#VALUE!</v>
      </c>
      <c r="AB1858" s="9" t="n">
        <f aca="false">Z1858+1</f>
        <v>15134</v>
      </c>
      <c r="AC1858" s="52" t="e">
        <f aca="false">($P1858+AB1858*$Q1858)-(2415018.5-$Q$8/24)+toGJD(($P1858+AB1858*$Q1858)-(2415018.5-$Q$8/24),J1858,O1858)</f>
        <v>#VALUE!</v>
      </c>
      <c r="AD1858" s="10" t="n">
        <v>1837</v>
      </c>
    </row>
    <row r="1859" customFormat="false" ht="13.5" hidden="false" customHeight="false" outlineLevel="0" collapsed="false">
      <c r="A1859" s="60" t="s">
        <v>2375</v>
      </c>
      <c r="B1859" s="2" t="s">
        <v>2376</v>
      </c>
      <c r="C1859" s="3" t="s">
        <v>40</v>
      </c>
      <c r="D1859" s="4" t="n">
        <v>9.7</v>
      </c>
      <c r="E1859" s="5" t="s">
        <v>2377</v>
      </c>
      <c r="F1859" s="5" t="s">
        <v>48</v>
      </c>
      <c r="G1859" s="5" t="n">
        <v>2</v>
      </c>
      <c r="H1859" s="5" t="n">
        <v>40</v>
      </c>
      <c r="I1859" s="5" t="n">
        <v>3.2</v>
      </c>
      <c r="J1859" s="61" t="n">
        <v>2.66755555555556</v>
      </c>
      <c r="K1859" s="3" t="s">
        <v>38</v>
      </c>
      <c r="L1859" s="5" t="n">
        <v>42</v>
      </c>
      <c r="M1859" s="5" t="n">
        <v>11</v>
      </c>
      <c r="N1859" s="5" t="n">
        <v>58</v>
      </c>
      <c r="O1859" s="62" t="n">
        <v>42.1994444444444</v>
      </c>
      <c r="P1859" s="6" t="n">
        <v>2452502.1522</v>
      </c>
      <c r="Q1859" s="7" t="n">
        <v>3.056209</v>
      </c>
      <c r="R1859" s="9" t="n">
        <f aca="true">INT((NOW()+(2415018.5-$Q$8/24)-P1859)/Q1859)+1</f>
        <v>2864</v>
      </c>
      <c r="S1859" s="52" t="e">
        <f aca="false">($P1859+R1859*$Q1859)-(2415018.5-$Q$8/24)+toGJD(($P1859+R1859*$Q1859)-(2415018.5-$Q$8/24),J1859,O1859)</f>
        <v>#VALUE!</v>
      </c>
      <c r="T1859" s="63" t="e">
        <f aca="false">HA(($P1859+$Q1859*R1859),$J1859,$A$6)</f>
        <v>#VALUE!</v>
      </c>
      <c r="U1859" s="52" t="e">
        <f aca="false">S1859-((3.5+T1859)/24)</f>
        <v>#VALUE!</v>
      </c>
      <c r="V1859" s="9" t="n">
        <f aca="false">R1859+1</f>
        <v>2865</v>
      </c>
      <c r="W1859" s="52" t="e">
        <f aca="false">($P1859+V1859*$Q1859)-(2415018.5-$Q$8/24)+toGJD(($P1859+V1859*$Q1859)-(2415018.5-$Q$8/24),J1859,O1859)</f>
        <v>#VALUE!</v>
      </c>
      <c r="X1859" s="9" t="n">
        <f aca="false">V1859+1</f>
        <v>2866</v>
      </c>
      <c r="Y1859" s="52" t="e">
        <f aca="false">($P1859+X1859*$Q1859)-(2415018.5-$Q$8/24)+toGJD(($P1859+X1859*$Q1859)-(2415018.5-$Q$8/24),J1859,O1859)</f>
        <v>#VALUE!</v>
      </c>
      <c r="Z1859" s="9" t="n">
        <f aca="false">X1859+1</f>
        <v>2867</v>
      </c>
      <c r="AA1859" s="52" t="e">
        <f aca="false">($P1859+Z1859*$Q1859)-(2415018.5-$Q$8/24)+toGJD(($P1859+Z1859*$Q1859)-(2415018.5-$Q$8/24),J1859,O1859)</f>
        <v>#VALUE!</v>
      </c>
      <c r="AB1859" s="9" t="n">
        <f aca="false">Z1859+1</f>
        <v>2868</v>
      </c>
      <c r="AC1859" s="52" t="e">
        <f aca="false">($P1859+AB1859*$Q1859)-(2415018.5-$Q$8/24)+toGJD(($P1859+AB1859*$Q1859)-(2415018.5-$Q$8/24),J1859,O1859)</f>
        <v>#VALUE!</v>
      </c>
      <c r="AD1859" s="10" t="n">
        <v>1838</v>
      </c>
    </row>
    <row r="1860" customFormat="false" ht="13.5" hidden="false" customHeight="false" outlineLevel="0" collapsed="false">
      <c r="A1860" s="60" t="s">
        <v>2378</v>
      </c>
      <c r="B1860" s="2" t="s">
        <v>2376</v>
      </c>
      <c r="C1860" s="3" t="s">
        <v>35</v>
      </c>
      <c r="D1860" s="4" t="n">
        <v>10.46</v>
      </c>
      <c r="E1860" s="5" t="s">
        <v>85</v>
      </c>
      <c r="F1860" s="5" t="s">
        <v>48</v>
      </c>
      <c r="G1860" s="5" t="n">
        <v>3</v>
      </c>
      <c r="H1860" s="5" t="n">
        <v>23</v>
      </c>
      <c r="I1860" s="5" t="n">
        <v>40.4</v>
      </c>
      <c r="J1860" s="61" t="n">
        <v>3.39455555555556</v>
      </c>
      <c r="K1860" s="3" t="s">
        <v>38</v>
      </c>
      <c r="L1860" s="5" t="n">
        <v>46</v>
      </c>
      <c r="M1860" s="5" t="n">
        <v>34</v>
      </c>
      <c r="N1860" s="5" t="n">
        <v>36</v>
      </c>
      <c r="O1860" s="62" t="n">
        <v>46.5766666666667</v>
      </c>
      <c r="P1860" s="6" t="n">
        <v>2452500.3551</v>
      </c>
      <c r="Q1860" s="7" t="n">
        <v>0.8494048</v>
      </c>
      <c r="R1860" s="9" t="n">
        <f aca="true">INT((NOW()+(2415018.5-$Q$8/24)-P1860)/Q1860)+1</f>
        <v>10304</v>
      </c>
      <c r="S1860" s="52" t="e">
        <f aca="false">($P1860+R1860*$Q1860)-(2415018.5-$Q$8/24)+toGJD(($P1860+R1860*$Q1860)-(2415018.5-$Q$8/24),J1860,O1860)</f>
        <v>#VALUE!</v>
      </c>
      <c r="T1860" s="63" t="e">
        <f aca="false">HA(($P1860+$Q1860*R1860),$J1860,$A$6)</f>
        <v>#VALUE!</v>
      </c>
      <c r="U1860" s="52" t="e">
        <f aca="false">S1860-((3.5+T1860)/24)</f>
        <v>#VALUE!</v>
      </c>
      <c r="V1860" s="9" t="n">
        <f aca="false">R1860+1</f>
        <v>10305</v>
      </c>
      <c r="W1860" s="52" t="e">
        <f aca="false">($P1860+V1860*$Q1860)-(2415018.5-$Q$8/24)+toGJD(($P1860+V1860*$Q1860)-(2415018.5-$Q$8/24),J1860,O1860)</f>
        <v>#VALUE!</v>
      </c>
      <c r="X1860" s="9" t="n">
        <f aca="false">V1860+1</f>
        <v>10306</v>
      </c>
      <c r="Y1860" s="52" t="e">
        <f aca="false">($P1860+X1860*$Q1860)-(2415018.5-$Q$8/24)+toGJD(($P1860+X1860*$Q1860)-(2415018.5-$Q$8/24),J1860,O1860)</f>
        <v>#VALUE!</v>
      </c>
      <c r="Z1860" s="9" t="n">
        <f aca="false">X1860+1</f>
        <v>10307</v>
      </c>
      <c r="AA1860" s="52" t="e">
        <f aca="false">($P1860+Z1860*$Q1860)-(2415018.5-$Q$8/24)+toGJD(($P1860+Z1860*$Q1860)-(2415018.5-$Q$8/24),J1860,O1860)</f>
        <v>#VALUE!</v>
      </c>
      <c r="AB1860" s="9" t="n">
        <f aca="false">Z1860+1</f>
        <v>10308</v>
      </c>
      <c r="AC1860" s="52" t="e">
        <f aca="false">($P1860+AB1860*$Q1860)-(2415018.5-$Q$8/24)+toGJD(($P1860+AB1860*$Q1860)-(2415018.5-$Q$8/24),J1860,O1860)</f>
        <v>#VALUE!</v>
      </c>
      <c r="AD1860" s="10" t="n">
        <v>1839</v>
      </c>
    </row>
    <row r="1861" customFormat="false" ht="13.5" hidden="false" customHeight="false" outlineLevel="0" collapsed="false">
      <c r="A1861" s="60" t="s">
        <v>2379</v>
      </c>
      <c r="B1861" s="2" t="s">
        <v>2376</v>
      </c>
      <c r="C1861" s="3" t="s">
        <v>40</v>
      </c>
      <c r="D1861" s="4" t="n">
        <v>10.3</v>
      </c>
      <c r="E1861" s="5" t="s">
        <v>210</v>
      </c>
      <c r="F1861" s="5" t="s">
        <v>48</v>
      </c>
      <c r="G1861" s="5" t="n">
        <v>4</v>
      </c>
      <c r="H1861" s="5" t="n">
        <v>10</v>
      </c>
      <c r="I1861" s="5" t="n">
        <v>38</v>
      </c>
      <c r="J1861" s="61" t="n">
        <v>4.17722222222222</v>
      </c>
      <c r="K1861" s="3" t="s">
        <v>38</v>
      </c>
      <c r="L1861" s="5" t="n">
        <v>34</v>
      </c>
      <c r="M1861" s="5" t="n">
        <v>15</v>
      </c>
      <c r="N1861" s="5" t="n">
        <v>55</v>
      </c>
      <c r="O1861" s="62" t="n">
        <v>34.2652777777778</v>
      </c>
      <c r="P1861" s="6" t="n">
        <v>2452500.504</v>
      </c>
      <c r="Q1861" s="7" t="n">
        <v>1.9734916</v>
      </c>
      <c r="R1861" s="9" t="n">
        <f aca="true">INT((NOW()+(2415018.5-$Q$8/24)-P1861)/Q1861)+1</f>
        <v>4435</v>
      </c>
      <c r="S1861" s="52" t="e">
        <f aca="false">($P1861+R1861*$Q1861)-(2415018.5-$Q$8/24)+toGJD(($P1861+R1861*$Q1861)-(2415018.5-$Q$8/24),J1861,O1861)</f>
        <v>#VALUE!</v>
      </c>
      <c r="T1861" s="63" t="e">
        <f aca="false">HA(($P1861+$Q1861*R1861),$J1861,$A$6)</f>
        <v>#VALUE!</v>
      </c>
      <c r="U1861" s="52" t="e">
        <f aca="false">S1861-((3.5+T1861)/24)</f>
        <v>#VALUE!</v>
      </c>
      <c r="V1861" s="9" t="n">
        <f aca="false">R1861+1</f>
        <v>4436</v>
      </c>
      <c r="W1861" s="52" t="e">
        <f aca="false">($P1861+V1861*$Q1861)-(2415018.5-$Q$8/24)+toGJD(($P1861+V1861*$Q1861)-(2415018.5-$Q$8/24),J1861,O1861)</f>
        <v>#VALUE!</v>
      </c>
      <c r="X1861" s="9" t="n">
        <f aca="false">V1861+1</f>
        <v>4437</v>
      </c>
      <c r="Y1861" s="52" t="e">
        <f aca="false">($P1861+X1861*$Q1861)-(2415018.5-$Q$8/24)+toGJD(($P1861+X1861*$Q1861)-(2415018.5-$Q$8/24),J1861,O1861)</f>
        <v>#VALUE!</v>
      </c>
      <c r="Z1861" s="9" t="n">
        <f aca="false">X1861+1</f>
        <v>4438</v>
      </c>
      <c r="AA1861" s="52" t="e">
        <f aca="false">($P1861+Z1861*$Q1861)-(2415018.5-$Q$8/24)+toGJD(($P1861+Z1861*$Q1861)-(2415018.5-$Q$8/24),J1861,O1861)</f>
        <v>#VALUE!</v>
      </c>
      <c r="AB1861" s="9" t="n">
        <f aca="false">Z1861+1</f>
        <v>4439</v>
      </c>
      <c r="AC1861" s="52" t="e">
        <f aca="false">($P1861+AB1861*$Q1861)-(2415018.5-$Q$8/24)+toGJD(($P1861+AB1861*$Q1861)-(2415018.5-$Q$8/24),J1861,O1861)</f>
        <v>#VALUE!</v>
      </c>
      <c r="AD1861" s="10" t="n">
        <v>1840</v>
      </c>
    </row>
    <row r="1862" customFormat="false" ht="13.5" hidden="false" customHeight="false" outlineLevel="0" collapsed="false">
      <c r="A1862" s="60" t="s">
        <v>2380</v>
      </c>
      <c r="B1862" s="2" t="s">
        <v>2376</v>
      </c>
      <c r="C1862" s="3" t="s">
        <v>40</v>
      </c>
      <c r="D1862" s="4" t="n">
        <v>9.68</v>
      </c>
      <c r="E1862" s="5" t="s">
        <v>2381</v>
      </c>
      <c r="F1862" s="5" t="s">
        <v>120</v>
      </c>
      <c r="G1862" s="5" t="n">
        <v>4</v>
      </c>
      <c r="H1862" s="5" t="n">
        <v>20</v>
      </c>
      <c r="I1862" s="5" t="n">
        <v>16.8</v>
      </c>
      <c r="J1862" s="61" t="n">
        <v>4.338</v>
      </c>
      <c r="K1862" s="3" t="s">
        <v>38</v>
      </c>
      <c r="L1862" s="5" t="n">
        <v>42</v>
      </c>
      <c r="M1862" s="5" t="n">
        <v>18</v>
      </c>
      <c r="N1862" s="5" t="n">
        <v>52</v>
      </c>
      <c r="O1862" s="62" t="n">
        <v>42.3144444444444</v>
      </c>
      <c r="P1862" s="6" t="n">
        <v>2452500.206</v>
      </c>
      <c r="Q1862" s="7" t="n">
        <v>13.198941</v>
      </c>
      <c r="R1862" s="9" t="n">
        <f aca="true">INT((NOW()+(2415018.5-$Q$8/24)-P1862)/Q1862)+1</f>
        <v>664</v>
      </c>
      <c r="S1862" s="52" t="e">
        <f aca="false">($P1862+R1862*$Q1862)-(2415018.5-$Q$8/24)+toGJD(($P1862+R1862*$Q1862)-(2415018.5-$Q$8/24),J1862,O1862)</f>
        <v>#VALUE!</v>
      </c>
      <c r="T1862" s="63" t="e">
        <f aca="false">HA(($P1862+$Q1862*R1862),$J1862,$A$6)</f>
        <v>#VALUE!</v>
      </c>
      <c r="U1862" s="52" t="e">
        <f aca="false">S1862-((3.5+T1862)/24)</f>
        <v>#VALUE!</v>
      </c>
      <c r="V1862" s="9" t="n">
        <f aca="false">R1862+1</f>
        <v>665</v>
      </c>
      <c r="W1862" s="52" t="e">
        <f aca="false">($P1862+V1862*$Q1862)-(2415018.5-$Q$8/24)+toGJD(($P1862+V1862*$Q1862)-(2415018.5-$Q$8/24),J1862,O1862)</f>
        <v>#VALUE!</v>
      </c>
      <c r="X1862" s="9" t="n">
        <f aca="false">V1862+1</f>
        <v>666</v>
      </c>
      <c r="Y1862" s="52" t="e">
        <f aca="false">($P1862+X1862*$Q1862)-(2415018.5-$Q$8/24)+toGJD(($P1862+X1862*$Q1862)-(2415018.5-$Q$8/24),J1862,O1862)</f>
        <v>#VALUE!</v>
      </c>
      <c r="Z1862" s="9" t="n">
        <f aca="false">X1862+1</f>
        <v>667</v>
      </c>
      <c r="AA1862" s="52" t="e">
        <f aca="false">($P1862+Z1862*$Q1862)-(2415018.5-$Q$8/24)+toGJD(($P1862+Z1862*$Q1862)-(2415018.5-$Q$8/24),J1862,O1862)</f>
        <v>#VALUE!</v>
      </c>
      <c r="AB1862" s="9" t="n">
        <f aca="false">Z1862+1</f>
        <v>668</v>
      </c>
      <c r="AC1862" s="52" t="e">
        <f aca="false">($P1862+AB1862*$Q1862)-(2415018.5-$Q$8/24)+toGJD(($P1862+AB1862*$Q1862)-(2415018.5-$Q$8/24),J1862,O1862)</f>
        <v>#VALUE!</v>
      </c>
      <c r="AD1862" s="10" t="n">
        <v>1841</v>
      </c>
    </row>
    <row r="1863" customFormat="false" ht="13.5" hidden="false" customHeight="false" outlineLevel="0" collapsed="false">
      <c r="A1863" s="60" t="s">
        <v>2382</v>
      </c>
      <c r="B1863" s="2" t="s">
        <v>2376</v>
      </c>
      <c r="C1863" s="3" t="s">
        <v>35</v>
      </c>
      <c r="D1863" s="4" t="n">
        <v>8.5</v>
      </c>
      <c r="E1863" s="5" t="s">
        <v>2383</v>
      </c>
      <c r="F1863" s="5" t="s">
        <v>48</v>
      </c>
      <c r="G1863" s="5" t="n">
        <v>2</v>
      </c>
      <c r="H1863" s="5" t="n">
        <v>45</v>
      </c>
      <c r="I1863" s="5" t="n">
        <v>42.1</v>
      </c>
      <c r="J1863" s="61" t="n">
        <v>2.76169444444444</v>
      </c>
      <c r="K1863" s="3" t="s">
        <v>38</v>
      </c>
      <c r="L1863" s="5" t="n">
        <v>48</v>
      </c>
      <c r="M1863" s="5" t="n">
        <v>8</v>
      </c>
      <c r="N1863" s="5" t="n">
        <v>38</v>
      </c>
      <c r="O1863" s="62" t="n">
        <v>48.1438888888889</v>
      </c>
      <c r="P1863" s="6" t="n">
        <v>2452500.209</v>
      </c>
      <c r="Q1863" s="7" t="n">
        <v>6.863562</v>
      </c>
      <c r="R1863" s="9" t="n">
        <f aca="true">INT((NOW()+(2415018.5-$Q$8/24)-P1863)/Q1863)+1</f>
        <v>1276</v>
      </c>
      <c r="S1863" s="52" t="e">
        <f aca="false">($P1863+R1863*$Q1863)-(2415018.5-$Q$8/24)+toGJD(($P1863+R1863*$Q1863)-(2415018.5-$Q$8/24),J1863,O1863)</f>
        <v>#VALUE!</v>
      </c>
      <c r="T1863" s="63" t="e">
        <f aca="false">HA(($P1863+$Q1863*R1863),$J1863,$A$6)</f>
        <v>#VALUE!</v>
      </c>
      <c r="U1863" s="52" t="e">
        <f aca="false">S1863-((3.5+T1863)/24)</f>
        <v>#VALUE!</v>
      </c>
      <c r="V1863" s="9" t="n">
        <f aca="false">R1863+1</f>
        <v>1277</v>
      </c>
      <c r="W1863" s="52" t="e">
        <f aca="false">($P1863+V1863*$Q1863)-(2415018.5-$Q$8/24)+toGJD(($P1863+V1863*$Q1863)-(2415018.5-$Q$8/24),J1863,O1863)</f>
        <v>#VALUE!</v>
      </c>
      <c r="X1863" s="9" t="n">
        <f aca="false">V1863+1</f>
        <v>1278</v>
      </c>
      <c r="Y1863" s="52" t="e">
        <f aca="false">($P1863+X1863*$Q1863)-(2415018.5-$Q$8/24)+toGJD(($P1863+X1863*$Q1863)-(2415018.5-$Q$8/24),J1863,O1863)</f>
        <v>#VALUE!</v>
      </c>
      <c r="Z1863" s="9" t="n">
        <f aca="false">X1863+1</f>
        <v>1279</v>
      </c>
      <c r="AA1863" s="52" t="e">
        <f aca="false">($P1863+Z1863*$Q1863)-(2415018.5-$Q$8/24)+toGJD(($P1863+Z1863*$Q1863)-(2415018.5-$Q$8/24),J1863,O1863)</f>
        <v>#VALUE!</v>
      </c>
      <c r="AB1863" s="9" t="n">
        <f aca="false">Z1863+1</f>
        <v>1280</v>
      </c>
      <c r="AC1863" s="52" t="e">
        <f aca="false">($P1863+AB1863*$Q1863)-(2415018.5-$Q$8/24)+toGJD(($P1863+AB1863*$Q1863)-(2415018.5-$Q$8/24),J1863,O1863)</f>
        <v>#VALUE!</v>
      </c>
      <c r="AD1863" s="10" t="n">
        <v>1842</v>
      </c>
    </row>
    <row r="1864" customFormat="false" ht="13.5" hidden="false" customHeight="false" outlineLevel="0" collapsed="false">
      <c r="A1864" s="60" t="s">
        <v>2384</v>
      </c>
      <c r="B1864" s="2" t="s">
        <v>2376</v>
      </c>
      <c r="C1864" s="3" t="s">
        <v>40</v>
      </c>
      <c r="D1864" s="4" t="n">
        <v>9.52</v>
      </c>
      <c r="E1864" s="5" t="s">
        <v>2385</v>
      </c>
      <c r="F1864" s="5" t="s">
        <v>48</v>
      </c>
      <c r="G1864" s="5" t="n">
        <v>3</v>
      </c>
      <c r="H1864" s="5" t="n">
        <v>0</v>
      </c>
      <c r="I1864" s="5" t="n">
        <v>5.7</v>
      </c>
      <c r="J1864" s="61" t="n">
        <v>3.00158333333333</v>
      </c>
      <c r="K1864" s="3" t="s">
        <v>38</v>
      </c>
      <c r="L1864" s="5" t="n">
        <v>39</v>
      </c>
      <c r="M1864" s="5" t="n">
        <v>11</v>
      </c>
      <c r="N1864" s="5" t="n">
        <v>25</v>
      </c>
      <c r="O1864" s="62" t="n">
        <v>39.1902777777778</v>
      </c>
      <c r="P1864" s="6" t="n">
        <v>2452500.3492</v>
      </c>
      <c r="Q1864" s="7" t="n">
        <v>2.648386</v>
      </c>
      <c r="R1864" s="9" t="n">
        <f aca="true">INT((NOW()+(2415018.5-$Q$8/24)-P1864)/Q1864)+1</f>
        <v>3305</v>
      </c>
      <c r="S1864" s="52" t="e">
        <f aca="false">($P1864+R1864*$Q1864)-(2415018.5-$Q$8/24)+toGJD(($P1864+R1864*$Q1864)-(2415018.5-$Q$8/24),J1864,O1864)</f>
        <v>#VALUE!</v>
      </c>
      <c r="T1864" s="63" t="e">
        <f aca="false">HA(($P1864+$Q1864*R1864),$J1864,$A$6)</f>
        <v>#VALUE!</v>
      </c>
      <c r="U1864" s="52" t="e">
        <f aca="false">S1864-((3.5+T1864)/24)</f>
        <v>#VALUE!</v>
      </c>
      <c r="V1864" s="9" t="n">
        <f aca="false">R1864+1</f>
        <v>3306</v>
      </c>
      <c r="W1864" s="52" t="e">
        <f aca="false">($P1864+V1864*$Q1864)-(2415018.5-$Q$8/24)+toGJD(($P1864+V1864*$Q1864)-(2415018.5-$Q$8/24),J1864,O1864)</f>
        <v>#VALUE!</v>
      </c>
      <c r="X1864" s="9" t="n">
        <f aca="false">V1864+1</f>
        <v>3307</v>
      </c>
      <c r="Y1864" s="52" t="e">
        <f aca="false">($P1864+X1864*$Q1864)-(2415018.5-$Q$8/24)+toGJD(($P1864+X1864*$Q1864)-(2415018.5-$Q$8/24),J1864,O1864)</f>
        <v>#VALUE!</v>
      </c>
      <c r="Z1864" s="9" t="n">
        <f aca="false">X1864+1</f>
        <v>3308</v>
      </c>
      <c r="AA1864" s="52" t="e">
        <f aca="false">($P1864+Z1864*$Q1864)-(2415018.5-$Q$8/24)+toGJD(($P1864+Z1864*$Q1864)-(2415018.5-$Q$8/24),J1864,O1864)</f>
        <v>#VALUE!</v>
      </c>
      <c r="AB1864" s="9" t="n">
        <f aca="false">Z1864+1</f>
        <v>3309</v>
      </c>
      <c r="AC1864" s="52" t="e">
        <f aca="false">($P1864+AB1864*$Q1864)-(2415018.5-$Q$8/24)+toGJD(($P1864+AB1864*$Q1864)-(2415018.5-$Q$8/24),J1864,O1864)</f>
        <v>#VALUE!</v>
      </c>
      <c r="AD1864" s="10" t="n">
        <v>1843</v>
      </c>
    </row>
    <row r="1865" customFormat="false" ht="13.5" hidden="false" customHeight="false" outlineLevel="0" collapsed="false">
      <c r="A1865" s="60" t="s">
        <v>2386</v>
      </c>
      <c r="B1865" s="2" t="s">
        <v>2376</v>
      </c>
      <c r="C1865" s="3" t="s">
        <v>40</v>
      </c>
      <c r="D1865" s="4" t="n">
        <v>11.5</v>
      </c>
      <c r="E1865" s="5" t="s">
        <v>79</v>
      </c>
      <c r="F1865" s="5" t="s">
        <v>48</v>
      </c>
      <c r="G1865" s="5" t="n">
        <v>3</v>
      </c>
      <c r="H1865" s="5" t="n">
        <v>38</v>
      </c>
      <c r="I1865" s="5" t="n">
        <v>24.2</v>
      </c>
      <c r="J1865" s="61" t="n">
        <v>3.64005555555556</v>
      </c>
      <c r="K1865" s="3" t="s">
        <v>38</v>
      </c>
      <c r="L1865" s="5" t="n">
        <v>42</v>
      </c>
      <c r="M1865" s="5" t="n">
        <v>40</v>
      </c>
      <c r="N1865" s="5" t="n">
        <v>39</v>
      </c>
      <c r="O1865" s="62" t="n">
        <v>42.6775</v>
      </c>
      <c r="P1865" s="6" t="n">
        <v>2452500.2402</v>
      </c>
      <c r="Q1865" s="7" t="n">
        <v>3.3270379</v>
      </c>
      <c r="R1865" s="9" t="n">
        <f aca="true">INT((NOW()+(2415018.5-$Q$8/24)-P1865)/Q1865)+1</f>
        <v>2631</v>
      </c>
      <c r="S1865" s="52" t="e">
        <f aca="false">($P1865+R1865*$Q1865)-(2415018.5-$Q$8/24)+toGJD(($P1865+R1865*$Q1865)-(2415018.5-$Q$8/24),J1865,O1865)</f>
        <v>#VALUE!</v>
      </c>
      <c r="T1865" s="63" t="e">
        <f aca="false">HA(($P1865+$Q1865*R1865),$J1865,$A$6)</f>
        <v>#VALUE!</v>
      </c>
      <c r="U1865" s="52" t="e">
        <f aca="false">S1865-((3.5+T1865)/24)</f>
        <v>#VALUE!</v>
      </c>
      <c r="V1865" s="9" t="n">
        <f aca="false">R1865+1</f>
        <v>2632</v>
      </c>
      <c r="W1865" s="52" t="e">
        <f aca="false">($P1865+V1865*$Q1865)-(2415018.5-$Q$8/24)+toGJD(($P1865+V1865*$Q1865)-(2415018.5-$Q$8/24),J1865,O1865)</f>
        <v>#VALUE!</v>
      </c>
      <c r="X1865" s="9" t="n">
        <f aca="false">V1865+1</f>
        <v>2633</v>
      </c>
      <c r="Y1865" s="52" t="e">
        <f aca="false">($P1865+X1865*$Q1865)-(2415018.5-$Q$8/24)+toGJD(($P1865+X1865*$Q1865)-(2415018.5-$Q$8/24),J1865,O1865)</f>
        <v>#VALUE!</v>
      </c>
      <c r="Z1865" s="9" t="n">
        <f aca="false">X1865+1</f>
        <v>2634</v>
      </c>
      <c r="AA1865" s="52" t="e">
        <f aca="false">($P1865+Z1865*$Q1865)-(2415018.5-$Q$8/24)+toGJD(($P1865+Z1865*$Q1865)-(2415018.5-$Q$8/24),J1865,O1865)</f>
        <v>#VALUE!</v>
      </c>
      <c r="AB1865" s="9" t="n">
        <f aca="false">Z1865+1</f>
        <v>2635</v>
      </c>
      <c r="AC1865" s="52" t="e">
        <f aca="false">($P1865+AB1865*$Q1865)-(2415018.5-$Q$8/24)+toGJD(($P1865+AB1865*$Q1865)-(2415018.5-$Q$8/24),J1865,O1865)</f>
        <v>#VALUE!</v>
      </c>
      <c r="AD1865" s="10" t="n">
        <v>1844</v>
      </c>
    </row>
    <row r="1866" customFormat="false" ht="13.5" hidden="false" customHeight="false" outlineLevel="0" collapsed="false">
      <c r="A1866" s="60" t="s">
        <v>2387</v>
      </c>
      <c r="B1866" s="2" t="s">
        <v>2376</v>
      </c>
      <c r="C1866" s="3" t="s">
        <v>40</v>
      </c>
      <c r="D1866" s="4" t="n">
        <v>11.4</v>
      </c>
      <c r="E1866" s="5" t="s">
        <v>2388</v>
      </c>
      <c r="F1866" s="5" t="s">
        <v>48</v>
      </c>
      <c r="G1866" s="5" t="n">
        <v>4</v>
      </c>
      <c r="H1866" s="5" t="n">
        <v>9</v>
      </c>
      <c r="I1866" s="5" t="n">
        <v>27.6</v>
      </c>
      <c r="J1866" s="61" t="n">
        <v>4.15766666666667</v>
      </c>
      <c r="K1866" s="3" t="s">
        <v>38</v>
      </c>
      <c r="L1866" s="5" t="n">
        <v>46</v>
      </c>
      <c r="M1866" s="5" t="n">
        <v>34</v>
      </c>
      <c r="N1866" s="5" t="n">
        <v>1</v>
      </c>
      <c r="O1866" s="62" t="n">
        <v>46.5669444444444</v>
      </c>
      <c r="P1866" s="6" t="n">
        <v>2452500.535</v>
      </c>
      <c r="Q1866" s="7" t="n">
        <v>1.151628</v>
      </c>
      <c r="R1866" s="9" t="n">
        <f aca="true">INT((NOW()+(2415018.5-$Q$8/24)-P1866)/Q1866)+1</f>
        <v>7600</v>
      </c>
      <c r="S1866" s="52" t="e">
        <f aca="false">($P1866+R1866*$Q1866)-(2415018.5-$Q$8/24)+toGJD(($P1866+R1866*$Q1866)-(2415018.5-$Q$8/24),J1866,O1866)</f>
        <v>#VALUE!</v>
      </c>
      <c r="T1866" s="63" t="e">
        <f aca="false">HA(($P1866+$Q1866*R1866),$J1866,$A$6)</f>
        <v>#VALUE!</v>
      </c>
      <c r="U1866" s="52" t="e">
        <f aca="false">S1866-((3.5+T1866)/24)</f>
        <v>#VALUE!</v>
      </c>
      <c r="V1866" s="9" t="n">
        <f aca="false">R1866+1</f>
        <v>7601</v>
      </c>
      <c r="W1866" s="52" t="e">
        <f aca="false">($P1866+V1866*$Q1866)-(2415018.5-$Q$8/24)+toGJD(($P1866+V1866*$Q1866)-(2415018.5-$Q$8/24),J1866,O1866)</f>
        <v>#VALUE!</v>
      </c>
      <c r="X1866" s="9" t="n">
        <f aca="false">V1866+1</f>
        <v>7602</v>
      </c>
      <c r="Y1866" s="52" t="e">
        <f aca="false">($P1866+X1866*$Q1866)-(2415018.5-$Q$8/24)+toGJD(($P1866+X1866*$Q1866)-(2415018.5-$Q$8/24),J1866,O1866)</f>
        <v>#VALUE!</v>
      </c>
      <c r="Z1866" s="9" t="n">
        <f aca="false">X1866+1</f>
        <v>7603</v>
      </c>
      <c r="AA1866" s="52" t="e">
        <f aca="false">($P1866+Z1866*$Q1866)-(2415018.5-$Q$8/24)+toGJD(($P1866+Z1866*$Q1866)-(2415018.5-$Q$8/24),J1866,O1866)</f>
        <v>#VALUE!</v>
      </c>
      <c r="AB1866" s="9" t="n">
        <f aca="false">Z1866+1</f>
        <v>7604</v>
      </c>
      <c r="AC1866" s="52" t="e">
        <f aca="false">($P1866+AB1866*$Q1866)-(2415018.5-$Q$8/24)+toGJD(($P1866+AB1866*$Q1866)-(2415018.5-$Q$8/24),J1866,O1866)</f>
        <v>#VALUE!</v>
      </c>
      <c r="AD1866" s="10" t="n">
        <v>1845</v>
      </c>
    </row>
    <row r="1867" customFormat="false" ht="13.5" hidden="false" customHeight="false" outlineLevel="0" collapsed="false">
      <c r="A1867" s="60" t="s">
        <v>2389</v>
      </c>
      <c r="B1867" s="2" t="s">
        <v>2376</v>
      </c>
      <c r="C1867" s="3" t="s">
        <v>40</v>
      </c>
      <c r="D1867" s="4" t="n">
        <v>10.4</v>
      </c>
      <c r="E1867" s="5" t="s">
        <v>92</v>
      </c>
      <c r="F1867" s="5" t="s">
        <v>48</v>
      </c>
      <c r="G1867" s="5" t="n">
        <v>3</v>
      </c>
      <c r="H1867" s="5" t="n">
        <v>37</v>
      </c>
      <c r="I1867" s="5" t="n">
        <v>45.2</v>
      </c>
      <c r="J1867" s="61" t="n">
        <v>3.62922222222222</v>
      </c>
      <c r="K1867" s="3" t="s">
        <v>38</v>
      </c>
      <c r="L1867" s="5" t="n">
        <v>40</v>
      </c>
      <c r="M1867" s="5" t="n">
        <v>45</v>
      </c>
      <c r="N1867" s="5" t="n">
        <v>49</v>
      </c>
      <c r="O1867" s="62" t="n">
        <v>40.7636111111111</v>
      </c>
      <c r="P1867" s="6" t="n">
        <v>2452501.199</v>
      </c>
      <c r="Q1867" s="7" t="n">
        <v>7.1602041</v>
      </c>
      <c r="R1867" s="9" t="n">
        <f aca="true">INT((NOW()+(2415018.5-$Q$8/24)-P1867)/Q1867)+1</f>
        <v>1223</v>
      </c>
      <c r="S1867" s="52" t="e">
        <f aca="false">($P1867+R1867*$Q1867)-(2415018.5-$Q$8/24)+toGJD(($P1867+R1867*$Q1867)-(2415018.5-$Q$8/24),J1867,O1867)</f>
        <v>#VALUE!</v>
      </c>
      <c r="T1867" s="63" t="e">
        <f aca="false">HA(($P1867+$Q1867*R1867),$J1867,$A$6)</f>
        <v>#VALUE!</v>
      </c>
      <c r="U1867" s="52" t="e">
        <f aca="false">S1867-((3.5+T1867)/24)</f>
        <v>#VALUE!</v>
      </c>
      <c r="V1867" s="9" t="n">
        <f aca="false">R1867+1</f>
        <v>1224</v>
      </c>
      <c r="W1867" s="52" t="e">
        <f aca="false">($P1867+V1867*$Q1867)-(2415018.5-$Q$8/24)+toGJD(($P1867+V1867*$Q1867)-(2415018.5-$Q$8/24),J1867,O1867)</f>
        <v>#VALUE!</v>
      </c>
      <c r="X1867" s="9" t="n">
        <f aca="false">V1867+1</f>
        <v>1225</v>
      </c>
      <c r="Y1867" s="52" t="e">
        <f aca="false">($P1867+X1867*$Q1867)-(2415018.5-$Q$8/24)+toGJD(($P1867+X1867*$Q1867)-(2415018.5-$Q$8/24),J1867,O1867)</f>
        <v>#VALUE!</v>
      </c>
      <c r="Z1867" s="9" t="n">
        <f aca="false">X1867+1</f>
        <v>1226</v>
      </c>
      <c r="AA1867" s="52" t="e">
        <f aca="false">($P1867+Z1867*$Q1867)-(2415018.5-$Q$8/24)+toGJD(($P1867+Z1867*$Q1867)-(2415018.5-$Q$8/24),J1867,O1867)</f>
        <v>#VALUE!</v>
      </c>
      <c r="AB1867" s="9" t="n">
        <f aca="false">Z1867+1</f>
        <v>1227</v>
      </c>
      <c r="AC1867" s="52" t="e">
        <f aca="false">($P1867+AB1867*$Q1867)-(2415018.5-$Q$8/24)+toGJD(($P1867+AB1867*$Q1867)-(2415018.5-$Q$8/24),J1867,O1867)</f>
        <v>#VALUE!</v>
      </c>
      <c r="AD1867" s="10" t="n">
        <v>1846</v>
      </c>
    </row>
    <row r="1868" customFormat="false" ht="13.5" hidden="false" customHeight="false" outlineLevel="0" collapsed="false">
      <c r="A1868" s="60" t="s">
        <v>2390</v>
      </c>
      <c r="B1868" s="2" t="s">
        <v>2376</v>
      </c>
      <c r="C1868" s="3" t="s">
        <v>40</v>
      </c>
      <c r="D1868" s="4" t="n">
        <v>6.69</v>
      </c>
      <c r="E1868" s="5" t="s">
        <v>2391</v>
      </c>
      <c r="F1868" s="5" t="s">
        <v>73</v>
      </c>
      <c r="G1868" s="5" t="n">
        <v>4</v>
      </c>
      <c r="H1868" s="5" t="n">
        <v>6</v>
      </c>
      <c r="I1868" s="5" t="n">
        <v>55.8</v>
      </c>
      <c r="J1868" s="61" t="n">
        <v>4.1155</v>
      </c>
      <c r="K1868" s="3" t="s">
        <v>38</v>
      </c>
      <c r="L1868" s="5" t="n">
        <v>33</v>
      </c>
      <c r="M1868" s="5" t="n">
        <v>26</v>
      </c>
      <c r="N1868" s="5" t="n">
        <v>47</v>
      </c>
      <c r="O1868" s="62" t="n">
        <v>33.4463888888889</v>
      </c>
      <c r="P1868" s="6" t="n">
        <v>2452500.6984</v>
      </c>
      <c r="Q1868" s="7" t="n">
        <v>2.0287426</v>
      </c>
      <c r="R1868" s="9" t="n">
        <f aca="true">INT((NOW()+(2415018.5-$Q$8/24)-P1868)/Q1868)+1</f>
        <v>4314</v>
      </c>
      <c r="S1868" s="52" t="e">
        <f aca="false">($P1868+R1868*$Q1868)-(2415018.5-$Q$8/24)+toGJD(($P1868+R1868*$Q1868)-(2415018.5-$Q$8/24),J1868,O1868)</f>
        <v>#VALUE!</v>
      </c>
      <c r="T1868" s="63" t="e">
        <f aca="false">HA(($P1868+$Q1868*R1868),$J1868,$A$6)</f>
        <v>#VALUE!</v>
      </c>
      <c r="U1868" s="52" t="e">
        <f aca="false">S1868-((3.5+T1868)/24)</f>
        <v>#VALUE!</v>
      </c>
      <c r="V1868" s="9" t="n">
        <f aca="false">R1868+1</f>
        <v>4315</v>
      </c>
      <c r="W1868" s="52" t="e">
        <f aca="false">($P1868+V1868*$Q1868)-(2415018.5-$Q$8/24)+toGJD(($P1868+V1868*$Q1868)-(2415018.5-$Q$8/24),J1868,O1868)</f>
        <v>#VALUE!</v>
      </c>
      <c r="X1868" s="9" t="n">
        <f aca="false">V1868+1</f>
        <v>4316</v>
      </c>
      <c r="Y1868" s="52" t="e">
        <f aca="false">($P1868+X1868*$Q1868)-(2415018.5-$Q$8/24)+toGJD(($P1868+X1868*$Q1868)-(2415018.5-$Q$8/24),J1868,O1868)</f>
        <v>#VALUE!</v>
      </c>
      <c r="Z1868" s="9" t="n">
        <f aca="false">X1868+1</f>
        <v>4317</v>
      </c>
      <c r="AA1868" s="52" t="e">
        <f aca="false">($P1868+Z1868*$Q1868)-(2415018.5-$Q$8/24)+toGJD(($P1868+Z1868*$Q1868)-(2415018.5-$Q$8/24),J1868,O1868)</f>
        <v>#VALUE!</v>
      </c>
      <c r="AB1868" s="9" t="n">
        <f aca="false">Z1868+1</f>
        <v>4318</v>
      </c>
      <c r="AC1868" s="52" t="e">
        <f aca="false">($P1868+AB1868*$Q1868)-(2415018.5-$Q$8/24)+toGJD(($P1868+AB1868*$Q1868)-(2415018.5-$Q$8/24),J1868,O1868)</f>
        <v>#VALUE!</v>
      </c>
      <c r="AD1868" s="10" t="n">
        <v>1847</v>
      </c>
    </row>
    <row r="1869" customFormat="false" ht="13.5" hidden="false" customHeight="false" outlineLevel="0" collapsed="false">
      <c r="A1869" s="60" t="s">
        <v>2390</v>
      </c>
      <c r="B1869" s="2" t="s">
        <v>2376</v>
      </c>
      <c r="C1869" s="3" t="s">
        <v>121</v>
      </c>
      <c r="D1869" s="4" t="n">
        <v>6.69</v>
      </c>
      <c r="E1869" s="5" t="s">
        <v>2391</v>
      </c>
      <c r="F1869" s="5" t="s">
        <v>73</v>
      </c>
      <c r="G1869" s="5" t="n">
        <v>4</v>
      </c>
      <c r="H1869" s="5" t="n">
        <v>6</v>
      </c>
      <c r="I1869" s="5" t="n">
        <v>55.8</v>
      </c>
      <c r="J1869" s="61" t="n">
        <v>4.1155</v>
      </c>
      <c r="K1869" s="3" t="s">
        <v>38</v>
      </c>
      <c r="L1869" s="5" t="n">
        <v>33</v>
      </c>
      <c r="M1869" s="5" t="n">
        <v>26</v>
      </c>
      <c r="N1869" s="5" t="n">
        <v>47</v>
      </c>
      <c r="O1869" s="62" t="n">
        <v>33.4463888888889</v>
      </c>
      <c r="P1869" s="6" t="n">
        <v>2452501.762</v>
      </c>
      <c r="Q1869" s="7" t="n">
        <v>2.028719</v>
      </c>
      <c r="R1869" s="9" t="n">
        <f aca="true">INT((NOW()+(2415018.5-$Q$8/24)-P1869)/Q1869)+1</f>
        <v>4314</v>
      </c>
      <c r="S1869" s="52" t="e">
        <f aca="false">($P1869+R1869*$Q1869)-(2415018.5-$Q$8/24)+toGJD(($P1869+R1869*$Q1869)-(2415018.5-$Q$8/24),J1869,O1869)</f>
        <v>#VALUE!</v>
      </c>
      <c r="T1869" s="63" t="e">
        <f aca="false">HA(($P1869+$Q1869*R1869),$J1869,$A$6)</f>
        <v>#VALUE!</v>
      </c>
      <c r="U1869" s="52" t="e">
        <f aca="false">S1869-((3.5+T1869)/24)</f>
        <v>#VALUE!</v>
      </c>
      <c r="V1869" s="9" t="n">
        <f aca="false">R1869+1</f>
        <v>4315</v>
      </c>
      <c r="W1869" s="52" t="e">
        <f aca="false">($P1869+V1869*$Q1869)-(2415018.5-$Q$8/24)+toGJD(($P1869+V1869*$Q1869)-(2415018.5-$Q$8/24),J1869,O1869)</f>
        <v>#VALUE!</v>
      </c>
      <c r="X1869" s="9" t="n">
        <f aca="false">V1869+1</f>
        <v>4316</v>
      </c>
      <c r="Y1869" s="52" t="e">
        <f aca="false">($P1869+X1869*$Q1869)-(2415018.5-$Q$8/24)+toGJD(($P1869+X1869*$Q1869)-(2415018.5-$Q$8/24),J1869,O1869)</f>
        <v>#VALUE!</v>
      </c>
      <c r="Z1869" s="9" t="n">
        <f aca="false">X1869+1</f>
        <v>4317</v>
      </c>
      <c r="AA1869" s="52" t="e">
        <f aca="false">($P1869+Z1869*$Q1869)-(2415018.5-$Q$8/24)+toGJD(($P1869+Z1869*$Q1869)-(2415018.5-$Q$8/24),J1869,O1869)</f>
        <v>#VALUE!</v>
      </c>
      <c r="AB1869" s="9" t="n">
        <f aca="false">Z1869+1</f>
        <v>4318</v>
      </c>
      <c r="AC1869" s="52" t="e">
        <f aca="false">($P1869+AB1869*$Q1869)-(2415018.5-$Q$8/24)+toGJD(($P1869+AB1869*$Q1869)-(2415018.5-$Q$8/24),J1869,O1869)</f>
        <v>#VALUE!</v>
      </c>
      <c r="AD1869" s="10" t="n">
        <v>1848</v>
      </c>
    </row>
    <row r="1870" customFormat="false" ht="13.5" hidden="false" customHeight="false" outlineLevel="0" collapsed="false">
      <c r="A1870" s="60" t="s">
        <v>2392</v>
      </c>
      <c r="B1870" s="2" t="s">
        <v>2376</v>
      </c>
      <c r="C1870" s="3" t="s">
        <v>40</v>
      </c>
      <c r="D1870" s="4" t="n">
        <v>9.4</v>
      </c>
      <c r="E1870" s="5" t="s">
        <v>2393</v>
      </c>
      <c r="F1870" s="5" t="s">
        <v>2394</v>
      </c>
      <c r="G1870" s="5" t="n">
        <v>1</v>
      </c>
      <c r="H1870" s="5" t="n">
        <v>36</v>
      </c>
      <c r="I1870" s="5" t="n">
        <v>22.7</v>
      </c>
      <c r="J1870" s="61" t="n">
        <v>1.60630555555556</v>
      </c>
      <c r="K1870" s="3" t="s">
        <v>38</v>
      </c>
      <c r="L1870" s="5" t="n">
        <v>54</v>
      </c>
      <c r="M1870" s="5" t="n">
        <v>15</v>
      </c>
      <c r="N1870" s="5" t="n">
        <v>2</v>
      </c>
      <c r="O1870" s="62" t="n">
        <v>54.2505555555556</v>
      </c>
      <c r="P1870" s="6" t="n">
        <v>2452999.1</v>
      </c>
      <c r="Q1870" s="7" t="n">
        <v>680.6</v>
      </c>
      <c r="R1870" s="9" t="n">
        <f aca="true">INT((NOW()+(2415018.5-$Q$8/24)-P1870)/Q1870)+1</f>
        <v>13</v>
      </c>
      <c r="S1870" s="52" t="e">
        <f aca="false">($P1870+R1870*$Q1870)-(2415018.5-$Q$8/24)+toGJD(($P1870+R1870*$Q1870)-(2415018.5-$Q$8/24),J1870,O1870)</f>
        <v>#VALUE!</v>
      </c>
      <c r="T1870" s="63" t="e">
        <f aca="false">HA(($P1870+$Q1870*R1870),$J1870,$A$6)</f>
        <v>#VALUE!</v>
      </c>
      <c r="U1870" s="52" t="e">
        <f aca="false">S1870-((3.5+T1870)/24)</f>
        <v>#VALUE!</v>
      </c>
      <c r="V1870" s="9" t="n">
        <f aca="false">R1870+1</f>
        <v>14</v>
      </c>
      <c r="W1870" s="52" t="e">
        <f aca="false">($P1870+V1870*$Q1870)-(2415018.5-$Q$8/24)+toGJD(($P1870+V1870*$Q1870)-(2415018.5-$Q$8/24),J1870,O1870)</f>
        <v>#VALUE!</v>
      </c>
      <c r="X1870" s="9" t="n">
        <f aca="false">V1870+1</f>
        <v>15</v>
      </c>
      <c r="Y1870" s="52" t="e">
        <f aca="false">($P1870+X1870*$Q1870)-(2415018.5-$Q$8/24)+toGJD(($P1870+X1870*$Q1870)-(2415018.5-$Q$8/24),J1870,O1870)</f>
        <v>#VALUE!</v>
      </c>
      <c r="Z1870" s="9" t="n">
        <f aca="false">X1870+1</f>
        <v>16</v>
      </c>
      <c r="AA1870" s="52" t="e">
        <f aca="false">($P1870+Z1870*$Q1870)-(2415018.5-$Q$8/24)+toGJD(($P1870+Z1870*$Q1870)-(2415018.5-$Q$8/24),J1870,O1870)</f>
        <v>#VALUE!</v>
      </c>
      <c r="AB1870" s="9" t="n">
        <f aca="false">Z1870+1</f>
        <v>17</v>
      </c>
      <c r="AC1870" s="52" t="e">
        <f aca="false">($P1870+AB1870*$Q1870)-(2415018.5-$Q$8/24)+toGJD(($P1870+AB1870*$Q1870)-(2415018.5-$Q$8/24),J1870,O1870)</f>
        <v>#VALUE!</v>
      </c>
      <c r="AD1870" s="10" t="n">
        <v>1849</v>
      </c>
    </row>
    <row r="1871" customFormat="false" ht="13.5" hidden="false" customHeight="false" outlineLevel="0" collapsed="false">
      <c r="A1871" s="60" t="s">
        <v>2395</v>
      </c>
      <c r="B1871" s="2" t="s">
        <v>2376</v>
      </c>
      <c r="C1871" s="3" t="s">
        <v>40</v>
      </c>
      <c r="D1871" s="4" t="n">
        <v>9.8</v>
      </c>
      <c r="E1871" s="5" t="s">
        <v>79</v>
      </c>
      <c r="F1871" s="5" t="s">
        <v>88</v>
      </c>
      <c r="G1871" s="5" t="n">
        <v>3</v>
      </c>
      <c r="H1871" s="5" t="n">
        <v>10</v>
      </c>
      <c r="I1871" s="5" t="n">
        <v>25.1</v>
      </c>
      <c r="J1871" s="61" t="n">
        <v>3.17363888888889</v>
      </c>
      <c r="K1871" s="3" t="s">
        <v>38</v>
      </c>
      <c r="L1871" s="5" t="n">
        <v>50</v>
      </c>
      <c r="M1871" s="5" t="n">
        <v>55</v>
      </c>
      <c r="N1871" s="5" t="n">
        <v>54</v>
      </c>
      <c r="O1871" s="62" t="n">
        <v>50.9316666666667</v>
      </c>
      <c r="P1871" s="6" t="n">
        <v>2452507.2</v>
      </c>
      <c r="Q1871" s="7" t="n">
        <v>11.77642</v>
      </c>
      <c r="R1871" s="9" t="n">
        <f aca="true">INT((NOW()+(2415018.5-$Q$8/24)-P1871)/Q1871)+1</f>
        <v>743</v>
      </c>
      <c r="S1871" s="52" t="e">
        <f aca="false">($P1871+R1871*$Q1871)-(2415018.5-$Q$8/24)+toGJD(($P1871+R1871*$Q1871)-(2415018.5-$Q$8/24),J1871,O1871)</f>
        <v>#VALUE!</v>
      </c>
      <c r="T1871" s="63" t="e">
        <f aca="false">HA(($P1871+$Q1871*R1871),$J1871,$A$6)</f>
        <v>#VALUE!</v>
      </c>
      <c r="U1871" s="52" t="e">
        <f aca="false">S1871-((3.5+T1871)/24)</f>
        <v>#VALUE!</v>
      </c>
      <c r="V1871" s="9" t="n">
        <f aca="false">R1871+1</f>
        <v>744</v>
      </c>
      <c r="W1871" s="52" t="e">
        <f aca="false">($P1871+V1871*$Q1871)-(2415018.5-$Q$8/24)+toGJD(($P1871+V1871*$Q1871)-(2415018.5-$Q$8/24),J1871,O1871)</f>
        <v>#VALUE!</v>
      </c>
      <c r="X1871" s="9" t="n">
        <f aca="false">V1871+1</f>
        <v>745</v>
      </c>
      <c r="Y1871" s="52" t="e">
        <f aca="false">($P1871+X1871*$Q1871)-(2415018.5-$Q$8/24)+toGJD(($P1871+X1871*$Q1871)-(2415018.5-$Q$8/24),J1871,O1871)</f>
        <v>#VALUE!</v>
      </c>
      <c r="Z1871" s="9" t="n">
        <f aca="false">X1871+1</f>
        <v>746</v>
      </c>
      <c r="AA1871" s="52" t="e">
        <f aca="false">($P1871+Z1871*$Q1871)-(2415018.5-$Q$8/24)+toGJD(($P1871+Z1871*$Q1871)-(2415018.5-$Q$8/24),J1871,O1871)</f>
        <v>#VALUE!</v>
      </c>
      <c r="AB1871" s="9" t="n">
        <f aca="false">Z1871+1</f>
        <v>747</v>
      </c>
      <c r="AC1871" s="52" t="e">
        <f aca="false">($P1871+AB1871*$Q1871)-(2415018.5-$Q$8/24)+toGJD(($P1871+AB1871*$Q1871)-(2415018.5-$Q$8/24),J1871,O1871)</f>
        <v>#VALUE!</v>
      </c>
      <c r="AD1871" s="10" t="n">
        <v>1850</v>
      </c>
    </row>
    <row r="1872" customFormat="false" ht="13.5" hidden="false" customHeight="false" outlineLevel="0" collapsed="false">
      <c r="A1872" s="60" t="s">
        <v>2396</v>
      </c>
      <c r="B1872" s="2" t="s">
        <v>2376</v>
      </c>
      <c r="C1872" s="3" t="s">
        <v>40</v>
      </c>
      <c r="D1872" s="4" t="n">
        <v>14.5</v>
      </c>
      <c r="F1872" s="5" t="s">
        <v>112</v>
      </c>
      <c r="G1872" s="5" t="n">
        <v>3</v>
      </c>
      <c r="H1872" s="5" t="n">
        <v>13</v>
      </c>
      <c r="I1872" s="5" t="n">
        <v>48.9</v>
      </c>
      <c r="J1872" s="61" t="n">
        <v>3.23025</v>
      </c>
      <c r="K1872" s="3" t="s">
        <v>38</v>
      </c>
      <c r="L1872" s="5" t="n">
        <v>46</v>
      </c>
      <c r="M1872" s="5" t="n">
        <v>10</v>
      </c>
      <c r="N1872" s="5" t="n">
        <v>16</v>
      </c>
      <c r="O1872" s="62" t="n">
        <v>46.1711111111111</v>
      </c>
      <c r="P1872" s="6" t="n">
        <v>2452500.544</v>
      </c>
      <c r="Q1872" s="7" t="n">
        <v>2.159252</v>
      </c>
      <c r="R1872" s="9" t="n">
        <f aca="true">INT((NOW()+(2415018.5-$Q$8/24)-P1872)/Q1872)+1</f>
        <v>4054</v>
      </c>
      <c r="S1872" s="52" t="e">
        <f aca="false">($P1872+R1872*$Q1872)-(2415018.5-$Q$8/24)+toGJD(($P1872+R1872*$Q1872)-(2415018.5-$Q$8/24),J1872,O1872)</f>
        <v>#VALUE!</v>
      </c>
      <c r="T1872" s="63" t="e">
        <f aca="false">HA(($P1872+$Q1872*R1872),$J1872,$A$6)</f>
        <v>#VALUE!</v>
      </c>
      <c r="U1872" s="52" t="e">
        <f aca="false">S1872-((3.5+T1872)/24)</f>
        <v>#VALUE!</v>
      </c>
      <c r="V1872" s="9" t="n">
        <f aca="false">R1872+1</f>
        <v>4055</v>
      </c>
      <c r="W1872" s="52" t="e">
        <f aca="false">($P1872+V1872*$Q1872)-(2415018.5-$Q$8/24)+toGJD(($P1872+V1872*$Q1872)-(2415018.5-$Q$8/24),J1872,O1872)</f>
        <v>#VALUE!</v>
      </c>
      <c r="X1872" s="9" t="n">
        <f aca="false">V1872+1</f>
        <v>4056</v>
      </c>
      <c r="Y1872" s="52" t="e">
        <f aca="false">($P1872+X1872*$Q1872)-(2415018.5-$Q$8/24)+toGJD(($P1872+X1872*$Q1872)-(2415018.5-$Q$8/24),J1872,O1872)</f>
        <v>#VALUE!</v>
      </c>
      <c r="Z1872" s="9" t="n">
        <f aca="false">X1872+1</f>
        <v>4057</v>
      </c>
      <c r="AA1872" s="52" t="e">
        <f aca="false">($P1872+Z1872*$Q1872)-(2415018.5-$Q$8/24)+toGJD(($P1872+Z1872*$Q1872)-(2415018.5-$Q$8/24),J1872,O1872)</f>
        <v>#VALUE!</v>
      </c>
      <c r="AB1872" s="9" t="n">
        <f aca="false">Z1872+1</f>
        <v>4058</v>
      </c>
      <c r="AC1872" s="52" t="e">
        <f aca="false">($P1872+AB1872*$Q1872)-(2415018.5-$Q$8/24)+toGJD(($P1872+AB1872*$Q1872)-(2415018.5-$Q$8/24),J1872,O1872)</f>
        <v>#VALUE!</v>
      </c>
      <c r="AD1872" s="10" t="n">
        <v>1851</v>
      </c>
    </row>
    <row r="1873" customFormat="false" ht="13.5" hidden="false" customHeight="false" outlineLevel="0" collapsed="false">
      <c r="A1873" s="60" t="s">
        <v>2397</v>
      </c>
      <c r="B1873" s="2" t="s">
        <v>2376</v>
      </c>
      <c r="C1873" s="3" t="s">
        <v>40</v>
      </c>
      <c r="D1873" s="4" t="n">
        <v>12</v>
      </c>
      <c r="E1873" s="5" t="s">
        <v>217</v>
      </c>
      <c r="F1873" s="5" t="s">
        <v>1302</v>
      </c>
      <c r="G1873" s="5" t="n">
        <v>3</v>
      </c>
      <c r="H1873" s="5" t="n">
        <v>8</v>
      </c>
      <c r="I1873" s="5" t="n">
        <v>3.5</v>
      </c>
      <c r="J1873" s="61" t="n">
        <v>3.13430555555556</v>
      </c>
      <c r="K1873" s="3" t="s">
        <v>38</v>
      </c>
      <c r="L1873" s="5" t="n">
        <v>53</v>
      </c>
      <c r="M1873" s="5" t="n">
        <v>38</v>
      </c>
      <c r="N1873" s="5" t="n">
        <v>27</v>
      </c>
      <c r="O1873" s="62" t="n">
        <v>53.6408333333333</v>
      </c>
      <c r="P1873" s="6" t="n">
        <v>2452501.79</v>
      </c>
      <c r="Q1873" s="7" t="n">
        <v>4.580142</v>
      </c>
      <c r="R1873" s="9" t="n">
        <f aca="true">INT((NOW()+(2415018.5-$Q$8/24)-P1873)/Q1873)+1</f>
        <v>1911</v>
      </c>
      <c r="S1873" s="52" t="e">
        <f aca="false">($P1873+R1873*$Q1873)-(2415018.5-$Q$8/24)+toGJD(($P1873+R1873*$Q1873)-(2415018.5-$Q$8/24),J1873,O1873)</f>
        <v>#VALUE!</v>
      </c>
      <c r="T1873" s="63" t="e">
        <f aca="false">HA(($P1873+$Q1873*R1873),$J1873,$A$6)</f>
        <v>#VALUE!</v>
      </c>
      <c r="U1873" s="52" t="e">
        <f aca="false">S1873-((3.5+T1873)/24)</f>
        <v>#VALUE!</v>
      </c>
      <c r="V1873" s="9" t="n">
        <f aca="false">R1873+1</f>
        <v>1912</v>
      </c>
      <c r="W1873" s="52" t="e">
        <f aca="false">($P1873+V1873*$Q1873)-(2415018.5-$Q$8/24)+toGJD(($P1873+V1873*$Q1873)-(2415018.5-$Q$8/24),J1873,O1873)</f>
        <v>#VALUE!</v>
      </c>
      <c r="X1873" s="9" t="n">
        <f aca="false">V1873+1</f>
        <v>1913</v>
      </c>
      <c r="Y1873" s="52" t="e">
        <f aca="false">($P1873+X1873*$Q1873)-(2415018.5-$Q$8/24)+toGJD(($P1873+X1873*$Q1873)-(2415018.5-$Q$8/24),J1873,O1873)</f>
        <v>#VALUE!</v>
      </c>
      <c r="Z1873" s="9" t="n">
        <f aca="false">X1873+1</f>
        <v>1914</v>
      </c>
      <c r="AA1873" s="52" t="e">
        <f aca="false">($P1873+Z1873*$Q1873)-(2415018.5-$Q$8/24)+toGJD(($P1873+Z1873*$Q1873)-(2415018.5-$Q$8/24),J1873,O1873)</f>
        <v>#VALUE!</v>
      </c>
      <c r="AB1873" s="9" t="n">
        <f aca="false">Z1873+1</f>
        <v>1915</v>
      </c>
      <c r="AC1873" s="52" t="e">
        <f aca="false">($P1873+AB1873*$Q1873)-(2415018.5-$Q$8/24)+toGJD(($P1873+AB1873*$Q1873)-(2415018.5-$Q$8/24),J1873,O1873)</f>
        <v>#VALUE!</v>
      </c>
      <c r="AD1873" s="10" t="n">
        <v>1852</v>
      </c>
    </row>
    <row r="1874" customFormat="false" ht="13.5" hidden="false" customHeight="false" outlineLevel="0" collapsed="false">
      <c r="A1874" s="60" t="s">
        <v>2398</v>
      </c>
      <c r="B1874" s="2" t="s">
        <v>2376</v>
      </c>
      <c r="C1874" s="3" t="s">
        <v>35</v>
      </c>
      <c r="D1874" s="4" t="n">
        <v>11.7</v>
      </c>
      <c r="F1874" s="5" t="s">
        <v>126</v>
      </c>
      <c r="G1874" s="5" t="n">
        <v>3</v>
      </c>
      <c r="H1874" s="5" t="n">
        <v>31</v>
      </c>
      <c r="I1874" s="5" t="n">
        <v>6.7</v>
      </c>
      <c r="J1874" s="61" t="n">
        <v>3.51852777777778</v>
      </c>
      <c r="K1874" s="3" t="s">
        <v>38</v>
      </c>
      <c r="L1874" s="5" t="n">
        <v>49</v>
      </c>
      <c r="M1874" s="5" t="n">
        <v>24</v>
      </c>
      <c r="N1874" s="5" t="n">
        <v>47</v>
      </c>
      <c r="O1874" s="62" t="n">
        <v>49.4130555555556</v>
      </c>
      <c r="P1874" s="6" t="n">
        <v>2452501.9463</v>
      </c>
      <c r="Q1874" s="7" t="n">
        <v>1.9789075</v>
      </c>
      <c r="R1874" s="9" t="n">
        <f aca="true">INT((NOW()+(2415018.5-$Q$8/24)-P1874)/Q1874)+1</f>
        <v>4422</v>
      </c>
      <c r="S1874" s="52" t="e">
        <f aca="false">($P1874+R1874*$Q1874)-(2415018.5-$Q$8/24)+toGJD(($P1874+R1874*$Q1874)-(2415018.5-$Q$8/24),J1874,O1874)</f>
        <v>#VALUE!</v>
      </c>
      <c r="T1874" s="63" t="e">
        <f aca="false">HA(($P1874+$Q1874*R1874),$J1874,$A$6)</f>
        <v>#VALUE!</v>
      </c>
      <c r="U1874" s="52" t="e">
        <f aca="false">S1874-((3.5+T1874)/24)</f>
        <v>#VALUE!</v>
      </c>
      <c r="V1874" s="9" t="n">
        <f aca="false">R1874+1</f>
        <v>4423</v>
      </c>
      <c r="W1874" s="52" t="e">
        <f aca="false">($P1874+V1874*$Q1874)-(2415018.5-$Q$8/24)+toGJD(($P1874+V1874*$Q1874)-(2415018.5-$Q$8/24),J1874,O1874)</f>
        <v>#VALUE!</v>
      </c>
      <c r="X1874" s="9" t="n">
        <f aca="false">V1874+1</f>
        <v>4424</v>
      </c>
      <c r="Y1874" s="52" t="e">
        <f aca="false">($P1874+X1874*$Q1874)-(2415018.5-$Q$8/24)+toGJD(($P1874+X1874*$Q1874)-(2415018.5-$Q$8/24),J1874,O1874)</f>
        <v>#VALUE!</v>
      </c>
      <c r="Z1874" s="9" t="n">
        <f aca="false">X1874+1</f>
        <v>4425</v>
      </c>
      <c r="AA1874" s="52" t="e">
        <f aca="false">($P1874+Z1874*$Q1874)-(2415018.5-$Q$8/24)+toGJD(($P1874+Z1874*$Q1874)-(2415018.5-$Q$8/24),J1874,O1874)</f>
        <v>#VALUE!</v>
      </c>
      <c r="AB1874" s="9" t="n">
        <f aca="false">Z1874+1</f>
        <v>4426</v>
      </c>
      <c r="AC1874" s="52" t="e">
        <f aca="false">($P1874+AB1874*$Q1874)-(2415018.5-$Q$8/24)+toGJD(($P1874+AB1874*$Q1874)-(2415018.5-$Q$8/24),J1874,O1874)</f>
        <v>#VALUE!</v>
      </c>
      <c r="AD1874" s="10" t="n">
        <v>1853</v>
      </c>
    </row>
    <row r="1875" customFormat="false" ht="13.5" hidden="false" customHeight="false" outlineLevel="0" collapsed="false">
      <c r="A1875" s="60" t="s">
        <v>2399</v>
      </c>
      <c r="B1875" s="2" t="s">
        <v>2376</v>
      </c>
      <c r="C1875" s="3" t="s">
        <v>40</v>
      </c>
      <c r="D1875" s="4" t="n">
        <v>13.2</v>
      </c>
      <c r="F1875" s="5" t="s">
        <v>48</v>
      </c>
      <c r="G1875" s="5" t="n">
        <v>1</v>
      </c>
      <c r="H1875" s="5" t="n">
        <v>54</v>
      </c>
      <c r="I1875" s="5" t="n">
        <v>35.6</v>
      </c>
      <c r="J1875" s="61" t="n">
        <v>1.90988888888889</v>
      </c>
      <c r="K1875" s="3" t="s">
        <v>38</v>
      </c>
      <c r="L1875" s="5" t="n">
        <v>54</v>
      </c>
      <c r="M1875" s="5" t="n">
        <v>48</v>
      </c>
      <c r="N1875" s="5" t="n">
        <v>0</v>
      </c>
      <c r="O1875" s="62" t="n">
        <v>54.8</v>
      </c>
      <c r="P1875" s="6" t="n">
        <v>2452501.069</v>
      </c>
      <c r="Q1875" s="7" t="n">
        <v>1.1526387</v>
      </c>
      <c r="R1875" s="9" t="n">
        <f aca="true">INT((NOW()+(2415018.5-$Q$8/24)-P1875)/Q1875)+1</f>
        <v>7593</v>
      </c>
      <c r="S1875" s="52" t="e">
        <f aca="false">($P1875+R1875*$Q1875)-(2415018.5-$Q$8/24)+toGJD(($P1875+R1875*$Q1875)-(2415018.5-$Q$8/24),J1875,O1875)</f>
        <v>#VALUE!</v>
      </c>
      <c r="T1875" s="63" t="e">
        <f aca="false">HA(($P1875+$Q1875*R1875),$J1875,$A$6)</f>
        <v>#VALUE!</v>
      </c>
      <c r="U1875" s="52" t="e">
        <f aca="false">S1875-((3.5+T1875)/24)</f>
        <v>#VALUE!</v>
      </c>
      <c r="V1875" s="9" t="n">
        <f aca="false">R1875+1</f>
        <v>7594</v>
      </c>
      <c r="W1875" s="52" t="e">
        <f aca="false">($P1875+V1875*$Q1875)-(2415018.5-$Q$8/24)+toGJD(($P1875+V1875*$Q1875)-(2415018.5-$Q$8/24),J1875,O1875)</f>
        <v>#VALUE!</v>
      </c>
      <c r="X1875" s="9" t="n">
        <f aca="false">V1875+1</f>
        <v>7595</v>
      </c>
      <c r="Y1875" s="52" t="e">
        <f aca="false">($P1875+X1875*$Q1875)-(2415018.5-$Q$8/24)+toGJD(($P1875+X1875*$Q1875)-(2415018.5-$Q$8/24),J1875,O1875)</f>
        <v>#VALUE!</v>
      </c>
      <c r="Z1875" s="9" t="n">
        <f aca="false">X1875+1</f>
        <v>7596</v>
      </c>
      <c r="AA1875" s="52" t="e">
        <f aca="false">($P1875+Z1875*$Q1875)-(2415018.5-$Q$8/24)+toGJD(($P1875+Z1875*$Q1875)-(2415018.5-$Q$8/24),J1875,O1875)</f>
        <v>#VALUE!</v>
      </c>
      <c r="AB1875" s="9" t="n">
        <f aca="false">Z1875+1</f>
        <v>7597</v>
      </c>
      <c r="AC1875" s="52" t="e">
        <f aca="false">($P1875+AB1875*$Q1875)-(2415018.5-$Q$8/24)+toGJD(($P1875+AB1875*$Q1875)-(2415018.5-$Q$8/24),J1875,O1875)</f>
        <v>#VALUE!</v>
      </c>
      <c r="AD1875" s="10" t="n">
        <v>1854</v>
      </c>
    </row>
    <row r="1876" customFormat="false" ht="13.5" hidden="false" customHeight="false" outlineLevel="0" collapsed="false">
      <c r="A1876" s="60" t="s">
        <v>2400</v>
      </c>
      <c r="B1876" s="2" t="s">
        <v>2376</v>
      </c>
      <c r="C1876" s="3" t="s">
        <v>40</v>
      </c>
      <c r="D1876" s="4" t="n">
        <v>14.9</v>
      </c>
      <c r="F1876" s="5" t="s">
        <v>48</v>
      </c>
      <c r="G1876" s="5" t="n">
        <v>2</v>
      </c>
      <c r="H1876" s="5" t="n">
        <v>4</v>
      </c>
      <c r="I1876" s="5" t="n">
        <v>34.3</v>
      </c>
      <c r="J1876" s="61" t="n">
        <v>2.07619444444444</v>
      </c>
      <c r="K1876" s="3" t="s">
        <v>38</v>
      </c>
      <c r="L1876" s="5" t="n">
        <v>53</v>
      </c>
      <c r="M1876" s="5" t="n">
        <v>53</v>
      </c>
      <c r="N1876" s="5" t="n">
        <v>13</v>
      </c>
      <c r="O1876" s="62" t="n">
        <v>53.8869444444444</v>
      </c>
      <c r="P1876" s="6" t="n">
        <v>2452500.4806</v>
      </c>
      <c r="Q1876" s="7" t="n">
        <v>1.3146372</v>
      </c>
      <c r="R1876" s="9" t="n">
        <f aca="true">INT((NOW()+(2415018.5-$Q$8/24)-P1876)/Q1876)+1</f>
        <v>6658</v>
      </c>
      <c r="S1876" s="52" t="e">
        <f aca="false">($P1876+R1876*$Q1876)-(2415018.5-$Q$8/24)+toGJD(($P1876+R1876*$Q1876)-(2415018.5-$Q$8/24),J1876,O1876)</f>
        <v>#VALUE!</v>
      </c>
      <c r="T1876" s="63" t="e">
        <f aca="false">HA(($P1876+$Q1876*R1876),$J1876,$A$6)</f>
        <v>#VALUE!</v>
      </c>
      <c r="U1876" s="52" t="e">
        <f aca="false">S1876-((3.5+T1876)/24)</f>
        <v>#VALUE!</v>
      </c>
      <c r="V1876" s="9" t="n">
        <f aca="false">R1876+1</f>
        <v>6659</v>
      </c>
      <c r="W1876" s="52" t="e">
        <f aca="false">($P1876+V1876*$Q1876)-(2415018.5-$Q$8/24)+toGJD(($P1876+V1876*$Q1876)-(2415018.5-$Q$8/24),J1876,O1876)</f>
        <v>#VALUE!</v>
      </c>
      <c r="X1876" s="9" t="n">
        <f aca="false">V1876+1</f>
        <v>6660</v>
      </c>
      <c r="Y1876" s="52" t="e">
        <f aca="false">($P1876+X1876*$Q1876)-(2415018.5-$Q$8/24)+toGJD(($P1876+X1876*$Q1876)-(2415018.5-$Q$8/24),J1876,O1876)</f>
        <v>#VALUE!</v>
      </c>
      <c r="Z1876" s="9" t="n">
        <f aca="false">X1876+1</f>
        <v>6661</v>
      </c>
      <c r="AA1876" s="52" t="e">
        <f aca="false">($P1876+Z1876*$Q1876)-(2415018.5-$Q$8/24)+toGJD(($P1876+Z1876*$Q1876)-(2415018.5-$Q$8/24),J1876,O1876)</f>
        <v>#VALUE!</v>
      </c>
      <c r="AB1876" s="9" t="n">
        <f aca="false">Z1876+1</f>
        <v>6662</v>
      </c>
      <c r="AC1876" s="52" t="e">
        <f aca="false">($P1876+AB1876*$Q1876)-(2415018.5-$Q$8/24)+toGJD(($P1876+AB1876*$Q1876)-(2415018.5-$Q$8/24),J1876,O1876)</f>
        <v>#VALUE!</v>
      </c>
      <c r="AD1876" s="10" t="n">
        <v>1855</v>
      </c>
    </row>
    <row r="1877" customFormat="false" ht="13.5" hidden="false" customHeight="false" outlineLevel="0" collapsed="false">
      <c r="A1877" s="60" t="s">
        <v>2401</v>
      </c>
      <c r="B1877" s="2" t="s">
        <v>2376</v>
      </c>
      <c r="C1877" s="3" t="s">
        <v>40</v>
      </c>
      <c r="D1877" s="4" t="n">
        <v>12.3</v>
      </c>
      <c r="F1877" s="5" t="s">
        <v>114</v>
      </c>
      <c r="G1877" s="5" t="n">
        <v>2</v>
      </c>
      <c r="H1877" s="5" t="n">
        <v>23</v>
      </c>
      <c r="I1877" s="5" t="n">
        <v>45.6</v>
      </c>
      <c r="J1877" s="61" t="n">
        <v>2.396</v>
      </c>
      <c r="K1877" s="3" t="s">
        <v>38</v>
      </c>
      <c r="L1877" s="5" t="n">
        <v>57</v>
      </c>
      <c r="M1877" s="5" t="n">
        <v>59</v>
      </c>
      <c r="N1877" s="5" t="n">
        <v>24</v>
      </c>
      <c r="O1877" s="62" t="n">
        <v>57.99</v>
      </c>
      <c r="P1877" s="6" t="n">
        <v>2452500.4747</v>
      </c>
      <c r="Q1877" s="7" t="n">
        <v>0.8988755</v>
      </c>
      <c r="R1877" s="9" t="n">
        <f aca="true">INT((NOW()+(2415018.5-$Q$8/24)-P1877)/Q1877)+1</f>
        <v>9737</v>
      </c>
      <c r="S1877" s="52" t="e">
        <f aca="false">($P1877+R1877*$Q1877)-(2415018.5-$Q$8/24)+toGJD(($P1877+R1877*$Q1877)-(2415018.5-$Q$8/24),J1877,O1877)</f>
        <v>#VALUE!</v>
      </c>
      <c r="T1877" s="63" t="e">
        <f aca="false">HA(($P1877+$Q1877*R1877),$J1877,$A$6)</f>
        <v>#VALUE!</v>
      </c>
      <c r="U1877" s="52" t="e">
        <f aca="false">S1877-((3.5+T1877)/24)</f>
        <v>#VALUE!</v>
      </c>
      <c r="V1877" s="9" t="n">
        <f aca="false">R1877+1</f>
        <v>9738</v>
      </c>
      <c r="W1877" s="52" t="e">
        <f aca="false">($P1877+V1877*$Q1877)-(2415018.5-$Q$8/24)+toGJD(($P1877+V1877*$Q1877)-(2415018.5-$Q$8/24),J1877,O1877)</f>
        <v>#VALUE!</v>
      </c>
      <c r="X1877" s="9" t="n">
        <f aca="false">V1877+1</f>
        <v>9739</v>
      </c>
      <c r="Y1877" s="52" t="e">
        <f aca="false">($P1877+X1877*$Q1877)-(2415018.5-$Q$8/24)+toGJD(($P1877+X1877*$Q1877)-(2415018.5-$Q$8/24),J1877,O1877)</f>
        <v>#VALUE!</v>
      </c>
      <c r="Z1877" s="9" t="n">
        <f aca="false">X1877+1</f>
        <v>9740</v>
      </c>
      <c r="AA1877" s="52" t="e">
        <f aca="false">($P1877+Z1877*$Q1877)-(2415018.5-$Q$8/24)+toGJD(($P1877+Z1877*$Q1877)-(2415018.5-$Q$8/24),J1877,O1877)</f>
        <v>#VALUE!</v>
      </c>
      <c r="AB1877" s="9" t="n">
        <f aca="false">Z1877+1</f>
        <v>9741</v>
      </c>
      <c r="AC1877" s="52" t="e">
        <f aca="false">($P1877+AB1877*$Q1877)-(2415018.5-$Q$8/24)+toGJD(($P1877+AB1877*$Q1877)-(2415018.5-$Q$8/24),J1877,O1877)</f>
        <v>#VALUE!</v>
      </c>
      <c r="AD1877" s="10" t="n">
        <v>1856</v>
      </c>
    </row>
    <row r="1878" customFormat="false" ht="13.5" hidden="false" customHeight="false" outlineLevel="0" collapsed="false">
      <c r="A1878" s="60" t="s">
        <v>2402</v>
      </c>
      <c r="B1878" s="2" t="s">
        <v>2376</v>
      </c>
      <c r="C1878" s="3" t="s">
        <v>35</v>
      </c>
      <c r="D1878" s="4" t="n">
        <v>7.86</v>
      </c>
      <c r="E1878" s="5" t="s">
        <v>228</v>
      </c>
      <c r="F1878" s="5" t="s">
        <v>48</v>
      </c>
      <c r="G1878" s="5" t="n">
        <v>2</v>
      </c>
      <c r="H1878" s="5" t="n">
        <v>25</v>
      </c>
      <c r="I1878" s="5" t="n">
        <v>58</v>
      </c>
      <c r="J1878" s="61" t="n">
        <v>2.43277777777778</v>
      </c>
      <c r="K1878" s="3" t="s">
        <v>38</v>
      </c>
      <c r="L1878" s="5" t="n">
        <v>56</v>
      </c>
      <c r="M1878" s="5" t="n">
        <v>6</v>
      </c>
      <c r="N1878" s="5" t="n">
        <v>10</v>
      </c>
      <c r="O1878" s="62" t="n">
        <v>56.1027777777778</v>
      </c>
      <c r="P1878" s="6" t="n">
        <v>2452501.368</v>
      </c>
      <c r="Q1878" s="7" t="n">
        <v>2.7277423</v>
      </c>
      <c r="R1878" s="9" t="n">
        <f aca="true">INT((NOW()+(2415018.5-$Q$8/24)-P1878)/Q1878)+1</f>
        <v>3209</v>
      </c>
      <c r="S1878" s="52" t="e">
        <f aca="false">($P1878+R1878*$Q1878)-(2415018.5-$Q$8/24)+toGJD(($P1878+R1878*$Q1878)-(2415018.5-$Q$8/24),J1878,O1878)</f>
        <v>#VALUE!</v>
      </c>
      <c r="T1878" s="63" t="e">
        <f aca="false">HA(($P1878+$Q1878*R1878),$J1878,$A$6)</f>
        <v>#VALUE!</v>
      </c>
      <c r="U1878" s="52" t="e">
        <f aca="false">S1878-((3.5+T1878)/24)</f>
        <v>#VALUE!</v>
      </c>
      <c r="V1878" s="9" t="n">
        <f aca="false">R1878+1</f>
        <v>3210</v>
      </c>
      <c r="W1878" s="52" t="e">
        <f aca="false">($P1878+V1878*$Q1878)-(2415018.5-$Q$8/24)+toGJD(($P1878+V1878*$Q1878)-(2415018.5-$Q$8/24),J1878,O1878)</f>
        <v>#VALUE!</v>
      </c>
      <c r="X1878" s="9" t="n">
        <f aca="false">V1878+1</f>
        <v>3211</v>
      </c>
      <c r="Y1878" s="52" t="e">
        <f aca="false">($P1878+X1878*$Q1878)-(2415018.5-$Q$8/24)+toGJD(($P1878+X1878*$Q1878)-(2415018.5-$Q$8/24),J1878,O1878)</f>
        <v>#VALUE!</v>
      </c>
      <c r="Z1878" s="9" t="n">
        <f aca="false">X1878+1</f>
        <v>3212</v>
      </c>
      <c r="AA1878" s="52" t="e">
        <f aca="false">($P1878+Z1878*$Q1878)-(2415018.5-$Q$8/24)+toGJD(($P1878+Z1878*$Q1878)-(2415018.5-$Q$8/24),J1878,O1878)</f>
        <v>#VALUE!</v>
      </c>
      <c r="AB1878" s="9" t="n">
        <f aca="false">Z1878+1</f>
        <v>3213</v>
      </c>
      <c r="AC1878" s="52" t="e">
        <f aca="false">($P1878+AB1878*$Q1878)-(2415018.5-$Q$8/24)+toGJD(($P1878+AB1878*$Q1878)-(2415018.5-$Q$8/24),J1878,O1878)</f>
        <v>#VALUE!</v>
      </c>
      <c r="AD1878" s="10" t="n">
        <v>1857</v>
      </c>
    </row>
    <row r="1879" customFormat="false" ht="13.5" hidden="false" customHeight="false" outlineLevel="0" collapsed="false">
      <c r="A1879" s="60" t="s">
        <v>2403</v>
      </c>
      <c r="B1879" s="2" t="s">
        <v>2376</v>
      </c>
      <c r="C1879" s="3" t="s">
        <v>35</v>
      </c>
      <c r="D1879" s="4" t="n">
        <v>14.4</v>
      </c>
      <c r="F1879" s="5" t="s">
        <v>114</v>
      </c>
      <c r="G1879" s="5" t="n">
        <v>2</v>
      </c>
      <c r="H1879" s="5" t="n">
        <v>32</v>
      </c>
      <c r="I1879" s="5" t="n">
        <v>36.7</v>
      </c>
      <c r="J1879" s="61" t="n">
        <v>2.54352777777778</v>
      </c>
      <c r="K1879" s="3" t="s">
        <v>38</v>
      </c>
      <c r="L1879" s="5" t="n">
        <v>53</v>
      </c>
      <c r="M1879" s="5" t="n">
        <v>9</v>
      </c>
      <c r="N1879" s="5" t="n">
        <v>31</v>
      </c>
      <c r="O1879" s="62" t="n">
        <v>53.1586111111111</v>
      </c>
      <c r="P1879" s="6" t="n">
        <v>2452500.01</v>
      </c>
      <c r="Q1879" s="7" t="n">
        <v>0.8071386</v>
      </c>
      <c r="R1879" s="9" t="n">
        <f aca="true">INT((NOW()+(2415018.5-$Q$8/24)-P1879)/Q1879)+1</f>
        <v>10844</v>
      </c>
      <c r="S1879" s="52" t="e">
        <f aca="false">($P1879+R1879*$Q1879)-(2415018.5-$Q$8/24)+toGJD(($P1879+R1879*$Q1879)-(2415018.5-$Q$8/24),J1879,O1879)</f>
        <v>#VALUE!</v>
      </c>
      <c r="T1879" s="63" t="e">
        <f aca="false">HA(($P1879+$Q1879*R1879),$J1879,$A$6)</f>
        <v>#VALUE!</v>
      </c>
      <c r="U1879" s="52" t="e">
        <f aca="false">S1879-((3.5+T1879)/24)</f>
        <v>#VALUE!</v>
      </c>
      <c r="V1879" s="9" t="n">
        <f aca="false">R1879+1</f>
        <v>10845</v>
      </c>
      <c r="W1879" s="52" t="e">
        <f aca="false">($P1879+V1879*$Q1879)-(2415018.5-$Q$8/24)+toGJD(($P1879+V1879*$Q1879)-(2415018.5-$Q$8/24),J1879,O1879)</f>
        <v>#VALUE!</v>
      </c>
      <c r="X1879" s="9" t="n">
        <f aca="false">V1879+1</f>
        <v>10846</v>
      </c>
      <c r="Y1879" s="52" t="e">
        <f aca="false">($P1879+X1879*$Q1879)-(2415018.5-$Q$8/24)+toGJD(($P1879+X1879*$Q1879)-(2415018.5-$Q$8/24),J1879,O1879)</f>
        <v>#VALUE!</v>
      </c>
      <c r="Z1879" s="9" t="n">
        <f aca="false">X1879+1</f>
        <v>10847</v>
      </c>
      <c r="AA1879" s="52" t="e">
        <f aca="false">($P1879+Z1879*$Q1879)-(2415018.5-$Q$8/24)+toGJD(($P1879+Z1879*$Q1879)-(2415018.5-$Q$8/24),J1879,O1879)</f>
        <v>#VALUE!</v>
      </c>
      <c r="AB1879" s="9" t="n">
        <f aca="false">Z1879+1</f>
        <v>10848</v>
      </c>
      <c r="AC1879" s="52" t="e">
        <f aca="false">($P1879+AB1879*$Q1879)-(2415018.5-$Q$8/24)+toGJD(($P1879+AB1879*$Q1879)-(2415018.5-$Q$8/24),J1879,O1879)</f>
        <v>#VALUE!</v>
      </c>
      <c r="AD1879" s="10" t="n">
        <v>1858</v>
      </c>
    </row>
    <row r="1880" customFormat="false" ht="13.5" hidden="false" customHeight="false" outlineLevel="0" collapsed="false">
      <c r="A1880" s="60" t="s">
        <v>2404</v>
      </c>
      <c r="B1880" s="2" t="s">
        <v>2376</v>
      </c>
      <c r="C1880" s="3" t="s">
        <v>69</v>
      </c>
      <c r="D1880" s="4" t="n">
        <v>14.4</v>
      </c>
      <c r="F1880" s="5" t="s">
        <v>80</v>
      </c>
      <c r="G1880" s="5" t="n">
        <v>2</v>
      </c>
      <c r="H1880" s="5" t="n">
        <v>35</v>
      </c>
      <c r="I1880" s="5" t="n">
        <v>57.2</v>
      </c>
      <c r="J1880" s="61" t="n">
        <v>2.59922222222222</v>
      </c>
      <c r="K1880" s="3" t="s">
        <v>38</v>
      </c>
      <c r="L1880" s="5" t="n">
        <v>56</v>
      </c>
      <c r="M1880" s="5" t="n">
        <v>8</v>
      </c>
      <c r="N1880" s="5" t="n">
        <v>46</v>
      </c>
      <c r="O1880" s="62" t="n">
        <v>56.1461111111111</v>
      </c>
      <c r="P1880" s="6" t="n">
        <v>2452500.129</v>
      </c>
      <c r="Q1880" s="7" t="n">
        <v>0.7641775</v>
      </c>
      <c r="R1880" s="9" t="n">
        <f aca="true">INT((NOW()+(2415018.5-$Q$8/24)-P1880)/Q1880)+1</f>
        <v>11453</v>
      </c>
      <c r="S1880" s="52" t="e">
        <f aca="false">($P1880+R1880*$Q1880)-(2415018.5-$Q$8/24)+toGJD(($P1880+R1880*$Q1880)-(2415018.5-$Q$8/24),J1880,O1880)</f>
        <v>#VALUE!</v>
      </c>
      <c r="T1880" s="63" t="e">
        <f aca="false">HA(($P1880+$Q1880*R1880),$J1880,$A$6)</f>
        <v>#VALUE!</v>
      </c>
      <c r="U1880" s="52" t="e">
        <f aca="false">S1880-((3.5+T1880)/24)</f>
        <v>#VALUE!</v>
      </c>
      <c r="V1880" s="9" t="n">
        <f aca="false">R1880+1</f>
        <v>11454</v>
      </c>
      <c r="W1880" s="52" t="e">
        <f aca="false">($P1880+V1880*$Q1880)-(2415018.5-$Q$8/24)+toGJD(($P1880+V1880*$Q1880)-(2415018.5-$Q$8/24),J1880,O1880)</f>
        <v>#VALUE!</v>
      </c>
      <c r="X1880" s="9" t="n">
        <f aca="false">V1880+1</f>
        <v>11455</v>
      </c>
      <c r="Y1880" s="52" t="e">
        <f aca="false">($P1880+X1880*$Q1880)-(2415018.5-$Q$8/24)+toGJD(($P1880+X1880*$Q1880)-(2415018.5-$Q$8/24),J1880,O1880)</f>
        <v>#VALUE!</v>
      </c>
      <c r="Z1880" s="9" t="n">
        <f aca="false">X1880+1</f>
        <v>11456</v>
      </c>
      <c r="AA1880" s="52" t="e">
        <f aca="false">($P1880+Z1880*$Q1880)-(2415018.5-$Q$8/24)+toGJD(($P1880+Z1880*$Q1880)-(2415018.5-$Q$8/24),J1880,O1880)</f>
        <v>#VALUE!</v>
      </c>
      <c r="AB1880" s="9" t="n">
        <f aca="false">Z1880+1</f>
        <v>11457</v>
      </c>
      <c r="AC1880" s="52" t="e">
        <f aca="false">($P1880+AB1880*$Q1880)-(2415018.5-$Q$8/24)+toGJD(($P1880+AB1880*$Q1880)-(2415018.5-$Q$8/24),J1880,O1880)</f>
        <v>#VALUE!</v>
      </c>
      <c r="AD1880" s="10" t="n">
        <v>1859</v>
      </c>
    </row>
    <row r="1881" customFormat="false" ht="13.5" hidden="false" customHeight="false" outlineLevel="0" collapsed="false">
      <c r="A1881" s="60" t="s">
        <v>2405</v>
      </c>
      <c r="B1881" s="2" t="s">
        <v>2376</v>
      </c>
      <c r="C1881" s="3" t="s">
        <v>40</v>
      </c>
      <c r="D1881" s="4" t="n">
        <v>14</v>
      </c>
      <c r="F1881" s="5" t="s">
        <v>48</v>
      </c>
      <c r="G1881" s="5" t="n">
        <v>2</v>
      </c>
      <c r="H1881" s="5" t="n">
        <v>55</v>
      </c>
      <c r="I1881" s="5" t="n">
        <v>58.6</v>
      </c>
      <c r="J1881" s="61" t="n">
        <v>2.93294444444444</v>
      </c>
      <c r="K1881" s="3" t="s">
        <v>38</v>
      </c>
      <c r="L1881" s="5" t="n">
        <v>52</v>
      </c>
      <c r="M1881" s="5" t="n">
        <v>10</v>
      </c>
      <c r="N1881" s="5" t="n">
        <v>25</v>
      </c>
      <c r="O1881" s="62" t="n">
        <v>52.1736111111111</v>
      </c>
      <c r="P1881" s="6" t="n">
        <v>2452501.34</v>
      </c>
      <c r="Q1881" s="7" t="n">
        <v>1.485819</v>
      </c>
      <c r="R1881" s="9" t="n">
        <f aca="true">INT((NOW()+(2415018.5-$Q$8/24)-P1881)/Q1881)+1</f>
        <v>5890</v>
      </c>
      <c r="S1881" s="52" t="e">
        <f aca="false">($P1881+R1881*$Q1881)-(2415018.5-$Q$8/24)+toGJD(($P1881+R1881*$Q1881)-(2415018.5-$Q$8/24),J1881,O1881)</f>
        <v>#VALUE!</v>
      </c>
      <c r="T1881" s="63" t="e">
        <f aca="false">HA(($P1881+$Q1881*R1881),$J1881,$A$6)</f>
        <v>#VALUE!</v>
      </c>
      <c r="U1881" s="52" t="e">
        <f aca="false">S1881-((3.5+T1881)/24)</f>
        <v>#VALUE!</v>
      </c>
      <c r="V1881" s="9" t="n">
        <f aca="false">R1881+1</f>
        <v>5891</v>
      </c>
      <c r="W1881" s="52" t="e">
        <f aca="false">($P1881+V1881*$Q1881)-(2415018.5-$Q$8/24)+toGJD(($P1881+V1881*$Q1881)-(2415018.5-$Q$8/24),J1881,O1881)</f>
        <v>#VALUE!</v>
      </c>
      <c r="X1881" s="9" t="n">
        <f aca="false">V1881+1</f>
        <v>5892</v>
      </c>
      <c r="Y1881" s="52" t="e">
        <f aca="false">($P1881+X1881*$Q1881)-(2415018.5-$Q$8/24)+toGJD(($P1881+X1881*$Q1881)-(2415018.5-$Q$8/24),J1881,O1881)</f>
        <v>#VALUE!</v>
      </c>
      <c r="Z1881" s="9" t="n">
        <f aca="false">X1881+1</f>
        <v>5893</v>
      </c>
      <c r="AA1881" s="52" t="e">
        <f aca="false">($P1881+Z1881*$Q1881)-(2415018.5-$Q$8/24)+toGJD(($P1881+Z1881*$Q1881)-(2415018.5-$Q$8/24),J1881,O1881)</f>
        <v>#VALUE!</v>
      </c>
      <c r="AB1881" s="9" t="n">
        <f aca="false">Z1881+1</f>
        <v>5894</v>
      </c>
      <c r="AC1881" s="52" t="e">
        <f aca="false">($P1881+AB1881*$Q1881)-(2415018.5-$Q$8/24)+toGJD(($P1881+AB1881*$Q1881)-(2415018.5-$Q$8/24),J1881,O1881)</f>
        <v>#VALUE!</v>
      </c>
      <c r="AD1881" s="10" t="n">
        <v>1860</v>
      </c>
    </row>
    <row r="1882" customFormat="false" ht="13.5" hidden="false" customHeight="false" outlineLevel="0" collapsed="false">
      <c r="A1882" s="60" t="s">
        <v>2406</v>
      </c>
      <c r="B1882" s="2" t="s">
        <v>2376</v>
      </c>
      <c r="C1882" s="3" t="s">
        <v>40</v>
      </c>
      <c r="D1882" s="4" t="n">
        <v>13.5</v>
      </c>
      <c r="F1882" s="5" t="s">
        <v>48</v>
      </c>
      <c r="G1882" s="5" t="n">
        <v>4</v>
      </c>
      <c r="H1882" s="5" t="n">
        <v>10</v>
      </c>
      <c r="I1882" s="5" t="n">
        <v>45</v>
      </c>
      <c r="J1882" s="61" t="n">
        <v>4.17916666666667</v>
      </c>
      <c r="K1882" s="3" t="s">
        <v>38</v>
      </c>
      <c r="L1882" s="5" t="n">
        <v>45</v>
      </c>
      <c r="M1882" s="5" t="n">
        <v>29</v>
      </c>
      <c r="N1882" s="5" t="n">
        <v>43</v>
      </c>
      <c r="O1882" s="62" t="n">
        <v>45.4952777777778</v>
      </c>
      <c r="P1882" s="6" t="n">
        <v>2452501.3357</v>
      </c>
      <c r="Q1882" s="7" t="n">
        <v>3.9770868</v>
      </c>
      <c r="R1882" s="9" t="n">
        <f aca="true">INT((NOW()+(2415018.5-$Q$8/24)-P1882)/Q1882)+1</f>
        <v>2201</v>
      </c>
      <c r="S1882" s="52" t="e">
        <f aca="false">($P1882+R1882*$Q1882)-(2415018.5-$Q$8/24)+toGJD(($P1882+R1882*$Q1882)-(2415018.5-$Q$8/24),J1882,O1882)</f>
        <v>#VALUE!</v>
      </c>
      <c r="T1882" s="63" t="e">
        <f aca="false">HA(($P1882+$Q1882*R1882),$J1882,$A$6)</f>
        <v>#VALUE!</v>
      </c>
      <c r="U1882" s="52" t="e">
        <f aca="false">S1882-((3.5+T1882)/24)</f>
        <v>#VALUE!</v>
      </c>
      <c r="V1882" s="9" t="n">
        <f aca="false">R1882+1</f>
        <v>2202</v>
      </c>
      <c r="W1882" s="52" t="e">
        <f aca="false">($P1882+V1882*$Q1882)-(2415018.5-$Q$8/24)+toGJD(($P1882+V1882*$Q1882)-(2415018.5-$Q$8/24),J1882,O1882)</f>
        <v>#VALUE!</v>
      </c>
      <c r="X1882" s="9" t="n">
        <f aca="false">V1882+1</f>
        <v>2203</v>
      </c>
      <c r="Y1882" s="52" t="e">
        <f aca="false">($P1882+X1882*$Q1882)-(2415018.5-$Q$8/24)+toGJD(($P1882+X1882*$Q1882)-(2415018.5-$Q$8/24),J1882,O1882)</f>
        <v>#VALUE!</v>
      </c>
      <c r="Z1882" s="9" t="n">
        <f aca="false">X1882+1</f>
        <v>2204</v>
      </c>
      <c r="AA1882" s="52" t="e">
        <f aca="false">($P1882+Z1882*$Q1882)-(2415018.5-$Q$8/24)+toGJD(($P1882+Z1882*$Q1882)-(2415018.5-$Q$8/24),J1882,O1882)</f>
        <v>#VALUE!</v>
      </c>
      <c r="AB1882" s="9" t="n">
        <f aca="false">Z1882+1</f>
        <v>2205</v>
      </c>
      <c r="AC1882" s="52" t="e">
        <f aca="false">($P1882+AB1882*$Q1882)-(2415018.5-$Q$8/24)+toGJD(($P1882+AB1882*$Q1882)-(2415018.5-$Q$8/24),J1882,O1882)</f>
        <v>#VALUE!</v>
      </c>
      <c r="AD1882" s="10" t="n">
        <v>1861</v>
      </c>
    </row>
    <row r="1883" customFormat="false" ht="13.5" hidden="false" customHeight="false" outlineLevel="0" collapsed="false">
      <c r="A1883" s="60" t="s">
        <v>2407</v>
      </c>
      <c r="B1883" s="2" t="s">
        <v>2376</v>
      </c>
      <c r="C1883" s="3" t="s">
        <v>35</v>
      </c>
      <c r="D1883" s="4" t="n">
        <v>14.3</v>
      </c>
      <c r="F1883" s="5" t="s">
        <v>45</v>
      </c>
      <c r="G1883" s="5" t="n">
        <v>4</v>
      </c>
      <c r="H1883" s="5" t="n">
        <v>27</v>
      </c>
      <c r="I1883" s="5" t="n">
        <v>44.6</v>
      </c>
      <c r="J1883" s="61" t="n">
        <v>4.46238888888889</v>
      </c>
      <c r="K1883" s="3" t="s">
        <v>38</v>
      </c>
      <c r="L1883" s="5" t="n">
        <v>52</v>
      </c>
      <c r="M1883" s="5" t="n">
        <v>28</v>
      </c>
      <c r="N1883" s="5" t="n">
        <v>52</v>
      </c>
      <c r="O1883" s="62" t="n">
        <v>52.4811111111111</v>
      </c>
      <c r="P1883" s="6" t="n">
        <v>2452500.221</v>
      </c>
      <c r="Q1883" s="7" t="n">
        <v>0.7912321</v>
      </c>
      <c r="R1883" s="9" t="n">
        <f aca="true">INT((NOW()+(2415018.5-$Q$8/24)-P1883)/Q1883)+1</f>
        <v>11062</v>
      </c>
      <c r="S1883" s="52" t="e">
        <f aca="false">($P1883+R1883*$Q1883)-(2415018.5-$Q$8/24)+toGJD(($P1883+R1883*$Q1883)-(2415018.5-$Q$8/24),J1883,O1883)</f>
        <v>#VALUE!</v>
      </c>
      <c r="T1883" s="63" t="e">
        <f aca="false">HA(($P1883+$Q1883*R1883),$J1883,$A$6)</f>
        <v>#VALUE!</v>
      </c>
      <c r="U1883" s="52" t="e">
        <f aca="false">S1883-((3.5+T1883)/24)</f>
        <v>#VALUE!</v>
      </c>
      <c r="V1883" s="9" t="n">
        <f aca="false">R1883+1</f>
        <v>11063</v>
      </c>
      <c r="W1883" s="52" t="e">
        <f aca="false">($P1883+V1883*$Q1883)-(2415018.5-$Q$8/24)+toGJD(($P1883+V1883*$Q1883)-(2415018.5-$Q$8/24),J1883,O1883)</f>
        <v>#VALUE!</v>
      </c>
      <c r="X1883" s="9" t="n">
        <f aca="false">V1883+1</f>
        <v>11064</v>
      </c>
      <c r="Y1883" s="52" t="e">
        <f aca="false">($P1883+X1883*$Q1883)-(2415018.5-$Q$8/24)+toGJD(($P1883+X1883*$Q1883)-(2415018.5-$Q$8/24),J1883,O1883)</f>
        <v>#VALUE!</v>
      </c>
      <c r="Z1883" s="9" t="n">
        <f aca="false">X1883+1</f>
        <v>11065</v>
      </c>
      <c r="AA1883" s="52" t="e">
        <f aca="false">($P1883+Z1883*$Q1883)-(2415018.5-$Q$8/24)+toGJD(($P1883+Z1883*$Q1883)-(2415018.5-$Q$8/24),J1883,O1883)</f>
        <v>#VALUE!</v>
      </c>
      <c r="AB1883" s="9" t="n">
        <f aca="false">Z1883+1</f>
        <v>11066</v>
      </c>
      <c r="AC1883" s="52" t="e">
        <f aca="false">($P1883+AB1883*$Q1883)-(2415018.5-$Q$8/24)+toGJD(($P1883+AB1883*$Q1883)-(2415018.5-$Q$8/24),J1883,O1883)</f>
        <v>#VALUE!</v>
      </c>
      <c r="AD1883" s="10" t="n">
        <v>1862</v>
      </c>
    </row>
    <row r="1884" customFormat="false" ht="13.5" hidden="false" customHeight="false" outlineLevel="0" collapsed="false">
      <c r="A1884" s="60" t="s">
        <v>2408</v>
      </c>
      <c r="B1884" s="2" t="s">
        <v>2376</v>
      </c>
      <c r="C1884" s="3" t="s">
        <v>40</v>
      </c>
      <c r="D1884" s="4" t="n">
        <v>13.1</v>
      </c>
      <c r="F1884" s="5" t="s">
        <v>48</v>
      </c>
      <c r="G1884" s="5" t="n">
        <v>4</v>
      </c>
      <c r="H1884" s="5" t="n">
        <v>36</v>
      </c>
      <c r="I1884" s="5" t="n">
        <v>25</v>
      </c>
      <c r="J1884" s="61" t="n">
        <v>4.60694444444444</v>
      </c>
      <c r="K1884" s="3" t="s">
        <v>38</v>
      </c>
      <c r="L1884" s="5" t="n">
        <v>41</v>
      </c>
      <c r="M1884" s="5" t="n">
        <v>36</v>
      </c>
      <c r="N1884" s="5" t="n">
        <v>14</v>
      </c>
      <c r="O1884" s="62" t="n">
        <v>41.6038888888889</v>
      </c>
      <c r="P1884" s="6" t="n">
        <v>2452500.2166</v>
      </c>
      <c r="Q1884" s="7" t="n">
        <v>2.1746312</v>
      </c>
      <c r="R1884" s="9" t="n">
        <f aca="true">INT((NOW()+(2415018.5-$Q$8/24)-P1884)/Q1884)+1</f>
        <v>4025</v>
      </c>
      <c r="S1884" s="52" t="e">
        <f aca="false">($P1884+R1884*$Q1884)-(2415018.5-$Q$8/24)+toGJD(($P1884+R1884*$Q1884)-(2415018.5-$Q$8/24),J1884,O1884)</f>
        <v>#VALUE!</v>
      </c>
      <c r="T1884" s="63" t="e">
        <f aca="false">HA(($P1884+$Q1884*R1884),$J1884,$A$6)</f>
        <v>#VALUE!</v>
      </c>
      <c r="U1884" s="52" t="e">
        <f aca="false">S1884-((3.5+T1884)/24)</f>
        <v>#VALUE!</v>
      </c>
      <c r="V1884" s="9" t="n">
        <f aca="false">R1884+1</f>
        <v>4026</v>
      </c>
      <c r="W1884" s="52" t="e">
        <f aca="false">($P1884+V1884*$Q1884)-(2415018.5-$Q$8/24)+toGJD(($P1884+V1884*$Q1884)-(2415018.5-$Q$8/24),J1884,O1884)</f>
        <v>#VALUE!</v>
      </c>
      <c r="X1884" s="9" t="n">
        <f aca="false">V1884+1</f>
        <v>4027</v>
      </c>
      <c r="Y1884" s="52" t="e">
        <f aca="false">($P1884+X1884*$Q1884)-(2415018.5-$Q$8/24)+toGJD(($P1884+X1884*$Q1884)-(2415018.5-$Q$8/24),J1884,O1884)</f>
        <v>#VALUE!</v>
      </c>
      <c r="Z1884" s="9" t="n">
        <f aca="false">X1884+1</f>
        <v>4028</v>
      </c>
      <c r="AA1884" s="52" t="e">
        <f aca="false">($P1884+Z1884*$Q1884)-(2415018.5-$Q$8/24)+toGJD(($P1884+Z1884*$Q1884)-(2415018.5-$Q$8/24),J1884,O1884)</f>
        <v>#VALUE!</v>
      </c>
      <c r="AB1884" s="9" t="n">
        <f aca="false">Z1884+1</f>
        <v>4029</v>
      </c>
      <c r="AC1884" s="52" t="e">
        <f aca="false">($P1884+AB1884*$Q1884)-(2415018.5-$Q$8/24)+toGJD(($P1884+AB1884*$Q1884)-(2415018.5-$Q$8/24),J1884,O1884)</f>
        <v>#VALUE!</v>
      </c>
      <c r="AD1884" s="10" t="n">
        <v>1863</v>
      </c>
    </row>
    <row r="1885" customFormat="false" ht="13.5" hidden="false" customHeight="false" outlineLevel="0" collapsed="false">
      <c r="A1885" s="60" t="s">
        <v>2409</v>
      </c>
      <c r="B1885" s="2" t="s">
        <v>2376</v>
      </c>
      <c r="C1885" s="3" t="s">
        <v>40</v>
      </c>
      <c r="D1885" s="4" t="n">
        <v>13</v>
      </c>
      <c r="E1885" s="5" t="s">
        <v>2410</v>
      </c>
      <c r="F1885" s="5" t="s">
        <v>105</v>
      </c>
      <c r="G1885" s="5" t="n">
        <v>1</v>
      </c>
      <c r="H1885" s="5" t="n">
        <v>52</v>
      </c>
      <c r="I1885" s="5" t="n">
        <v>11.6</v>
      </c>
      <c r="J1885" s="61" t="n">
        <v>1.86988888888889</v>
      </c>
      <c r="K1885" s="3" t="s">
        <v>38</v>
      </c>
      <c r="L1885" s="5" t="n">
        <v>57</v>
      </c>
      <c r="M1885" s="5" t="n">
        <v>6</v>
      </c>
      <c r="N1885" s="5" t="n">
        <v>43</v>
      </c>
      <c r="O1885" s="62" t="n">
        <v>57.1119444444445</v>
      </c>
      <c r="P1885" s="6" t="n">
        <v>2452500.5159</v>
      </c>
      <c r="Q1885" s="7" t="n">
        <v>2.8367468</v>
      </c>
      <c r="R1885" s="9" t="n">
        <f aca="true">INT((NOW()+(2415018.5-$Q$8/24)-P1885)/Q1885)+1</f>
        <v>3086</v>
      </c>
      <c r="S1885" s="52" t="e">
        <f aca="false">($P1885+R1885*$Q1885)-(2415018.5-$Q$8/24)+toGJD(($P1885+R1885*$Q1885)-(2415018.5-$Q$8/24),J1885,O1885)</f>
        <v>#VALUE!</v>
      </c>
      <c r="T1885" s="63" t="e">
        <f aca="false">HA(($P1885+$Q1885*R1885),$J1885,$A$6)</f>
        <v>#VALUE!</v>
      </c>
      <c r="U1885" s="52" t="e">
        <f aca="false">S1885-((3.5+T1885)/24)</f>
        <v>#VALUE!</v>
      </c>
      <c r="V1885" s="9" t="n">
        <f aca="false">R1885+1</f>
        <v>3087</v>
      </c>
      <c r="W1885" s="52" t="e">
        <f aca="false">($P1885+V1885*$Q1885)-(2415018.5-$Q$8/24)+toGJD(($P1885+V1885*$Q1885)-(2415018.5-$Q$8/24),J1885,O1885)</f>
        <v>#VALUE!</v>
      </c>
      <c r="X1885" s="9" t="n">
        <f aca="false">V1885+1</f>
        <v>3088</v>
      </c>
      <c r="Y1885" s="52" t="e">
        <f aca="false">($P1885+X1885*$Q1885)-(2415018.5-$Q$8/24)+toGJD(($P1885+X1885*$Q1885)-(2415018.5-$Q$8/24),J1885,O1885)</f>
        <v>#VALUE!</v>
      </c>
      <c r="Z1885" s="9" t="n">
        <f aca="false">X1885+1</f>
        <v>3089</v>
      </c>
      <c r="AA1885" s="52" t="e">
        <f aca="false">($P1885+Z1885*$Q1885)-(2415018.5-$Q$8/24)+toGJD(($P1885+Z1885*$Q1885)-(2415018.5-$Q$8/24),J1885,O1885)</f>
        <v>#VALUE!</v>
      </c>
      <c r="AB1885" s="9" t="n">
        <f aca="false">Z1885+1</f>
        <v>3090</v>
      </c>
      <c r="AC1885" s="52" t="e">
        <f aca="false">($P1885+AB1885*$Q1885)-(2415018.5-$Q$8/24)+toGJD(($P1885+AB1885*$Q1885)-(2415018.5-$Q$8/24),J1885,O1885)</f>
        <v>#VALUE!</v>
      </c>
      <c r="AD1885" s="10" t="n">
        <v>1864</v>
      </c>
    </row>
    <row r="1886" customFormat="false" ht="13.5" hidden="false" customHeight="false" outlineLevel="0" collapsed="false">
      <c r="A1886" s="60" t="s">
        <v>2411</v>
      </c>
      <c r="B1886" s="2" t="s">
        <v>2376</v>
      </c>
      <c r="C1886" s="3" t="s">
        <v>35</v>
      </c>
      <c r="D1886" s="4" t="n">
        <v>13</v>
      </c>
      <c r="F1886" s="5" t="s">
        <v>80</v>
      </c>
      <c r="G1886" s="5" t="n">
        <v>3</v>
      </c>
      <c r="H1886" s="5" t="n">
        <v>58</v>
      </c>
      <c r="I1886" s="5" t="n">
        <v>46.1</v>
      </c>
      <c r="J1886" s="61" t="n">
        <v>3.97947222222222</v>
      </c>
      <c r="K1886" s="3" t="s">
        <v>38</v>
      </c>
      <c r="L1886" s="5" t="n">
        <v>44</v>
      </c>
      <c r="M1886" s="5" t="n">
        <v>44</v>
      </c>
      <c r="N1886" s="5" t="n">
        <v>6</v>
      </c>
      <c r="O1886" s="62" t="n">
        <v>44.735</v>
      </c>
      <c r="P1886" s="6" t="n">
        <v>2452500.612</v>
      </c>
      <c r="Q1886" s="7" t="n">
        <v>0.634829</v>
      </c>
      <c r="R1886" s="9" t="n">
        <f aca="true">INT((NOW()+(2415018.5-$Q$8/24)-P1886)/Q1886)+1</f>
        <v>13786</v>
      </c>
      <c r="S1886" s="52" t="e">
        <f aca="false">($P1886+R1886*$Q1886)-(2415018.5-$Q$8/24)+toGJD(($P1886+R1886*$Q1886)-(2415018.5-$Q$8/24),J1886,O1886)</f>
        <v>#VALUE!</v>
      </c>
      <c r="T1886" s="63" t="e">
        <f aca="false">HA(($P1886+$Q1886*R1886),$J1886,$A$6)</f>
        <v>#VALUE!</v>
      </c>
      <c r="U1886" s="52" t="e">
        <f aca="false">S1886-((3.5+T1886)/24)</f>
        <v>#VALUE!</v>
      </c>
      <c r="V1886" s="9" t="n">
        <f aca="false">R1886+1</f>
        <v>13787</v>
      </c>
      <c r="W1886" s="52" t="e">
        <f aca="false">($P1886+V1886*$Q1886)-(2415018.5-$Q$8/24)+toGJD(($P1886+V1886*$Q1886)-(2415018.5-$Q$8/24),J1886,O1886)</f>
        <v>#VALUE!</v>
      </c>
      <c r="X1886" s="9" t="n">
        <f aca="false">V1886+1</f>
        <v>13788</v>
      </c>
      <c r="Y1886" s="52" t="e">
        <f aca="false">($P1886+X1886*$Q1886)-(2415018.5-$Q$8/24)+toGJD(($P1886+X1886*$Q1886)-(2415018.5-$Q$8/24),J1886,O1886)</f>
        <v>#VALUE!</v>
      </c>
      <c r="Z1886" s="9" t="n">
        <f aca="false">X1886+1</f>
        <v>13789</v>
      </c>
      <c r="AA1886" s="52" t="e">
        <f aca="false">($P1886+Z1886*$Q1886)-(2415018.5-$Q$8/24)+toGJD(($P1886+Z1886*$Q1886)-(2415018.5-$Q$8/24),J1886,O1886)</f>
        <v>#VALUE!</v>
      </c>
      <c r="AB1886" s="9" t="n">
        <f aca="false">Z1886+1</f>
        <v>13790</v>
      </c>
      <c r="AC1886" s="52" t="e">
        <f aca="false">($P1886+AB1886*$Q1886)-(2415018.5-$Q$8/24)+toGJD(($P1886+AB1886*$Q1886)-(2415018.5-$Q$8/24),J1886,O1886)</f>
        <v>#VALUE!</v>
      </c>
      <c r="AD1886" s="10" t="n">
        <v>1865</v>
      </c>
    </row>
    <row r="1887" customFormat="false" ht="13.5" hidden="false" customHeight="false" outlineLevel="0" collapsed="false">
      <c r="A1887" s="60" t="s">
        <v>2412</v>
      </c>
      <c r="B1887" s="2" t="s">
        <v>2376</v>
      </c>
      <c r="C1887" s="3" t="s">
        <v>69</v>
      </c>
      <c r="D1887" s="4" t="n">
        <v>13.5</v>
      </c>
      <c r="F1887" s="5" t="s">
        <v>77</v>
      </c>
      <c r="G1887" s="5" t="n">
        <v>4</v>
      </c>
      <c r="H1887" s="5" t="n">
        <v>29</v>
      </c>
      <c r="I1887" s="5" t="n">
        <v>37.6</v>
      </c>
      <c r="J1887" s="61" t="n">
        <v>4.49377777777778</v>
      </c>
      <c r="K1887" s="3" t="s">
        <v>38</v>
      </c>
      <c r="L1887" s="5" t="n">
        <v>44</v>
      </c>
      <c r="M1887" s="5" t="n">
        <v>25</v>
      </c>
      <c r="N1887" s="5" t="n">
        <v>40</v>
      </c>
      <c r="O1887" s="62" t="n">
        <v>44.4277777777778</v>
      </c>
      <c r="P1887" s="6" t="n">
        <v>2452500.1695</v>
      </c>
      <c r="Q1887" s="7" t="n">
        <v>0.4798509</v>
      </c>
      <c r="R1887" s="9" t="n">
        <f aca="true">INT((NOW()+(2415018.5-$Q$8/24)-P1887)/Q1887)+1</f>
        <v>18239</v>
      </c>
      <c r="S1887" s="52" t="e">
        <f aca="false">($P1887+R1887*$Q1887)-(2415018.5-$Q$8/24)+toGJD(($P1887+R1887*$Q1887)-(2415018.5-$Q$8/24),J1887,O1887)</f>
        <v>#VALUE!</v>
      </c>
      <c r="T1887" s="63" t="e">
        <f aca="false">HA(($P1887+$Q1887*R1887),$J1887,$A$6)</f>
        <v>#VALUE!</v>
      </c>
      <c r="U1887" s="52" t="e">
        <f aca="false">S1887-((3.5+T1887)/24)</f>
        <v>#VALUE!</v>
      </c>
      <c r="V1887" s="9" t="n">
        <f aca="false">R1887+1</f>
        <v>18240</v>
      </c>
      <c r="W1887" s="52" t="e">
        <f aca="false">($P1887+V1887*$Q1887)-(2415018.5-$Q$8/24)+toGJD(($P1887+V1887*$Q1887)-(2415018.5-$Q$8/24),J1887,O1887)</f>
        <v>#VALUE!</v>
      </c>
      <c r="X1887" s="9" t="n">
        <f aca="false">V1887+1</f>
        <v>18241</v>
      </c>
      <c r="Y1887" s="52" t="e">
        <f aca="false">($P1887+X1887*$Q1887)-(2415018.5-$Q$8/24)+toGJD(($P1887+X1887*$Q1887)-(2415018.5-$Q$8/24),J1887,O1887)</f>
        <v>#VALUE!</v>
      </c>
      <c r="Z1887" s="9" t="n">
        <f aca="false">X1887+1</f>
        <v>18242</v>
      </c>
      <c r="AA1887" s="52" t="e">
        <f aca="false">($P1887+Z1887*$Q1887)-(2415018.5-$Q$8/24)+toGJD(($P1887+Z1887*$Q1887)-(2415018.5-$Q$8/24),J1887,O1887)</f>
        <v>#VALUE!</v>
      </c>
      <c r="AB1887" s="9" t="n">
        <f aca="false">Z1887+1</f>
        <v>18243</v>
      </c>
      <c r="AC1887" s="52" t="e">
        <f aca="false">($P1887+AB1887*$Q1887)-(2415018.5-$Q$8/24)+toGJD(($P1887+AB1887*$Q1887)-(2415018.5-$Q$8/24),J1887,O1887)</f>
        <v>#VALUE!</v>
      </c>
      <c r="AD1887" s="10" t="n">
        <v>1866</v>
      </c>
    </row>
    <row r="1888" customFormat="false" ht="13.5" hidden="false" customHeight="false" outlineLevel="0" collapsed="false">
      <c r="A1888" s="60" t="s">
        <v>2413</v>
      </c>
      <c r="B1888" s="2" t="s">
        <v>2376</v>
      </c>
      <c r="C1888" s="3" t="s">
        <v>35</v>
      </c>
      <c r="D1888" s="4" t="n">
        <v>11.3</v>
      </c>
      <c r="E1888" s="5" t="s">
        <v>210</v>
      </c>
      <c r="F1888" s="5" t="s">
        <v>80</v>
      </c>
      <c r="G1888" s="5" t="n">
        <v>4</v>
      </c>
      <c r="H1888" s="5" t="n">
        <v>29</v>
      </c>
      <c r="I1888" s="5" t="n">
        <v>27.5</v>
      </c>
      <c r="J1888" s="61" t="n">
        <v>4.49097222222222</v>
      </c>
      <c r="K1888" s="3" t="s">
        <v>38</v>
      </c>
      <c r="L1888" s="5" t="n">
        <v>42</v>
      </c>
      <c r="M1888" s="5" t="n">
        <v>3</v>
      </c>
      <c r="N1888" s="5" t="n">
        <v>11</v>
      </c>
      <c r="O1888" s="62" t="n">
        <v>42.0530555555556</v>
      </c>
      <c r="P1888" s="6" t="n">
        <v>2452500.674</v>
      </c>
      <c r="Q1888" s="7" t="n">
        <v>0.6760237</v>
      </c>
      <c r="R1888" s="9" t="n">
        <f aca="true">INT((NOW()+(2415018.5-$Q$8/24)-P1888)/Q1888)+1</f>
        <v>12946</v>
      </c>
      <c r="S1888" s="52" t="e">
        <f aca="false">($P1888+R1888*$Q1888)-(2415018.5-$Q$8/24)+toGJD(($P1888+R1888*$Q1888)-(2415018.5-$Q$8/24),J1888,O1888)</f>
        <v>#VALUE!</v>
      </c>
      <c r="T1888" s="63" t="e">
        <f aca="false">HA(($P1888+$Q1888*R1888),$J1888,$A$6)</f>
        <v>#VALUE!</v>
      </c>
      <c r="U1888" s="52" t="e">
        <f aca="false">S1888-((3.5+T1888)/24)</f>
        <v>#VALUE!</v>
      </c>
      <c r="V1888" s="9" t="n">
        <f aca="false">R1888+1</f>
        <v>12947</v>
      </c>
      <c r="W1888" s="52" t="e">
        <f aca="false">($P1888+V1888*$Q1888)-(2415018.5-$Q$8/24)+toGJD(($P1888+V1888*$Q1888)-(2415018.5-$Q$8/24),J1888,O1888)</f>
        <v>#VALUE!</v>
      </c>
      <c r="X1888" s="9" t="n">
        <f aca="false">V1888+1</f>
        <v>12948</v>
      </c>
      <c r="Y1888" s="52" t="e">
        <f aca="false">($P1888+X1888*$Q1888)-(2415018.5-$Q$8/24)+toGJD(($P1888+X1888*$Q1888)-(2415018.5-$Q$8/24),J1888,O1888)</f>
        <v>#VALUE!</v>
      </c>
      <c r="Z1888" s="9" t="n">
        <f aca="false">X1888+1</f>
        <v>12949</v>
      </c>
      <c r="AA1888" s="52" t="e">
        <f aca="false">($P1888+Z1888*$Q1888)-(2415018.5-$Q$8/24)+toGJD(($P1888+Z1888*$Q1888)-(2415018.5-$Q$8/24),J1888,O1888)</f>
        <v>#VALUE!</v>
      </c>
      <c r="AB1888" s="9" t="n">
        <f aca="false">Z1888+1</f>
        <v>12950</v>
      </c>
      <c r="AC1888" s="52" t="e">
        <f aca="false">($P1888+AB1888*$Q1888)-(2415018.5-$Q$8/24)+toGJD(($P1888+AB1888*$Q1888)-(2415018.5-$Q$8/24),J1888,O1888)</f>
        <v>#VALUE!</v>
      </c>
      <c r="AD1888" s="10" t="n">
        <v>1867</v>
      </c>
    </row>
    <row r="1889" customFormat="false" ht="13.5" hidden="false" customHeight="false" outlineLevel="0" collapsed="false">
      <c r="A1889" s="60" t="s">
        <v>2414</v>
      </c>
      <c r="B1889" s="2" t="s">
        <v>2376</v>
      </c>
      <c r="C1889" s="3" t="s">
        <v>40</v>
      </c>
      <c r="D1889" s="4" t="n">
        <v>12</v>
      </c>
      <c r="F1889" s="5" t="s">
        <v>915</v>
      </c>
      <c r="G1889" s="5" t="n">
        <v>3</v>
      </c>
      <c r="H1889" s="5" t="n">
        <v>11</v>
      </c>
      <c r="I1889" s="5" t="n">
        <v>42.3</v>
      </c>
      <c r="J1889" s="61" t="n">
        <v>3.19508333333333</v>
      </c>
      <c r="K1889" s="3" t="s">
        <v>38</v>
      </c>
      <c r="L1889" s="5" t="n">
        <v>52</v>
      </c>
      <c r="M1889" s="5" t="n">
        <v>12</v>
      </c>
      <c r="N1889" s="5" t="n">
        <v>42</v>
      </c>
      <c r="O1889" s="62" t="n">
        <v>52.2116666666667</v>
      </c>
      <c r="P1889" s="6" t="n">
        <v>2452501.6701</v>
      </c>
      <c r="Q1889" s="7" t="n">
        <v>2.2542346</v>
      </c>
      <c r="R1889" s="9" t="n">
        <f aca="true">INT((NOW()+(2415018.5-$Q$8/24)-P1889)/Q1889)+1</f>
        <v>3882</v>
      </c>
      <c r="S1889" s="52" t="e">
        <f aca="false">($P1889+R1889*$Q1889)-(2415018.5-$Q$8/24)+toGJD(($P1889+R1889*$Q1889)-(2415018.5-$Q$8/24),J1889,O1889)</f>
        <v>#VALUE!</v>
      </c>
      <c r="T1889" s="63" t="e">
        <f aca="false">HA(($P1889+$Q1889*R1889),$J1889,$A$6)</f>
        <v>#VALUE!</v>
      </c>
      <c r="U1889" s="52" t="e">
        <f aca="false">S1889-((3.5+T1889)/24)</f>
        <v>#VALUE!</v>
      </c>
      <c r="V1889" s="9" t="n">
        <f aca="false">R1889+1</f>
        <v>3883</v>
      </c>
      <c r="W1889" s="52" t="e">
        <f aca="false">($P1889+V1889*$Q1889)-(2415018.5-$Q$8/24)+toGJD(($P1889+V1889*$Q1889)-(2415018.5-$Q$8/24),J1889,O1889)</f>
        <v>#VALUE!</v>
      </c>
      <c r="X1889" s="9" t="n">
        <f aca="false">V1889+1</f>
        <v>3884</v>
      </c>
      <c r="Y1889" s="52" t="e">
        <f aca="false">($P1889+X1889*$Q1889)-(2415018.5-$Q$8/24)+toGJD(($P1889+X1889*$Q1889)-(2415018.5-$Q$8/24),J1889,O1889)</f>
        <v>#VALUE!</v>
      </c>
      <c r="Z1889" s="9" t="n">
        <f aca="false">X1889+1</f>
        <v>3885</v>
      </c>
      <c r="AA1889" s="52" t="e">
        <f aca="false">($P1889+Z1889*$Q1889)-(2415018.5-$Q$8/24)+toGJD(($P1889+Z1889*$Q1889)-(2415018.5-$Q$8/24),J1889,O1889)</f>
        <v>#VALUE!</v>
      </c>
      <c r="AB1889" s="9" t="n">
        <f aca="false">Z1889+1</f>
        <v>3886</v>
      </c>
      <c r="AC1889" s="52" t="e">
        <f aca="false">($P1889+AB1889*$Q1889)-(2415018.5-$Q$8/24)+toGJD(($P1889+AB1889*$Q1889)-(2415018.5-$Q$8/24),J1889,O1889)</f>
        <v>#VALUE!</v>
      </c>
      <c r="AD1889" s="10" t="n">
        <v>1868</v>
      </c>
    </row>
    <row r="1890" customFormat="false" ht="13.5" hidden="false" customHeight="false" outlineLevel="0" collapsed="false">
      <c r="A1890" s="60" t="s">
        <v>2415</v>
      </c>
      <c r="B1890" s="2" t="s">
        <v>2376</v>
      </c>
      <c r="C1890" s="3" t="s">
        <v>40</v>
      </c>
      <c r="D1890" s="4" t="n">
        <v>7.72</v>
      </c>
      <c r="E1890" s="5" t="s">
        <v>2416</v>
      </c>
      <c r="F1890" s="5" t="s">
        <v>73</v>
      </c>
      <c r="G1890" s="5" t="n">
        <v>3</v>
      </c>
      <c r="H1890" s="5" t="n">
        <v>59</v>
      </c>
      <c r="I1890" s="5" t="n">
        <v>44.7</v>
      </c>
      <c r="J1890" s="61" t="n">
        <v>3.99575</v>
      </c>
      <c r="K1890" s="3" t="s">
        <v>38</v>
      </c>
      <c r="L1890" s="5" t="n">
        <v>48</v>
      </c>
      <c r="M1890" s="5" t="n">
        <v>9</v>
      </c>
      <c r="N1890" s="5" t="n">
        <v>4</v>
      </c>
      <c r="O1890" s="62" t="n">
        <v>48.1511111111111</v>
      </c>
      <c r="P1890" s="6" t="n">
        <v>2452500.823</v>
      </c>
      <c r="Q1890" s="7" t="n">
        <v>1.7435706</v>
      </c>
      <c r="R1890" s="9" t="n">
        <f aca="true">INT((NOW()+(2415018.5-$Q$8/24)-P1890)/Q1890)+1</f>
        <v>5020</v>
      </c>
      <c r="S1890" s="52" t="e">
        <f aca="false">($P1890+R1890*$Q1890)-(2415018.5-$Q$8/24)+toGJD(($P1890+R1890*$Q1890)-(2415018.5-$Q$8/24),J1890,O1890)</f>
        <v>#VALUE!</v>
      </c>
      <c r="T1890" s="63" t="e">
        <f aca="false">HA(($P1890+$Q1890*R1890),$J1890,$A$6)</f>
        <v>#VALUE!</v>
      </c>
      <c r="U1890" s="52" t="e">
        <f aca="false">S1890-((3.5+T1890)/24)</f>
        <v>#VALUE!</v>
      </c>
      <c r="V1890" s="9" t="n">
        <f aca="false">R1890+1</f>
        <v>5021</v>
      </c>
      <c r="W1890" s="52" t="e">
        <f aca="false">($P1890+V1890*$Q1890)-(2415018.5-$Q$8/24)+toGJD(($P1890+V1890*$Q1890)-(2415018.5-$Q$8/24),J1890,O1890)</f>
        <v>#VALUE!</v>
      </c>
      <c r="X1890" s="9" t="n">
        <f aca="false">V1890+1</f>
        <v>5022</v>
      </c>
      <c r="Y1890" s="52" t="e">
        <f aca="false">($P1890+X1890*$Q1890)-(2415018.5-$Q$8/24)+toGJD(($P1890+X1890*$Q1890)-(2415018.5-$Q$8/24),J1890,O1890)</f>
        <v>#VALUE!</v>
      </c>
      <c r="Z1890" s="9" t="n">
        <f aca="false">X1890+1</f>
        <v>5023</v>
      </c>
      <c r="AA1890" s="52" t="e">
        <f aca="false">($P1890+Z1890*$Q1890)-(2415018.5-$Q$8/24)+toGJD(($P1890+Z1890*$Q1890)-(2415018.5-$Q$8/24),J1890,O1890)</f>
        <v>#VALUE!</v>
      </c>
      <c r="AB1890" s="9" t="n">
        <f aca="false">Z1890+1</f>
        <v>5024</v>
      </c>
      <c r="AC1890" s="52" t="e">
        <f aca="false">($P1890+AB1890*$Q1890)-(2415018.5-$Q$8/24)+toGJD(($P1890+AB1890*$Q1890)-(2415018.5-$Q$8/24),J1890,O1890)</f>
        <v>#VALUE!</v>
      </c>
      <c r="AD1890" s="10" t="n">
        <v>1869</v>
      </c>
    </row>
    <row r="1891" customFormat="false" ht="13.5" hidden="false" customHeight="false" outlineLevel="0" collapsed="false">
      <c r="A1891" s="60" t="s">
        <v>2415</v>
      </c>
      <c r="B1891" s="2" t="s">
        <v>2376</v>
      </c>
      <c r="C1891" s="3" t="s">
        <v>121</v>
      </c>
      <c r="D1891" s="4" t="n">
        <v>7.72</v>
      </c>
      <c r="E1891" s="5" t="s">
        <v>2416</v>
      </c>
      <c r="F1891" s="5" t="s">
        <v>73</v>
      </c>
      <c r="G1891" s="5" t="n">
        <v>3</v>
      </c>
      <c r="H1891" s="5" t="n">
        <v>59</v>
      </c>
      <c r="I1891" s="5" t="n">
        <v>44.7</v>
      </c>
      <c r="J1891" s="61" t="n">
        <v>3.99575</v>
      </c>
      <c r="K1891" s="3" t="s">
        <v>38</v>
      </c>
      <c r="L1891" s="5" t="n">
        <v>48</v>
      </c>
      <c r="M1891" s="5" t="n">
        <v>9</v>
      </c>
      <c r="N1891" s="5" t="n">
        <v>4</v>
      </c>
      <c r="O1891" s="62" t="n">
        <v>48.1511111111111</v>
      </c>
      <c r="P1891" s="6" t="n">
        <v>2452501.645</v>
      </c>
      <c r="Q1891" s="7" t="n">
        <v>1.7435531</v>
      </c>
      <c r="R1891" s="9" t="n">
        <f aca="true">INT((NOW()+(2415018.5-$Q$8/24)-P1891)/Q1891)+1</f>
        <v>5019</v>
      </c>
      <c r="S1891" s="52" t="e">
        <f aca="false">($P1891+R1891*$Q1891)-(2415018.5-$Q$8/24)+toGJD(($P1891+R1891*$Q1891)-(2415018.5-$Q$8/24),J1891,O1891)</f>
        <v>#VALUE!</v>
      </c>
      <c r="T1891" s="63" t="e">
        <f aca="false">HA(($P1891+$Q1891*R1891),$J1891,$A$6)</f>
        <v>#VALUE!</v>
      </c>
      <c r="U1891" s="52" t="e">
        <f aca="false">S1891-((3.5+T1891)/24)</f>
        <v>#VALUE!</v>
      </c>
      <c r="V1891" s="9" t="n">
        <f aca="false">R1891+1</f>
        <v>5020</v>
      </c>
      <c r="W1891" s="52" t="e">
        <f aca="false">($P1891+V1891*$Q1891)-(2415018.5-$Q$8/24)+toGJD(($P1891+V1891*$Q1891)-(2415018.5-$Q$8/24),J1891,O1891)</f>
        <v>#VALUE!</v>
      </c>
      <c r="X1891" s="9" t="n">
        <f aca="false">V1891+1</f>
        <v>5021</v>
      </c>
      <c r="Y1891" s="52" t="e">
        <f aca="false">($P1891+X1891*$Q1891)-(2415018.5-$Q$8/24)+toGJD(($P1891+X1891*$Q1891)-(2415018.5-$Q$8/24),J1891,O1891)</f>
        <v>#VALUE!</v>
      </c>
      <c r="Z1891" s="9" t="n">
        <f aca="false">X1891+1</f>
        <v>5022</v>
      </c>
      <c r="AA1891" s="52" t="e">
        <f aca="false">($P1891+Z1891*$Q1891)-(2415018.5-$Q$8/24)+toGJD(($P1891+Z1891*$Q1891)-(2415018.5-$Q$8/24),J1891,O1891)</f>
        <v>#VALUE!</v>
      </c>
      <c r="AB1891" s="9" t="n">
        <f aca="false">Z1891+1</f>
        <v>5023</v>
      </c>
      <c r="AC1891" s="52" t="e">
        <f aca="false">($P1891+AB1891*$Q1891)-(2415018.5-$Q$8/24)+toGJD(($P1891+AB1891*$Q1891)-(2415018.5-$Q$8/24),J1891,O1891)</f>
        <v>#VALUE!</v>
      </c>
      <c r="AD1891" s="10" t="n">
        <v>1870</v>
      </c>
    </row>
    <row r="1892" customFormat="false" ht="13.5" hidden="false" customHeight="false" outlineLevel="0" collapsed="false">
      <c r="A1892" s="60" t="s">
        <v>2417</v>
      </c>
      <c r="B1892" s="2" t="s">
        <v>2376</v>
      </c>
      <c r="C1892" s="3" t="s">
        <v>35</v>
      </c>
      <c r="D1892" s="4" t="n">
        <v>9.9</v>
      </c>
      <c r="E1892" s="5" t="s">
        <v>1199</v>
      </c>
      <c r="F1892" s="5" t="s">
        <v>48</v>
      </c>
      <c r="G1892" s="5" t="n">
        <v>2</v>
      </c>
      <c r="H1892" s="5" t="n">
        <v>43</v>
      </c>
      <c r="I1892" s="5" t="n">
        <v>19.9</v>
      </c>
      <c r="J1892" s="61" t="n">
        <v>2.72219444444444</v>
      </c>
      <c r="K1892" s="3" t="s">
        <v>38</v>
      </c>
      <c r="L1892" s="5" t="n">
        <v>43</v>
      </c>
      <c r="M1892" s="5" t="n">
        <v>43</v>
      </c>
      <c r="N1892" s="5" t="n">
        <v>25</v>
      </c>
      <c r="O1892" s="62" t="n">
        <v>43.7236111111111</v>
      </c>
      <c r="P1892" s="6" t="n">
        <v>2452500.8</v>
      </c>
      <c r="Q1892" s="7" t="n">
        <v>1.5337268</v>
      </c>
      <c r="R1892" s="9" t="n">
        <f aca="true">INT((NOW()+(2415018.5-$Q$8/24)-P1892)/Q1892)+1</f>
        <v>5706</v>
      </c>
      <c r="S1892" s="52" t="e">
        <f aca="false">($P1892+R1892*$Q1892)-(2415018.5-$Q$8/24)+toGJD(($P1892+R1892*$Q1892)-(2415018.5-$Q$8/24),J1892,O1892)</f>
        <v>#VALUE!</v>
      </c>
      <c r="T1892" s="63" t="e">
        <f aca="false">HA(($P1892+$Q1892*R1892),$J1892,$A$6)</f>
        <v>#VALUE!</v>
      </c>
      <c r="U1892" s="52" t="e">
        <f aca="false">S1892-((3.5+T1892)/24)</f>
        <v>#VALUE!</v>
      </c>
      <c r="V1892" s="9" t="n">
        <f aca="false">R1892+1</f>
        <v>5707</v>
      </c>
      <c r="W1892" s="52" t="e">
        <f aca="false">($P1892+V1892*$Q1892)-(2415018.5-$Q$8/24)+toGJD(($P1892+V1892*$Q1892)-(2415018.5-$Q$8/24),J1892,O1892)</f>
        <v>#VALUE!</v>
      </c>
      <c r="X1892" s="9" t="n">
        <f aca="false">V1892+1</f>
        <v>5708</v>
      </c>
      <c r="Y1892" s="52" t="e">
        <f aca="false">($P1892+X1892*$Q1892)-(2415018.5-$Q$8/24)+toGJD(($P1892+X1892*$Q1892)-(2415018.5-$Q$8/24),J1892,O1892)</f>
        <v>#VALUE!</v>
      </c>
      <c r="Z1892" s="9" t="n">
        <f aca="false">X1892+1</f>
        <v>5709</v>
      </c>
      <c r="AA1892" s="52" t="e">
        <f aca="false">($P1892+Z1892*$Q1892)-(2415018.5-$Q$8/24)+toGJD(($P1892+Z1892*$Q1892)-(2415018.5-$Q$8/24),J1892,O1892)</f>
        <v>#VALUE!</v>
      </c>
      <c r="AB1892" s="9" t="n">
        <f aca="false">Z1892+1</f>
        <v>5710</v>
      </c>
      <c r="AC1892" s="52" t="e">
        <f aca="false">($P1892+AB1892*$Q1892)-(2415018.5-$Q$8/24)+toGJD(($P1892+AB1892*$Q1892)-(2415018.5-$Q$8/24),J1892,O1892)</f>
        <v>#VALUE!</v>
      </c>
      <c r="AD1892" s="10" t="n">
        <v>1871</v>
      </c>
    </row>
    <row r="1893" customFormat="false" ht="13.5" hidden="false" customHeight="false" outlineLevel="0" collapsed="false">
      <c r="A1893" s="60" t="s">
        <v>2418</v>
      </c>
      <c r="B1893" s="2" t="s">
        <v>2376</v>
      </c>
      <c r="C1893" s="3" t="s">
        <v>40</v>
      </c>
      <c r="D1893" s="4" t="n">
        <v>10.5</v>
      </c>
      <c r="E1893" s="5" t="s">
        <v>455</v>
      </c>
      <c r="F1893" s="5" t="s">
        <v>48</v>
      </c>
      <c r="G1893" s="5" t="n">
        <v>2</v>
      </c>
      <c r="H1893" s="5" t="n">
        <v>59</v>
      </c>
      <c r="I1893" s="5" t="n">
        <v>36.4</v>
      </c>
      <c r="J1893" s="61" t="n">
        <v>2.99344444444444</v>
      </c>
      <c r="K1893" s="3" t="s">
        <v>38</v>
      </c>
      <c r="L1893" s="5" t="n">
        <v>43</v>
      </c>
      <c r="M1893" s="5" t="n">
        <v>55</v>
      </c>
      <c r="N1893" s="5" t="n">
        <v>19</v>
      </c>
      <c r="O1893" s="62" t="n">
        <v>43.9219444444444</v>
      </c>
      <c r="P1893" s="6" t="n">
        <v>2452500.215</v>
      </c>
      <c r="Q1893" s="7" t="n">
        <v>0.857023</v>
      </c>
      <c r="R1893" s="9" t="n">
        <f aca="true">INT((NOW()+(2415018.5-$Q$8/24)-P1893)/Q1893)+1</f>
        <v>10213</v>
      </c>
      <c r="S1893" s="52" t="e">
        <f aca="false">($P1893+R1893*$Q1893)-(2415018.5-$Q$8/24)+toGJD(($P1893+R1893*$Q1893)-(2415018.5-$Q$8/24),J1893,O1893)</f>
        <v>#VALUE!</v>
      </c>
      <c r="T1893" s="63" t="e">
        <f aca="false">HA(($P1893+$Q1893*R1893),$J1893,$A$6)</f>
        <v>#VALUE!</v>
      </c>
      <c r="U1893" s="52" t="e">
        <f aca="false">S1893-((3.5+T1893)/24)</f>
        <v>#VALUE!</v>
      </c>
      <c r="V1893" s="9" t="n">
        <f aca="false">R1893+1</f>
        <v>10214</v>
      </c>
      <c r="W1893" s="52" t="e">
        <f aca="false">($P1893+V1893*$Q1893)-(2415018.5-$Q$8/24)+toGJD(($P1893+V1893*$Q1893)-(2415018.5-$Q$8/24),J1893,O1893)</f>
        <v>#VALUE!</v>
      </c>
      <c r="X1893" s="9" t="n">
        <f aca="false">V1893+1</f>
        <v>10215</v>
      </c>
      <c r="Y1893" s="52" t="e">
        <f aca="false">($P1893+X1893*$Q1893)-(2415018.5-$Q$8/24)+toGJD(($P1893+X1893*$Q1893)-(2415018.5-$Q$8/24),J1893,O1893)</f>
        <v>#VALUE!</v>
      </c>
      <c r="Z1893" s="9" t="n">
        <f aca="false">X1893+1</f>
        <v>10216</v>
      </c>
      <c r="AA1893" s="52" t="e">
        <f aca="false">($P1893+Z1893*$Q1893)-(2415018.5-$Q$8/24)+toGJD(($P1893+Z1893*$Q1893)-(2415018.5-$Q$8/24),J1893,O1893)</f>
        <v>#VALUE!</v>
      </c>
      <c r="AB1893" s="9" t="n">
        <f aca="false">Z1893+1</f>
        <v>10217</v>
      </c>
      <c r="AC1893" s="52" t="e">
        <f aca="false">($P1893+AB1893*$Q1893)-(2415018.5-$Q$8/24)+toGJD(($P1893+AB1893*$Q1893)-(2415018.5-$Q$8/24),J1893,O1893)</f>
        <v>#VALUE!</v>
      </c>
      <c r="AD1893" s="10" t="n">
        <v>1872</v>
      </c>
    </row>
    <row r="1894" customFormat="false" ht="13.5" hidden="false" customHeight="false" outlineLevel="0" collapsed="false">
      <c r="A1894" s="60" t="s">
        <v>2419</v>
      </c>
      <c r="B1894" s="2" t="s">
        <v>2376</v>
      </c>
      <c r="C1894" s="3" t="s">
        <v>35</v>
      </c>
      <c r="D1894" s="4" t="n">
        <v>7.8</v>
      </c>
      <c r="E1894" s="5" t="s">
        <v>82</v>
      </c>
      <c r="F1894" s="5" t="s">
        <v>48</v>
      </c>
      <c r="G1894" s="5" t="n">
        <v>1</v>
      </c>
      <c r="H1894" s="5" t="n">
        <v>32</v>
      </c>
      <c r="I1894" s="5" t="n">
        <v>5.5</v>
      </c>
      <c r="J1894" s="61" t="n">
        <v>1.53486111111111</v>
      </c>
      <c r="K1894" s="3" t="s">
        <v>38</v>
      </c>
      <c r="L1894" s="5" t="n">
        <v>54</v>
      </c>
      <c r="M1894" s="5" t="n">
        <v>1</v>
      </c>
      <c r="N1894" s="5" t="n">
        <v>8</v>
      </c>
      <c r="O1894" s="62" t="n">
        <v>54.0188888888889</v>
      </c>
      <c r="P1894" s="6" t="n">
        <v>2452502.3963</v>
      </c>
      <c r="Q1894" s="7" t="n">
        <v>3.6876726</v>
      </c>
      <c r="R1894" s="9" t="n">
        <f aca="true">INT((NOW()+(2415018.5-$Q$8/24)-P1894)/Q1894)+1</f>
        <v>2373</v>
      </c>
      <c r="S1894" s="52" t="e">
        <f aca="false">($P1894+R1894*$Q1894)-(2415018.5-$Q$8/24)+toGJD(($P1894+R1894*$Q1894)-(2415018.5-$Q$8/24),J1894,O1894)</f>
        <v>#VALUE!</v>
      </c>
      <c r="T1894" s="63" t="e">
        <f aca="false">HA(($P1894+$Q1894*R1894),$J1894,$A$6)</f>
        <v>#VALUE!</v>
      </c>
      <c r="U1894" s="52" t="e">
        <f aca="false">S1894-((3.5+T1894)/24)</f>
        <v>#VALUE!</v>
      </c>
      <c r="V1894" s="9" t="n">
        <f aca="false">R1894+1</f>
        <v>2374</v>
      </c>
      <c r="W1894" s="52" t="e">
        <f aca="false">($P1894+V1894*$Q1894)-(2415018.5-$Q$8/24)+toGJD(($P1894+V1894*$Q1894)-(2415018.5-$Q$8/24),J1894,O1894)</f>
        <v>#VALUE!</v>
      </c>
      <c r="X1894" s="9" t="n">
        <f aca="false">V1894+1</f>
        <v>2375</v>
      </c>
      <c r="Y1894" s="52" t="e">
        <f aca="false">($P1894+X1894*$Q1894)-(2415018.5-$Q$8/24)+toGJD(($P1894+X1894*$Q1894)-(2415018.5-$Q$8/24),J1894,O1894)</f>
        <v>#VALUE!</v>
      </c>
      <c r="Z1894" s="9" t="n">
        <f aca="false">X1894+1</f>
        <v>2376</v>
      </c>
      <c r="AA1894" s="52" t="e">
        <f aca="false">($P1894+Z1894*$Q1894)-(2415018.5-$Q$8/24)+toGJD(($P1894+Z1894*$Q1894)-(2415018.5-$Q$8/24),J1894,O1894)</f>
        <v>#VALUE!</v>
      </c>
      <c r="AB1894" s="9" t="n">
        <f aca="false">Z1894+1</f>
        <v>2377</v>
      </c>
      <c r="AC1894" s="52" t="e">
        <f aca="false">($P1894+AB1894*$Q1894)-(2415018.5-$Q$8/24)+toGJD(($P1894+AB1894*$Q1894)-(2415018.5-$Q$8/24),J1894,O1894)</f>
        <v>#VALUE!</v>
      </c>
      <c r="AD1894" s="10" t="n">
        <v>1873</v>
      </c>
    </row>
    <row r="1895" customFormat="false" ht="13.5" hidden="false" customHeight="false" outlineLevel="0" collapsed="false">
      <c r="A1895" s="60" t="s">
        <v>2420</v>
      </c>
      <c r="B1895" s="2" t="s">
        <v>2376</v>
      </c>
      <c r="C1895" s="3" t="s">
        <v>40</v>
      </c>
      <c r="D1895" s="4" t="n">
        <v>11</v>
      </c>
      <c r="E1895" s="5" t="s">
        <v>210</v>
      </c>
      <c r="F1895" s="5" t="s">
        <v>45</v>
      </c>
      <c r="G1895" s="5" t="n">
        <v>2</v>
      </c>
      <c r="H1895" s="5" t="n">
        <v>41</v>
      </c>
      <c r="I1895" s="5" t="n">
        <v>16.5</v>
      </c>
      <c r="J1895" s="61" t="n">
        <v>2.68791666666667</v>
      </c>
      <c r="K1895" s="3" t="s">
        <v>38</v>
      </c>
      <c r="L1895" s="5" t="n">
        <v>48</v>
      </c>
      <c r="M1895" s="5" t="n">
        <v>56</v>
      </c>
      <c r="N1895" s="5" t="n">
        <v>19</v>
      </c>
      <c r="O1895" s="62" t="n">
        <v>48.9386111111111</v>
      </c>
      <c r="P1895" s="6" t="n">
        <v>2452500.211</v>
      </c>
      <c r="Q1895" s="7" t="n">
        <v>2.223074</v>
      </c>
      <c r="R1895" s="9" t="n">
        <f aca="true">INT((NOW()+(2415018.5-$Q$8/24)-P1895)/Q1895)+1</f>
        <v>3937</v>
      </c>
      <c r="S1895" s="52" t="e">
        <f aca="false">($P1895+R1895*$Q1895)-(2415018.5-$Q$8/24)+toGJD(($P1895+R1895*$Q1895)-(2415018.5-$Q$8/24),J1895,O1895)</f>
        <v>#VALUE!</v>
      </c>
      <c r="T1895" s="63" t="e">
        <f aca="false">HA(($P1895+$Q1895*R1895),$J1895,$A$6)</f>
        <v>#VALUE!</v>
      </c>
      <c r="U1895" s="52" t="e">
        <f aca="false">S1895-((3.5+T1895)/24)</f>
        <v>#VALUE!</v>
      </c>
      <c r="V1895" s="9" t="n">
        <f aca="false">R1895+1</f>
        <v>3938</v>
      </c>
      <c r="W1895" s="52" t="e">
        <f aca="false">($P1895+V1895*$Q1895)-(2415018.5-$Q$8/24)+toGJD(($P1895+V1895*$Q1895)-(2415018.5-$Q$8/24),J1895,O1895)</f>
        <v>#VALUE!</v>
      </c>
      <c r="X1895" s="9" t="n">
        <f aca="false">V1895+1</f>
        <v>3939</v>
      </c>
      <c r="Y1895" s="52" t="e">
        <f aca="false">($P1895+X1895*$Q1895)-(2415018.5-$Q$8/24)+toGJD(($P1895+X1895*$Q1895)-(2415018.5-$Q$8/24),J1895,O1895)</f>
        <v>#VALUE!</v>
      </c>
      <c r="Z1895" s="9" t="n">
        <f aca="false">X1895+1</f>
        <v>3940</v>
      </c>
      <c r="AA1895" s="52" t="e">
        <f aca="false">($P1895+Z1895*$Q1895)-(2415018.5-$Q$8/24)+toGJD(($P1895+Z1895*$Q1895)-(2415018.5-$Q$8/24),J1895,O1895)</f>
        <v>#VALUE!</v>
      </c>
      <c r="AB1895" s="9" t="n">
        <f aca="false">Z1895+1</f>
        <v>3941</v>
      </c>
      <c r="AC1895" s="52" t="e">
        <f aca="false">($P1895+AB1895*$Q1895)-(2415018.5-$Q$8/24)+toGJD(($P1895+AB1895*$Q1895)-(2415018.5-$Q$8/24),J1895,O1895)</f>
        <v>#VALUE!</v>
      </c>
      <c r="AD1895" s="10" t="n">
        <v>1874</v>
      </c>
    </row>
    <row r="1896" customFormat="false" ht="13.5" hidden="false" customHeight="false" outlineLevel="0" collapsed="false">
      <c r="A1896" s="60" t="s">
        <v>2421</v>
      </c>
      <c r="B1896" s="2" t="s">
        <v>2376</v>
      </c>
      <c r="C1896" s="3" t="s">
        <v>35</v>
      </c>
      <c r="D1896" s="4" t="n">
        <v>11.2</v>
      </c>
      <c r="E1896" s="5" t="s">
        <v>2422</v>
      </c>
      <c r="F1896" s="5" t="s">
        <v>638</v>
      </c>
      <c r="G1896" s="5" t="n">
        <v>3</v>
      </c>
      <c r="H1896" s="5" t="n">
        <v>22</v>
      </c>
      <c r="I1896" s="5" t="n">
        <v>35.6</v>
      </c>
      <c r="J1896" s="61" t="n">
        <v>3.37655555555556</v>
      </c>
      <c r="K1896" s="3" t="s">
        <v>38</v>
      </c>
      <c r="L1896" s="5" t="n">
        <v>41</v>
      </c>
      <c r="M1896" s="5" t="n">
        <v>19</v>
      </c>
      <c r="N1896" s="5" t="n">
        <v>55</v>
      </c>
      <c r="O1896" s="62" t="n">
        <v>41.3319444444444</v>
      </c>
      <c r="P1896" s="6" t="n">
        <v>2452500.267</v>
      </c>
      <c r="Q1896" s="7" t="n">
        <v>0.8664654</v>
      </c>
      <c r="R1896" s="9" t="n">
        <f aca="true">INT((NOW()+(2415018.5-$Q$8/24)-P1896)/Q1896)+1</f>
        <v>10101</v>
      </c>
      <c r="S1896" s="52" t="e">
        <f aca="false">($P1896+R1896*$Q1896)-(2415018.5-$Q$8/24)+toGJD(($P1896+R1896*$Q1896)-(2415018.5-$Q$8/24),J1896,O1896)</f>
        <v>#VALUE!</v>
      </c>
      <c r="T1896" s="63" t="e">
        <f aca="false">HA(($P1896+$Q1896*R1896),$J1896,$A$6)</f>
        <v>#VALUE!</v>
      </c>
      <c r="U1896" s="52" t="e">
        <f aca="false">S1896-((3.5+T1896)/24)</f>
        <v>#VALUE!</v>
      </c>
      <c r="V1896" s="9" t="n">
        <f aca="false">R1896+1</f>
        <v>10102</v>
      </c>
      <c r="W1896" s="52" t="e">
        <f aca="false">($P1896+V1896*$Q1896)-(2415018.5-$Q$8/24)+toGJD(($P1896+V1896*$Q1896)-(2415018.5-$Q$8/24),J1896,O1896)</f>
        <v>#VALUE!</v>
      </c>
      <c r="X1896" s="9" t="n">
        <f aca="false">V1896+1</f>
        <v>10103</v>
      </c>
      <c r="Y1896" s="52" t="e">
        <f aca="false">($P1896+X1896*$Q1896)-(2415018.5-$Q$8/24)+toGJD(($P1896+X1896*$Q1896)-(2415018.5-$Q$8/24),J1896,O1896)</f>
        <v>#VALUE!</v>
      </c>
      <c r="Z1896" s="9" t="n">
        <f aca="false">X1896+1</f>
        <v>10104</v>
      </c>
      <c r="AA1896" s="52" t="e">
        <f aca="false">($P1896+Z1896*$Q1896)-(2415018.5-$Q$8/24)+toGJD(($P1896+Z1896*$Q1896)-(2415018.5-$Q$8/24),J1896,O1896)</f>
        <v>#VALUE!</v>
      </c>
      <c r="AB1896" s="9" t="n">
        <f aca="false">Z1896+1</f>
        <v>10105</v>
      </c>
      <c r="AC1896" s="52" t="e">
        <f aca="false">($P1896+AB1896*$Q1896)-(2415018.5-$Q$8/24)+toGJD(($P1896+AB1896*$Q1896)-(2415018.5-$Q$8/24),J1896,O1896)</f>
        <v>#VALUE!</v>
      </c>
      <c r="AD1896" s="10" t="n">
        <v>1875</v>
      </c>
    </row>
    <row r="1897" customFormat="false" ht="13.5" hidden="false" customHeight="false" outlineLevel="0" collapsed="false">
      <c r="A1897" s="60" t="s">
        <v>2423</v>
      </c>
      <c r="B1897" s="2" t="s">
        <v>2376</v>
      </c>
      <c r="C1897" s="3" t="s">
        <v>35</v>
      </c>
      <c r="D1897" s="4" t="n">
        <v>10.4</v>
      </c>
      <c r="E1897" s="5" t="s">
        <v>2424</v>
      </c>
      <c r="F1897" s="5" t="s">
        <v>80</v>
      </c>
      <c r="G1897" s="5" t="n">
        <v>4</v>
      </c>
      <c r="H1897" s="5" t="n">
        <v>37</v>
      </c>
      <c r="I1897" s="5" t="n">
        <v>8.9</v>
      </c>
      <c r="J1897" s="61" t="n">
        <v>4.61913888888889</v>
      </c>
      <c r="K1897" s="3" t="s">
        <v>38</v>
      </c>
      <c r="L1897" s="5" t="n">
        <v>44</v>
      </c>
      <c r="M1897" s="5" t="n">
        <v>12</v>
      </c>
      <c r="N1897" s="5" t="n">
        <v>40</v>
      </c>
      <c r="O1897" s="62" t="n">
        <v>44.2111111111111</v>
      </c>
      <c r="P1897" s="6" t="n">
        <v>2452500.412</v>
      </c>
      <c r="Q1897" s="7" t="n">
        <v>0.996075</v>
      </c>
      <c r="R1897" s="9" t="n">
        <f aca="true">INT((NOW()+(2415018.5-$Q$8/24)-P1897)/Q1897)+1</f>
        <v>8787</v>
      </c>
      <c r="S1897" s="52" t="e">
        <f aca="false">($P1897+R1897*$Q1897)-(2415018.5-$Q$8/24)+toGJD(($P1897+R1897*$Q1897)-(2415018.5-$Q$8/24),J1897,O1897)</f>
        <v>#VALUE!</v>
      </c>
      <c r="T1897" s="63" t="e">
        <f aca="false">HA(($P1897+$Q1897*R1897),$J1897,$A$6)</f>
        <v>#VALUE!</v>
      </c>
      <c r="U1897" s="52" t="e">
        <f aca="false">S1897-((3.5+T1897)/24)</f>
        <v>#VALUE!</v>
      </c>
      <c r="V1897" s="9" t="n">
        <f aca="false">R1897+1</f>
        <v>8788</v>
      </c>
      <c r="W1897" s="52" t="e">
        <f aca="false">($P1897+V1897*$Q1897)-(2415018.5-$Q$8/24)+toGJD(($P1897+V1897*$Q1897)-(2415018.5-$Q$8/24),J1897,O1897)</f>
        <v>#VALUE!</v>
      </c>
      <c r="X1897" s="9" t="n">
        <f aca="false">V1897+1</f>
        <v>8789</v>
      </c>
      <c r="Y1897" s="52" t="e">
        <f aca="false">($P1897+X1897*$Q1897)-(2415018.5-$Q$8/24)+toGJD(($P1897+X1897*$Q1897)-(2415018.5-$Q$8/24),J1897,O1897)</f>
        <v>#VALUE!</v>
      </c>
      <c r="Z1897" s="9" t="n">
        <f aca="false">X1897+1</f>
        <v>8790</v>
      </c>
      <c r="AA1897" s="52" t="e">
        <f aca="false">($P1897+Z1897*$Q1897)-(2415018.5-$Q$8/24)+toGJD(($P1897+Z1897*$Q1897)-(2415018.5-$Q$8/24),J1897,O1897)</f>
        <v>#VALUE!</v>
      </c>
      <c r="AB1897" s="9" t="n">
        <f aca="false">Z1897+1</f>
        <v>8791</v>
      </c>
      <c r="AC1897" s="52" t="e">
        <f aca="false">($P1897+AB1897*$Q1897)-(2415018.5-$Q$8/24)+toGJD(($P1897+AB1897*$Q1897)-(2415018.5-$Q$8/24),J1897,O1897)</f>
        <v>#VALUE!</v>
      </c>
      <c r="AD1897" s="10" t="n">
        <v>1876</v>
      </c>
    </row>
    <row r="1898" customFormat="false" ht="13.5" hidden="false" customHeight="false" outlineLevel="0" collapsed="false">
      <c r="A1898" s="60" t="s">
        <v>2425</v>
      </c>
      <c r="B1898" s="2" t="s">
        <v>2376</v>
      </c>
      <c r="C1898" s="3" t="s">
        <v>35</v>
      </c>
      <c r="D1898" s="4" t="n">
        <v>10.5</v>
      </c>
      <c r="E1898" s="5" t="s">
        <v>210</v>
      </c>
      <c r="F1898" s="5" t="s">
        <v>114</v>
      </c>
      <c r="G1898" s="5" t="n">
        <v>2</v>
      </c>
      <c r="H1898" s="5" t="n">
        <v>0</v>
      </c>
      <c r="I1898" s="5" t="n">
        <v>0</v>
      </c>
      <c r="J1898" s="61" t="n">
        <v>2</v>
      </c>
      <c r="K1898" s="3" t="s">
        <v>38</v>
      </c>
      <c r="L1898" s="5" t="n">
        <v>53</v>
      </c>
      <c r="M1898" s="5" t="n">
        <v>13</v>
      </c>
      <c r="N1898" s="5" t="n">
        <v>25</v>
      </c>
      <c r="O1898" s="62" t="n">
        <v>53.2236111111111</v>
      </c>
      <c r="P1898" s="6" t="n">
        <v>2452500.1183</v>
      </c>
      <c r="Q1898" s="7" t="n">
        <v>0.9312601</v>
      </c>
      <c r="R1898" s="9" t="n">
        <f aca="true">INT((NOW()+(2415018.5-$Q$8/24)-P1898)/Q1898)+1</f>
        <v>9399</v>
      </c>
      <c r="S1898" s="52" t="e">
        <f aca="false">($P1898+R1898*$Q1898)-(2415018.5-$Q$8/24)+toGJD(($P1898+R1898*$Q1898)-(2415018.5-$Q$8/24),J1898,O1898)</f>
        <v>#VALUE!</v>
      </c>
      <c r="T1898" s="63" t="e">
        <f aca="false">HA(($P1898+$Q1898*R1898),$J1898,$A$6)</f>
        <v>#VALUE!</v>
      </c>
      <c r="U1898" s="52" t="e">
        <f aca="false">S1898-((3.5+T1898)/24)</f>
        <v>#VALUE!</v>
      </c>
      <c r="V1898" s="9" t="n">
        <f aca="false">R1898+1</f>
        <v>9400</v>
      </c>
      <c r="W1898" s="52" t="e">
        <f aca="false">($P1898+V1898*$Q1898)-(2415018.5-$Q$8/24)+toGJD(($P1898+V1898*$Q1898)-(2415018.5-$Q$8/24),J1898,O1898)</f>
        <v>#VALUE!</v>
      </c>
      <c r="X1898" s="9" t="n">
        <f aca="false">V1898+1</f>
        <v>9401</v>
      </c>
      <c r="Y1898" s="52" t="e">
        <f aca="false">($P1898+X1898*$Q1898)-(2415018.5-$Q$8/24)+toGJD(($P1898+X1898*$Q1898)-(2415018.5-$Q$8/24),J1898,O1898)</f>
        <v>#VALUE!</v>
      </c>
      <c r="Z1898" s="9" t="n">
        <f aca="false">X1898+1</f>
        <v>9402</v>
      </c>
      <c r="AA1898" s="52" t="e">
        <f aca="false">($P1898+Z1898*$Q1898)-(2415018.5-$Q$8/24)+toGJD(($P1898+Z1898*$Q1898)-(2415018.5-$Q$8/24),J1898,O1898)</f>
        <v>#VALUE!</v>
      </c>
      <c r="AB1898" s="9" t="n">
        <f aca="false">Z1898+1</f>
        <v>9403</v>
      </c>
      <c r="AC1898" s="52" t="e">
        <f aca="false">($P1898+AB1898*$Q1898)-(2415018.5-$Q$8/24)+toGJD(($P1898+AB1898*$Q1898)-(2415018.5-$Q$8/24),J1898,O1898)</f>
        <v>#VALUE!</v>
      </c>
      <c r="AD1898" s="10" t="n">
        <v>1877</v>
      </c>
    </row>
    <row r="1899" customFormat="false" ht="13.5" hidden="false" customHeight="false" outlineLevel="0" collapsed="false">
      <c r="A1899" s="60" t="s">
        <v>2426</v>
      </c>
      <c r="B1899" s="2" t="s">
        <v>2376</v>
      </c>
      <c r="C1899" s="3" t="s">
        <v>40</v>
      </c>
      <c r="D1899" s="4" t="n">
        <v>11.5</v>
      </c>
      <c r="E1899" s="5" t="s">
        <v>2427</v>
      </c>
      <c r="F1899" s="5" t="s">
        <v>48</v>
      </c>
      <c r="G1899" s="5" t="n">
        <v>2</v>
      </c>
      <c r="H1899" s="5" t="n">
        <v>57</v>
      </c>
      <c r="I1899" s="5" t="n">
        <v>8.8</v>
      </c>
      <c r="J1899" s="61" t="n">
        <v>2.95244444444444</v>
      </c>
      <c r="K1899" s="3" t="s">
        <v>38</v>
      </c>
      <c r="L1899" s="5" t="n">
        <v>37</v>
      </c>
      <c r="M1899" s="5" t="n">
        <v>53</v>
      </c>
      <c r="N1899" s="5" t="n">
        <v>41</v>
      </c>
      <c r="O1899" s="62" t="n">
        <v>37.8947222222222</v>
      </c>
      <c r="P1899" s="6" t="n">
        <v>2452501.157</v>
      </c>
      <c r="Q1899" s="7" t="n">
        <v>2.915615</v>
      </c>
      <c r="R1899" s="9" t="n">
        <f aca="true">INT((NOW()+(2415018.5-$Q$8/24)-P1899)/Q1899)+1</f>
        <v>3002</v>
      </c>
      <c r="S1899" s="52" t="e">
        <f aca="false">($P1899+R1899*$Q1899)-(2415018.5-$Q$8/24)+toGJD(($P1899+R1899*$Q1899)-(2415018.5-$Q$8/24),J1899,O1899)</f>
        <v>#VALUE!</v>
      </c>
      <c r="T1899" s="63" t="e">
        <f aca="false">HA(($P1899+$Q1899*R1899),$J1899,$A$6)</f>
        <v>#VALUE!</v>
      </c>
      <c r="U1899" s="52" t="e">
        <f aca="false">S1899-((3.5+T1899)/24)</f>
        <v>#VALUE!</v>
      </c>
      <c r="V1899" s="9" t="n">
        <f aca="false">R1899+1</f>
        <v>3003</v>
      </c>
      <c r="W1899" s="52" t="e">
        <f aca="false">($P1899+V1899*$Q1899)-(2415018.5-$Q$8/24)+toGJD(($P1899+V1899*$Q1899)-(2415018.5-$Q$8/24),J1899,O1899)</f>
        <v>#VALUE!</v>
      </c>
      <c r="X1899" s="9" t="n">
        <f aca="false">V1899+1</f>
        <v>3004</v>
      </c>
      <c r="Y1899" s="52" t="e">
        <f aca="false">($P1899+X1899*$Q1899)-(2415018.5-$Q$8/24)+toGJD(($P1899+X1899*$Q1899)-(2415018.5-$Q$8/24),J1899,O1899)</f>
        <v>#VALUE!</v>
      </c>
      <c r="Z1899" s="9" t="n">
        <f aca="false">X1899+1</f>
        <v>3005</v>
      </c>
      <c r="AA1899" s="52" t="e">
        <f aca="false">($P1899+Z1899*$Q1899)-(2415018.5-$Q$8/24)+toGJD(($P1899+Z1899*$Q1899)-(2415018.5-$Q$8/24),J1899,O1899)</f>
        <v>#VALUE!</v>
      </c>
      <c r="AB1899" s="9" t="n">
        <f aca="false">Z1899+1</f>
        <v>3006</v>
      </c>
      <c r="AC1899" s="52" t="e">
        <f aca="false">($P1899+AB1899*$Q1899)-(2415018.5-$Q$8/24)+toGJD(($P1899+AB1899*$Q1899)-(2415018.5-$Q$8/24),J1899,O1899)</f>
        <v>#VALUE!</v>
      </c>
      <c r="AD1899" s="10" t="n">
        <v>1878</v>
      </c>
    </row>
    <row r="1900" customFormat="false" ht="13.5" hidden="false" customHeight="false" outlineLevel="0" collapsed="false">
      <c r="A1900" s="60" t="s">
        <v>2428</v>
      </c>
      <c r="B1900" s="2" t="s">
        <v>2376</v>
      </c>
      <c r="C1900" s="3" t="s">
        <v>35</v>
      </c>
      <c r="D1900" s="4" t="n">
        <v>8.1</v>
      </c>
      <c r="E1900" s="5" t="s">
        <v>2429</v>
      </c>
      <c r="F1900" s="5" t="s">
        <v>565</v>
      </c>
      <c r="G1900" s="5" t="n">
        <v>3</v>
      </c>
      <c r="H1900" s="5" t="n">
        <v>13</v>
      </c>
      <c r="I1900" s="5" t="n">
        <v>22.4</v>
      </c>
      <c r="J1900" s="61" t="n">
        <v>3.22288888888889</v>
      </c>
      <c r="K1900" s="3" t="s">
        <v>38</v>
      </c>
      <c r="L1900" s="5" t="n">
        <v>48</v>
      </c>
      <c r="M1900" s="5" t="n">
        <v>6</v>
      </c>
      <c r="N1900" s="5" t="n">
        <v>31</v>
      </c>
      <c r="O1900" s="62" t="n">
        <v>48.1086111111111</v>
      </c>
      <c r="P1900" s="6" t="n">
        <v>2452506.151</v>
      </c>
      <c r="Q1900" s="7" t="n">
        <v>8.03819</v>
      </c>
      <c r="R1900" s="9" t="n">
        <f aca="true">INT((NOW()+(2415018.5-$Q$8/24)-P1900)/Q1900)+1</f>
        <v>1089</v>
      </c>
      <c r="S1900" s="52" t="e">
        <f aca="false">($P1900+R1900*$Q1900)-(2415018.5-$Q$8/24)+toGJD(($P1900+R1900*$Q1900)-(2415018.5-$Q$8/24),J1900,O1900)</f>
        <v>#VALUE!</v>
      </c>
      <c r="T1900" s="63" t="e">
        <f aca="false">HA(($P1900+$Q1900*R1900),$J1900,$A$6)</f>
        <v>#VALUE!</v>
      </c>
      <c r="U1900" s="52" t="e">
        <f aca="false">S1900-((3.5+T1900)/24)</f>
        <v>#VALUE!</v>
      </c>
      <c r="V1900" s="9" t="n">
        <f aca="false">R1900+1</f>
        <v>1090</v>
      </c>
      <c r="W1900" s="52" t="e">
        <f aca="false">($P1900+V1900*$Q1900)-(2415018.5-$Q$8/24)+toGJD(($P1900+V1900*$Q1900)-(2415018.5-$Q$8/24),J1900,O1900)</f>
        <v>#VALUE!</v>
      </c>
      <c r="X1900" s="9" t="n">
        <f aca="false">V1900+1</f>
        <v>1091</v>
      </c>
      <c r="Y1900" s="52" t="e">
        <f aca="false">($P1900+X1900*$Q1900)-(2415018.5-$Q$8/24)+toGJD(($P1900+X1900*$Q1900)-(2415018.5-$Q$8/24),J1900,O1900)</f>
        <v>#VALUE!</v>
      </c>
      <c r="Z1900" s="9" t="n">
        <f aca="false">X1900+1</f>
        <v>1092</v>
      </c>
      <c r="AA1900" s="52" t="e">
        <f aca="false">($P1900+Z1900*$Q1900)-(2415018.5-$Q$8/24)+toGJD(($P1900+Z1900*$Q1900)-(2415018.5-$Q$8/24),J1900,O1900)</f>
        <v>#VALUE!</v>
      </c>
      <c r="AB1900" s="9" t="n">
        <f aca="false">Z1900+1</f>
        <v>1093</v>
      </c>
      <c r="AC1900" s="52" t="e">
        <f aca="false">($P1900+AB1900*$Q1900)-(2415018.5-$Q$8/24)+toGJD(($P1900+AB1900*$Q1900)-(2415018.5-$Q$8/24),J1900,O1900)</f>
        <v>#VALUE!</v>
      </c>
      <c r="AD1900" s="10" t="n">
        <v>1879</v>
      </c>
    </row>
    <row r="1901" customFormat="false" ht="13.5" hidden="false" customHeight="false" outlineLevel="0" collapsed="false">
      <c r="A1901" s="60" t="s">
        <v>2430</v>
      </c>
      <c r="B1901" s="2" t="s">
        <v>2376</v>
      </c>
      <c r="C1901" s="3" t="s">
        <v>35</v>
      </c>
      <c r="D1901" s="4" t="n">
        <v>12.2</v>
      </c>
      <c r="F1901" s="5" t="s">
        <v>73</v>
      </c>
      <c r="G1901" s="5" t="n">
        <v>4</v>
      </c>
      <c r="H1901" s="5" t="n">
        <v>14</v>
      </c>
      <c r="I1901" s="5" t="n">
        <v>57.8</v>
      </c>
      <c r="J1901" s="61" t="n">
        <v>4.24938888888889</v>
      </c>
      <c r="K1901" s="3" t="s">
        <v>38</v>
      </c>
      <c r="L1901" s="5" t="n">
        <v>31</v>
      </c>
      <c r="M1901" s="5" t="n">
        <v>26</v>
      </c>
      <c r="N1901" s="5" t="n">
        <v>44</v>
      </c>
      <c r="O1901" s="62" t="n">
        <v>31.4455555555556</v>
      </c>
      <c r="P1901" s="6" t="n">
        <v>2452501.9805</v>
      </c>
      <c r="Q1901" s="7" t="n">
        <v>4.4571304</v>
      </c>
      <c r="R1901" s="9" t="n">
        <f aca="true">INT((NOW()+(2415018.5-$Q$8/24)-P1901)/Q1901)+1</f>
        <v>1964</v>
      </c>
      <c r="S1901" s="52" t="e">
        <f aca="false">($P1901+R1901*$Q1901)-(2415018.5-$Q$8/24)+toGJD(($P1901+R1901*$Q1901)-(2415018.5-$Q$8/24),J1901,O1901)</f>
        <v>#VALUE!</v>
      </c>
      <c r="T1901" s="63" t="e">
        <f aca="false">HA(($P1901+$Q1901*R1901),$J1901,$A$6)</f>
        <v>#VALUE!</v>
      </c>
      <c r="U1901" s="52" t="e">
        <f aca="false">S1901-((3.5+T1901)/24)</f>
        <v>#VALUE!</v>
      </c>
      <c r="V1901" s="9" t="n">
        <f aca="false">R1901+1</f>
        <v>1965</v>
      </c>
      <c r="W1901" s="52" t="e">
        <f aca="false">($P1901+V1901*$Q1901)-(2415018.5-$Q$8/24)+toGJD(($P1901+V1901*$Q1901)-(2415018.5-$Q$8/24),J1901,O1901)</f>
        <v>#VALUE!</v>
      </c>
      <c r="X1901" s="9" t="n">
        <f aca="false">V1901+1</f>
        <v>1966</v>
      </c>
      <c r="Y1901" s="52" t="e">
        <f aca="false">($P1901+X1901*$Q1901)-(2415018.5-$Q$8/24)+toGJD(($P1901+X1901*$Q1901)-(2415018.5-$Q$8/24),J1901,O1901)</f>
        <v>#VALUE!</v>
      </c>
      <c r="Z1901" s="9" t="n">
        <f aca="false">X1901+1</f>
        <v>1967</v>
      </c>
      <c r="AA1901" s="52" t="e">
        <f aca="false">($P1901+Z1901*$Q1901)-(2415018.5-$Q$8/24)+toGJD(($P1901+Z1901*$Q1901)-(2415018.5-$Q$8/24),J1901,O1901)</f>
        <v>#VALUE!</v>
      </c>
      <c r="AB1901" s="9" t="n">
        <f aca="false">Z1901+1</f>
        <v>1968</v>
      </c>
      <c r="AC1901" s="52" t="e">
        <f aca="false">($P1901+AB1901*$Q1901)-(2415018.5-$Q$8/24)+toGJD(($P1901+AB1901*$Q1901)-(2415018.5-$Q$8/24),J1901,O1901)</f>
        <v>#VALUE!</v>
      </c>
      <c r="AD1901" s="10" t="n">
        <v>1880</v>
      </c>
    </row>
    <row r="1902" customFormat="false" ht="13.5" hidden="false" customHeight="false" outlineLevel="0" collapsed="false">
      <c r="A1902" s="60" t="s">
        <v>2431</v>
      </c>
      <c r="B1902" s="2" t="s">
        <v>2376</v>
      </c>
      <c r="C1902" s="3" t="s">
        <v>40</v>
      </c>
      <c r="D1902" s="4" t="n">
        <v>11.7</v>
      </c>
      <c r="E1902" s="5" t="s">
        <v>242</v>
      </c>
      <c r="F1902" s="5" t="s">
        <v>120</v>
      </c>
      <c r="G1902" s="5" t="n">
        <v>4</v>
      </c>
      <c r="H1902" s="5" t="n">
        <v>27</v>
      </c>
      <c r="I1902" s="5" t="n">
        <v>59.4</v>
      </c>
      <c r="J1902" s="61" t="n">
        <v>4.4665</v>
      </c>
      <c r="K1902" s="3" t="s">
        <v>38</v>
      </c>
      <c r="L1902" s="5" t="n">
        <v>37</v>
      </c>
      <c r="M1902" s="5" t="n">
        <v>50</v>
      </c>
      <c r="N1902" s="5" t="n">
        <v>31</v>
      </c>
      <c r="O1902" s="62" t="n">
        <v>37.8419444444444</v>
      </c>
      <c r="P1902" s="6" t="n">
        <v>2452500.095</v>
      </c>
      <c r="Q1902" s="7" t="n">
        <v>0.9379202</v>
      </c>
      <c r="R1902" s="9" t="n">
        <f aca="true">INT((NOW()+(2415018.5-$Q$8/24)-P1902)/Q1902)+1</f>
        <v>9332</v>
      </c>
      <c r="S1902" s="52" t="e">
        <f aca="false">($P1902+R1902*$Q1902)-(2415018.5-$Q$8/24)+toGJD(($P1902+R1902*$Q1902)-(2415018.5-$Q$8/24),J1902,O1902)</f>
        <v>#VALUE!</v>
      </c>
      <c r="T1902" s="63" t="e">
        <f aca="false">HA(($P1902+$Q1902*R1902),$J1902,$A$6)</f>
        <v>#VALUE!</v>
      </c>
      <c r="U1902" s="52" t="e">
        <f aca="false">S1902-((3.5+T1902)/24)</f>
        <v>#VALUE!</v>
      </c>
      <c r="V1902" s="9" t="n">
        <f aca="false">R1902+1</f>
        <v>9333</v>
      </c>
      <c r="W1902" s="52" t="e">
        <f aca="false">($P1902+V1902*$Q1902)-(2415018.5-$Q$8/24)+toGJD(($P1902+V1902*$Q1902)-(2415018.5-$Q$8/24),J1902,O1902)</f>
        <v>#VALUE!</v>
      </c>
      <c r="X1902" s="9" t="n">
        <f aca="false">V1902+1</f>
        <v>9334</v>
      </c>
      <c r="Y1902" s="52" t="e">
        <f aca="false">($P1902+X1902*$Q1902)-(2415018.5-$Q$8/24)+toGJD(($P1902+X1902*$Q1902)-(2415018.5-$Q$8/24),J1902,O1902)</f>
        <v>#VALUE!</v>
      </c>
      <c r="Z1902" s="9" t="n">
        <f aca="false">X1902+1</f>
        <v>9335</v>
      </c>
      <c r="AA1902" s="52" t="e">
        <f aca="false">($P1902+Z1902*$Q1902)-(2415018.5-$Q$8/24)+toGJD(($P1902+Z1902*$Q1902)-(2415018.5-$Q$8/24),J1902,O1902)</f>
        <v>#VALUE!</v>
      </c>
      <c r="AB1902" s="9" t="n">
        <f aca="false">Z1902+1</f>
        <v>9336</v>
      </c>
      <c r="AC1902" s="52" t="e">
        <f aca="false">($P1902+AB1902*$Q1902)-(2415018.5-$Q$8/24)+toGJD(($P1902+AB1902*$Q1902)-(2415018.5-$Q$8/24),J1902,O1902)</f>
        <v>#VALUE!</v>
      </c>
      <c r="AD1902" s="10" t="n">
        <v>1881</v>
      </c>
    </row>
    <row r="1903" customFormat="false" ht="13.5" hidden="false" customHeight="false" outlineLevel="0" collapsed="false">
      <c r="A1903" s="60" t="s">
        <v>2432</v>
      </c>
      <c r="B1903" s="2" t="s">
        <v>2376</v>
      </c>
      <c r="C1903" s="3" t="s">
        <v>40</v>
      </c>
      <c r="D1903" s="4" t="n">
        <v>13</v>
      </c>
      <c r="E1903" s="5" t="s">
        <v>2433</v>
      </c>
      <c r="F1903" s="5" t="s">
        <v>45</v>
      </c>
      <c r="G1903" s="5" t="n">
        <v>2</v>
      </c>
      <c r="H1903" s="5" t="n">
        <v>39</v>
      </c>
      <c r="I1903" s="5" t="n">
        <v>33.3</v>
      </c>
      <c r="J1903" s="61" t="n">
        <v>2.65925</v>
      </c>
      <c r="K1903" s="3" t="s">
        <v>38</v>
      </c>
      <c r="L1903" s="5" t="n">
        <v>45</v>
      </c>
      <c r="M1903" s="5" t="n">
        <v>38</v>
      </c>
      <c r="N1903" s="5" t="n">
        <v>6</v>
      </c>
      <c r="O1903" s="62" t="n">
        <v>45.635</v>
      </c>
      <c r="P1903" s="6" t="n">
        <v>2452500.6554</v>
      </c>
      <c r="Q1903" s="7" t="n">
        <v>0.7021792</v>
      </c>
      <c r="R1903" s="9" t="n">
        <f aca="true">INT((NOW()+(2415018.5-$Q$8/24)-P1903)/Q1903)+1</f>
        <v>12464</v>
      </c>
      <c r="S1903" s="52" t="e">
        <f aca="false">($P1903+R1903*$Q1903)-(2415018.5-$Q$8/24)+toGJD(($P1903+R1903*$Q1903)-(2415018.5-$Q$8/24),J1903,O1903)</f>
        <v>#VALUE!</v>
      </c>
      <c r="T1903" s="63" t="e">
        <f aca="false">HA(($P1903+$Q1903*R1903),$J1903,$A$6)</f>
        <v>#VALUE!</v>
      </c>
      <c r="U1903" s="52" t="e">
        <f aca="false">S1903-((3.5+T1903)/24)</f>
        <v>#VALUE!</v>
      </c>
      <c r="V1903" s="9" t="n">
        <f aca="false">R1903+1</f>
        <v>12465</v>
      </c>
      <c r="W1903" s="52" t="e">
        <f aca="false">($P1903+V1903*$Q1903)-(2415018.5-$Q$8/24)+toGJD(($P1903+V1903*$Q1903)-(2415018.5-$Q$8/24),J1903,O1903)</f>
        <v>#VALUE!</v>
      </c>
      <c r="X1903" s="9" t="n">
        <f aca="false">V1903+1</f>
        <v>12466</v>
      </c>
      <c r="Y1903" s="52" t="e">
        <f aca="false">($P1903+X1903*$Q1903)-(2415018.5-$Q$8/24)+toGJD(($P1903+X1903*$Q1903)-(2415018.5-$Q$8/24),J1903,O1903)</f>
        <v>#VALUE!</v>
      </c>
      <c r="Z1903" s="9" t="n">
        <f aca="false">X1903+1</f>
        <v>12467</v>
      </c>
      <c r="AA1903" s="52" t="e">
        <f aca="false">($P1903+Z1903*$Q1903)-(2415018.5-$Q$8/24)+toGJD(($P1903+Z1903*$Q1903)-(2415018.5-$Q$8/24),J1903,O1903)</f>
        <v>#VALUE!</v>
      </c>
      <c r="AB1903" s="9" t="n">
        <f aca="false">Z1903+1</f>
        <v>12468</v>
      </c>
      <c r="AC1903" s="52" t="e">
        <f aca="false">($P1903+AB1903*$Q1903)-(2415018.5-$Q$8/24)+toGJD(($P1903+AB1903*$Q1903)-(2415018.5-$Q$8/24),J1903,O1903)</f>
        <v>#VALUE!</v>
      </c>
      <c r="AD1903" s="10" t="n">
        <v>1882</v>
      </c>
    </row>
    <row r="1904" customFormat="false" ht="13.5" hidden="false" customHeight="false" outlineLevel="0" collapsed="false">
      <c r="A1904" s="60" t="s">
        <v>2434</v>
      </c>
      <c r="B1904" s="2" t="s">
        <v>2376</v>
      </c>
      <c r="C1904" s="3" t="s">
        <v>35</v>
      </c>
      <c r="D1904" s="4" t="n">
        <v>14.2</v>
      </c>
      <c r="F1904" s="5" t="s">
        <v>264</v>
      </c>
      <c r="G1904" s="5" t="n">
        <v>3</v>
      </c>
      <c r="H1904" s="5" t="n">
        <v>6</v>
      </c>
      <c r="I1904" s="5" t="n">
        <v>9.8</v>
      </c>
      <c r="J1904" s="61" t="n">
        <v>3.10272222222222</v>
      </c>
      <c r="K1904" s="3" t="s">
        <v>38</v>
      </c>
      <c r="L1904" s="5" t="n">
        <v>47</v>
      </c>
      <c r="M1904" s="5" t="n">
        <v>17</v>
      </c>
      <c r="N1904" s="5" t="n">
        <v>1</v>
      </c>
      <c r="O1904" s="62" t="n">
        <v>47.2836111111111</v>
      </c>
      <c r="P1904" s="6" t="n">
        <v>2452500.481</v>
      </c>
      <c r="Q1904" s="7" t="n">
        <v>0.8515538</v>
      </c>
      <c r="R1904" s="9" t="n">
        <f aca="true">INT((NOW()+(2415018.5-$Q$8/24)-P1904)/Q1904)+1</f>
        <v>10278</v>
      </c>
      <c r="S1904" s="52" t="e">
        <f aca="false">($P1904+R1904*$Q1904)-(2415018.5-$Q$8/24)+toGJD(($P1904+R1904*$Q1904)-(2415018.5-$Q$8/24),J1904,O1904)</f>
        <v>#VALUE!</v>
      </c>
      <c r="T1904" s="63" t="e">
        <f aca="false">HA(($P1904+$Q1904*R1904),$J1904,$A$6)</f>
        <v>#VALUE!</v>
      </c>
      <c r="U1904" s="52" t="e">
        <f aca="false">S1904-((3.5+T1904)/24)</f>
        <v>#VALUE!</v>
      </c>
      <c r="V1904" s="9" t="n">
        <f aca="false">R1904+1</f>
        <v>10279</v>
      </c>
      <c r="W1904" s="52" t="e">
        <f aca="false">($P1904+V1904*$Q1904)-(2415018.5-$Q$8/24)+toGJD(($P1904+V1904*$Q1904)-(2415018.5-$Q$8/24),J1904,O1904)</f>
        <v>#VALUE!</v>
      </c>
      <c r="X1904" s="9" t="n">
        <f aca="false">V1904+1</f>
        <v>10280</v>
      </c>
      <c r="Y1904" s="52" t="e">
        <f aca="false">($P1904+X1904*$Q1904)-(2415018.5-$Q$8/24)+toGJD(($P1904+X1904*$Q1904)-(2415018.5-$Q$8/24),J1904,O1904)</f>
        <v>#VALUE!</v>
      </c>
      <c r="Z1904" s="9" t="n">
        <f aca="false">X1904+1</f>
        <v>10281</v>
      </c>
      <c r="AA1904" s="52" t="e">
        <f aca="false">($P1904+Z1904*$Q1904)-(2415018.5-$Q$8/24)+toGJD(($P1904+Z1904*$Q1904)-(2415018.5-$Q$8/24),J1904,O1904)</f>
        <v>#VALUE!</v>
      </c>
      <c r="AB1904" s="9" t="n">
        <f aca="false">Z1904+1</f>
        <v>10282</v>
      </c>
      <c r="AC1904" s="52" t="e">
        <f aca="false">($P1904+AB1904*$Q1904)-(2415018.5-$Q$8/24)+toGJD(($P1904+AB1904*$Q1904)-(2415018.5-$Q$8/24),J1904,O1904)</f>
        <v>#VALUE!</v>
      </c>
      <c r="AD1904" s="10" t="n">
        <v>1883</v>
      </c>
    </row>
    <row r="1905" customFormat="false" ht="13.5" hidden="false" customHeight="false" outlineLevel="0" collapsed="false">
      <c r="A1905" s="60" t="s">
        <v>2435</v>
      </c>
      <c r="B1905" s="2" t="s">
        <v>2376</v>
      </c>
      <c r="C1905" s="3" t="s">
        <v>40</v>
      </c>
      <c r="D1905" s="4" t="n">
        <v>12.2</v>
      </c>
      <c r="E1905" s="5" t="s">
        <v>2436</v>
      </c>
      <c r="F1905" s="5" t="s">
        <v>48</v>
      </c>
      <c r="G1905" s="5" t="n">
        <v>3</v>
      </c>
      <c r="H1905" s="5" t="n">
        <v>5</v>
      </c>
      <c r="I1905" s="5" t="n">
        <v>54.7</v>
      </c>
      <c r="J1905" s="61" t="n">
        <v>3.09852777777778</v>
      </c>
      <c r="K1905" s="3" t="s">
        <v>38</v>
      </c>
      <c r="L1905" s="5" t="n">
        <v>40</v>
      </c>
      <c r="M1905" s="5" t="n">
        <v>41</v>
      </c>
      <c r="N1905" s="5" t="n">
        <v>13</v>
      </c>
      <c r="O1905" s="62" t="n">
        <v>40.6869444444444</v>
      </c>
      <c r="P1905" s="6" t="n">
        <v>2452500.18</v>
      </c>
      <c r="Q1905" s="7" t="n">
        <v>2.400939</v>
      </c>
      <c r="R1905" s="9" t="n">
        <f aca="true">INT((NOW()+(2415018.5-$Q$8/24)-P1905)/Q1905)+1</f>
        <v>3646</v>
      </c>
      <c r="S1905" s="52" t="e">
        <f aca="false">($P1905+R1905*$Q1905)-(2415018.5-$Q$8/24)+toGJD(($P1905+R1905*$Q1905)-(2415018.5-$Q$8/24),J1905,O1905)</f>
        <v>#VALUE!</v>
      </c>
      <c r="T1905" s="63" t="e">
        <f aca="false">HA(($P1905+$Q1905*R1905),$J1905,$A$6)</f>
        <v>#VALUE!</v>
      </c>
      <c r="U1905" s="52" t="e">
        <f aca="false">S1905-((3.5+T1905)/24)</f>
        <v>#VALUE!</v>
      </c>
      <c r="V1905" s="9" t="n">
        <f aca="false">R1905+1</f>
        <v>3647</v>
      </c>
      <c r="W1905" s="52" t="e">
        <f aca="false">($P1905+V1905*$Q1905)-(2415018.5-$Q$8/24)+toGJD(($P1905+V1905*$Q1905)-(2415018.5-$Q$8/24),J1905,O1905)</f>
        <v>#VALUE!</v>
      </c>
      <c r="X1905" s="9" t="n">
        <f aca="false">V1905+1</f>
        <v>3648</v>
      </c>
      <c r="Y1905" s="52" t="e">
        <f aca="false">($P1905+X1905*$Q1905)-(2415018.5-$Q$8/24)+toGJD(($P1905+X1905*$Q1905)-(2415018.5-$Q$8/24),J1905,O1905)</f>
        <v>#VALUE!</v>
      </c>
      <c r="Z1905" s="9" t="n">
        <f aca="false">X1905+1</f>
        <v>3649</v>
      </c>
      <c r="AA1905" s="52" t="e">
        <f aca="false">($P1905+Z1905*$Q1905)-(2415018.5-$Q$8/24)+toGJD(($P1905+Z1905*$Q1905)-(2415018.5-$Q$8/24),J1905,O1905)</f>
        <v>#VALUE!</v>
      </c>
      <c r="AB1905" s="9" t="n">
        <f aca="false">Z1905+1</f>
        <v>3650</v>
      </c>
      <c r="AC1905" s="52" t="e">
        <f aca="false">($P1905+AB1905*$Q1905)-(2415018.5-$Q$8/24)+toGJD(($P1905+AB1905*$Q1905)-(2415018.5-$Q$8/24),J1905,O1905)</f>
        <v>#VALUE!</v>
      </c>
      <c r="AD1905" s="10" t="n">
        <v>1884</v>
      </c>
    </row>
    <row r="1906" customFormat="false" ht="13.5" hidden="false" customHeight="false" outlineLevel="0" collapsed="false">
      <c r="A1906" s="60" t="s">
        <v>2437</v>
      </c>
      <c r="B1906" s="2" t="s">
        <v>2376</v>
      </c>
      <c r="C1906" s="3" t="s">
        <v>40</v>
      </c>
      <c r="D1906" s="4" t="n">
        <v>12.8</v>
      </c>
      <c r="E1906" s="5" t="s">
        <v>44</v>
      </c>
      <c r="F1906" s="5" t="s">
        <v>48</v>
      </c>
      <c r="G1906" s="5" t="n">
        <v>3</v>
      </c>
      <c r="H1906" s="5" t="n">
        <v>31</v>
      </c>
      <c r="I1906" s="5" t="n">
        <v>10.5</v>
      </c>
      <c r="J1906" s="61" t="n">
        <v>3.51958333333333</v>
      </c>
      <c r="K1906" s="3" t="s">
        <v>38</v>
      </c>
      <c r="L1906" s="5" t="n">
        <v>34</v>
      </c>
      <c r="M1906" s="5" t="n">
        <v>29</v>
      </c>
      <c r="N1906" s="5" t="n">
        <v>21</v>
      </c>
      <c r="O1906" s="62" t="n">
        <v>34.4891666666667</v>
      </c>
      <c r="P1906" s="6" t="n">
        <v>2452501.88</v>
      </c>
      <c r="Q1906" s="7" t="n">
        <v>1.886093</v>
      </c>
      <c r="R1906" s="9" t="n">
        <f aca="true">INT((NOW()+(2415018.5-$Q$8/24)-P1906)/Q1906)+1</f>
        <v>4640</v>
      </c>
      <c r="S1906" s="52" t="e">
        <f aca="false">($P1906+R1906*$Q1906)-(2415018.5-$Q$8/24)+toGJD(($P1906+R1906*$Q1906)-(2415018.5-$Q$8/24),J1906,O1906)</f>
        <v>#VALUE!</v>
      </c>
      <c r="T1906" s="63" t="e">
        <f aca="false">HA(($P1906+$Q1906*R1906),$J1906,$A$6)</f>
        <v>#VALUE!</v>
      </c>
      <c r="U1906" s="52" t="e">
        <f aca="false">S1906-((3.5+T1906)/24)</f>
        <v>#VALUE!</v>
      </c>
      <c r="V1906" s="9" t="n">
        <f aca="false">R1906+1</f>
        <v>4641</v>
      </c>
      <c r="W1906" s="52" t="e">
        <f aca="false">($P1906+V1906*$Q1906)-(2415018.5-$Q$8/24)+toGJD(($P1906+V1906*$Q1906)-(2415018.5-$Q$8/24),J1906,O1906)</f>
        <v>#VALUE!</v>
      </c>
      <c r="X1906" s="9" t="n">
        <f aca="false">V1906+1</f>
        <v>4642</v>
      </c>
      <c r="Y1906" s="52" t="e">
        <f aca="false">($P1906+X1906*$Q1906)-(2415018.5-$Q$8/24)+toGJD(($P1906+X1906*$Q1906)-(2415018.5-$Q$8/24),J1906,O1906)</f>
        <v>#VALUE!</v>
      </c>
      <c r="Z1906" s="9" t="n">
        <f aca="false">X1906+1</f>
        <v>4643</v>
      </c>
      <c r="AA1906" s="52" t="e">
        <f aca="false">($P1906+Z1906*$Q1906)-(2415018.5-$Q$8/24)+toGJD(($P1906+Z1906*$Q1906)-(2415018.5-$Q$8/24),J1906,O1906)</f>
        <v>#VALUE!</v>
      </c>
      <c r="AB1906" s="9" t="n">
        <f aca="false">Z1906+1</f>
        <v>4644</v>
      </c>
      <c r="AC1906" s="52" t="e">
        <f aca="false">($P1906+AB1906*$Q1906)-(2415018.5-$Q$8/24)+toGJD(($P1906+AB1906*$Q1906)-(2415018.5-$Q$8/24),J1906,O1906)</f>
        <v>#VALUE!</v>
      </c>
      <c r="AD1906" s="10" t="n">
        <v>1885</v>
      </c>
    </row>
    <row r="1907" customFormat="false" ht="13.5" hidden="false" customHeight="false" outlineLevel="0" collapsed="false">
      <c r="A1907" s="60" t="s">
        <v>2438</v>
      </c>
      <c r="B1907" s="2" t="s">
        <v>2376</v>
      </c>
      <c r="C1907" s="3" t="s">
        <v>35</v>
      </c>
      <c r="D1907" s="4" t="n">
        <v>14.6</v>
      </c>
      <c r="F1907" s="5" t="s">
        <v>246</v>
      </c>
      <c r="G1907" s="5" t="n">
        <v>2</v>
      </c>
      <c r="H1907" s="5" t="n">
        <v>43</v>
      </c>
      <c r="I1907" s="5" t="n">
        <v>37.8</v>
      </c>
      <c r="J1907" s="61" t="n">
        <v>2.72716666666667</v>
      </c>
      <c r="K1907" s="3" t="s">
        <v>38</v>
      </c>
      <c r="L1907" s="5" t="n">
        <v>36</v>
      </c>
      <c r="M1907" s="5" t="n">
        <v>23</v>
      </c>
      <c r="N1907" s="5" t="n">
        <v>25</v>
      </c>
      <c r="O1907" s="62" t="n">
        <v>36.3902777777778</v>
      </c>
      <c r="P1907" s="6" t="n">
        <v>2452500.075</v>
      </c>
      <c r="Q1907" s="7" t="n">
        <v>0.339452</v>
      </c>
      <c r="R1907" s="9" t="n">
        <f aca="true">INT((NOW()+(2415018.5-$Q$8/24)-P1907)/Q1907)+1</f>
        <v>25783</v>
      </c>
      <c r="S1907" s="52" t="e">
        <f aca="false">($P1907+R1907*$Q1907)-(2415018.5-$Q$8/24)+toGJD(($P1907+R1907*$Q1907)-(2415018.5-$Q$8/24),J1907,O1907)</f>
        <v>#VALUE!</v>
      </c>
      <c r="T1907" s="63" t="e">
        <f aca="false">HA(($P1907+$Q1907*R1907),$J1907,$A$6)</f>
        <v>#VALUE!</v>
      </c>
      <c r="U1907" s="52" t="e">
        <f aca="false">S1907-((3.5+T1907)/24)</f>
        <v>#VALUE!</v>
      </c>
      <c r="V1907" s="9" t="n">
        <f aca="false">R1907+1</f>
        <v>25784</v>
      </c>
      <c r="W1907" s="52" t="e">
        <f aca="false">($P1907+V1907*$Q1907)-(2415018.5-$Q$8/24)+toGJD(($P1907+V1907*$Q1907)-(2415018.5-$Q$8/24),J1907,O1907)</f>
        <v>#VALUE!</v>
      </c>
      <c r="X1907" s="9" t="n">
        <f aca="false">V1907+1</f>
        <v>25785</v>
      </c>
      <c r="Y1907" s="52" t="e">
        <f aca="false">($P1907+X1907*$Q1907)-(2415018.5-$Q$8/24)+toGJD(($P1907+X1907*$Q1907)-(2415018.5-$Q$8/24),J1907,O1907)</f>
        <v>#VALUE!</v>
      </c>
      <c r="Z1907" s="9" t="n">
        <f aca="false">X1907+1</f>
        <v>25786</v>
      </c>
      <c r="AA1907" s="52" t="e">
        <f aca="false">($P1907+Z1907*$Q1907)-(2415018.5-$Q$8/24)+toGJD(($P1907+Z1907*$Q1907)-(2415018.5-$Q$8/24),J1907,O1907)</f>
        <v>#VALUE!</v>
      </c>
      <c r="AB1907" s="9" t="n">
        <f aca="false">Z1907+1</f>
        <v>25787</v>
      </c>
      <c r="AC1907" s="52" t="e">
        <f aca="false">($P1907+AB1907*$Q1907)-(2415018.5-$Q$8/24)+toGJD(($P1907+AB1907*$Q1907)-(2415018.5-$Q$8/24),J1907,O1907)</f>
        <v>#VALUE!</v>
      </c>
      <c r="AD1907" s="10" t="n">
        <v>1886</v>
      </c>
    </row>
    <row r="1908" customFormat="false" ht="13.5" hidden="false" customHeight="false" outlineLevel="0" collapsed="false">
      <c r="A1908" s="60" t="s">
        <v>2439</v>
      </c>
      <c r="B1908" s="2" t="s">
        <v>2376</v>
      </c>
      <c r="C1908" s="3" t="s">
        <v>40</v>
      </c>
      <c r="D1908" s="4" t="n">
        <v>14.2</v>
      </c>
      <c r="F1908" s="5" t="s">
        <v>105</v>
      </c>
      <c r="G1908" s="5" t="n">
        <v>2</v>
      </c>
      <c r="H1908" s="5" t="n">
        <v>43</v>
      </c>
      <c r="I1908" s="5" t="n">
        <v>58.3</v>
      </c>
      <c r="J1908" s="61" t="n">
        <v>2.73286111111111</v>
      </c>
      <c r="K1908" s="3" t="s">
        <v>38</v>
      </c>
      <c r="L1908" s="5" t="n">
        <v>40</v>
      </c>
      <c r="M1908" s="5" t="n">
        <v>50</v>
      </c>
      <c r="N1908" s="5" t="n">
        <v>58</v>
      </c>
      <c r="O1908" s="62" t="n">
        <v>40.8494444444444</v>
      </c>
      <c r="P1908" s="6" t="n">
        <v>2452500.7856</v>
      </c>
      <c r="Q1908" s="7" t="n">
        <v>3.0243379</v>
      </c>
      <c r="R1908" s="9" t="n">
        <f aca="true">INT((NOW()+(2415018.5-$Q$8/24)-P1908)/Q1908)+1</f>
        <v>2894</v>
      </c>
      <c r="S1908" s="52" t="e">
        <f aca="false">($P1908+R1908*$Q1908)-(2415018.5-$Q$8/24)+toGJD(($P1908+R1908*$Q1908)-(2415018.5-$Q$8/24),J1908,O1908)</f>
        <v>#VALUE!</v>
      </c>
      <c r="T1908" s="63" t="e">
        <f aca="false">HA(($P1908+$Q1908*R1908),$J1908,$A$6)</f>
        <v>#VALUE!</v>
      </c>
      <c r="U1908" s="52" t="e">
        <f aca="false">S1908-((3.5+T1908)/24)</f>
        <v>#VALUE!</v>
      </c>
      <c r="V1908" s="9" t="n">
        <f aca="false">R1908+1</f>
        <v>2895</v>
      </c>
      <c r="W1908" s="52" t="e">
        <f aca="false">($P1908+V1908*$Q1908)-(2415018.5-$Q$8/24)+toGJD(($P1908+V1908*$Q1908)-(2415018.5-$Q$8/24),J1908,O1908)</f>
        <v>#VALUE!</v>
      </c>
      <c r="X1908" s="9" t="n">
        <f aca="false">V1908+1</f>
        <v>2896</v>
      </c>
      <c r="Y1908" s="52" t="e">
        <f aca="false">($P1908+X1908*$Q1908)-(2415018.5-$Q$8/24)+toGJD(($P1908+X1908*$Q1908)-(2415018.5-$Q$8/24),J1908,O1908)</f>
        <v>#VALUE!</v>
      </c>
      <c r="Z1908" s="9" t="n">
        <f aca="false">X1908+1</f>
        <v>2897</v>
      </c>
      <c r="AA1908" s="52" t="e">
        <f aca="false">($P1908+Z1908*$Q1908)-(2415018.5-$Q$8/24)+toGJD(($P1908+Z1908*$Q1908)-(2415018.5-$Q$8/24),J1908,O1908)</f>
        <v>#VALUE!</v>
      </c>
      <c r="AB1908" s="9" t="n">
        <f aca="false">Z1908+1</f>
        <v>2898</v>
      </c>
      <c r="AC1908" s="52" t="e">
        <f aca="false">($P1908+AB1908*$Q1908)-(2415018.5-$Q$8/24)+toGJD(($P1908+AB1908*$Q1908)-(2415018.5-$Q$8/24),J1908,O1908)</f>
        <v>#VALUE!</v>
      </c>
      <c r="AD1908" s="10" t="n">
        <v>1887</v>
      </c>
    </row>
    <row r="1909" customFormat="false" ht="13.5" hidden="false" customHeight="false" outlineLevel="0" collapsed="false">
      <c r="A1909" s="60" t="s">
        <v>2440</v>
      </c>
      <c r="B1909" s="2" t="s">
        <v>2376</v>
      </c>
      <c r="C1909" s="3" t="s">
        <v>40</v>
      </c>
      <c r="D1909" s="4" t="n">
        <v>13.7</v>
      </c>
      <c r="F1909" s="5" t="s">
        <v>48</v>
      </c>
      <c r="G1909" s="5" t="n">
        <v>2</v>
      </c>
      <c r="H1909" s="5" t="n">
        <v>44</v>
      </c>
      <c r="I1909" s="5" t="n">
        <v>10.6</v>
      </c>
      <c r="J1909" s="61" t="n">
        <v>2.73627777777778</v>
      </c>
      <c r="K1909" s="3" t="s">
        <v>38</v>
      </c>
      <c r="L1909" s="5" t="n">
        <v>36</v>
      </c>
      <c r="M1909" s="5" t="n">
        <v>35</v>
      </c>
      <c r="N1909" s="5" t="n">
        <v>12</v>
      </c>
      <c r="O1909" s="62" t="n">
        <v>36.5866666666667</v>
      </c>
      <c r="P1909" s="6" t="n">
        <v>2452501.3469</v>
      </c>
      <c r="Q1909" s="7" t="n">
        <v>1.4220083</v>
      </c>
      <c r="R1909" s="9" t="n">
        <f aca="true">INT((NOW()+(2415018.5-$Q$8/24)-P1909)/Q1909)+1</f>
        <v>6154</v>
      </c>
      <c r="S1909" s="52" t="e">
        <f aca="false">($P1909+R1909*$Q1909)-(2415018.5-$Q$8/24)+toGJD(($P1909+R1909*$Q1909)-(2415018.5-$Q$8/24),J1909,O1909)</f>
        <v>#VALUE!</v>
      </c>
      <c r="T1909" s="63" t="e">
        <f aca="false">HA(($P1909+$Q1909*R1909),$J1909,$A$6)</f>
        <v>#VALUE!</v>
      </c>
      <c r="U1909" s="52" t="e">
        <f aca="false">S1909-((3.5+T1909)/24)</f>
        <v>#VALUE!</v>
      </c>
      <c r="V1909" s="9" t="n">
        <f aca="false">R1909+1</f>
        <v>6155</v>
      </c>
      <c r="W1909" s="52" t="e">
        <f aca="false">($P1909+V1909*$Q1909)-(2415018.5-$Q$8/24)+toGJD(($P1909+V1909*$Q1909)-(2415018.5-$Q$8/24),J1909,O1909)</f>
        <v>#VALUE!</v>
      </c>
      <c r="X1909" s="9" t="n">
        <f aca="false">V1909+1</f>
        <v>6156</v>
      </c>
      <c r="Y1909" s="52" t="e">
        <f aca="false">($P1909+X1909*$Q1909)-(2415018.5-$Q$8/24)+toGJD(($P1909+X1909*$Q1909)-(2415018.5-$Q$8/24),J1909,O1909)</f>
        <v>#VALUE!</v>
      </c>
      <c r="Z1909" s="9" t="n">
        <f aca="false">X1909+1</f>
        <v>6157</v>
      </c>
      <c r="AA1909" s="52" t="e">
        <f aca="false">($P1909+Z1909*$Q1909)-(2415018.5-$Q$8/24)+toGJD(($P1909+Z1909*$Q1909)-(2415018.5-$Q$8/24),J1909,O1909)</f>
        <v>#VALUE!</v>
      </c>
      <c r="AB1909" s="9" t="n">
        <f aca="false">Z1909+1</f>
        <v>6158</v>
      </c>
      <c r="AC1909" s="52" t="e">
        <f aca="false">($P1909+AB1909*$Q1909)-(2415018.5-$Q$8/24)+toGJD(($P1909+AB1909*$Q1909)-(2415018.5-$Q$8/24),J1909,O1909)</f>
        <v>#VALUE!</v>
      </c>
      <c r="AD1909" s="10" t="n">
        <v>1888</v>
      </c>
    </row>
    <row r="1910" customFormat="false" ht="13.5" hidden="false" customHeight="false" outlineLevel="0" collapsed="false">
      <c r="A1910" s="60" t="s">
        <v>2441</v>
      </c>
      <c r="B1910" s="2" t="s">
        <v>2376</v>
      </c>
      <c r="C1910" s="3" t="s">
        <v>40</v>
      </c>
      <c r="D1910" s="4" t="n">
        <v>11.6</v>
      </c>
      <c r="F1910" s="5" t="s">
        <v>45</v>
      </c>
      <c r="G1910" s="5" t="n">
        <v>2</v>
      </c>
      <c r="H1910" s="5" t="n">
        <v>59</v>
      </c>
      <c r="I1910" s="5" t="n">
        <v>31.2</v>
      </c>
      <c r="J1910" s="61" t="n">
        <v>2.992</v>
      </c>
      <c r="K1910" s="3" t="s">
        <v>38</v>
      </c>
      <c r="L1910" s="5" t="n">
        <v>39</v>
      </c>
      <c r="M1910" s="5" t="n">
        <v>26</v>
      </c>
      <c r="N1910" s="5" t="n">
        <v>44</v>
      </c>
      <c r="O1910" s="62" t="n">
        <v>39.4455555555556</v>
      </c>
      <c r="P1910" s="6" t="n">
        <v>2452502.79</v>
      </c>
      <c r="Q1910" s="7" t="n">
        <v>2.810057</v>
      </c>
      <c r="R1910" s="9" t="n">
        <f aca="true">INT((NOW()+(2415018.5-$Q$8/24)-P1910)/Q1910)+1</f>
        <v>3114</v>
      </c>
      <c r="S1910" s="52" t="e">
        <f aca="false">($P1910+R1910*$Q1910)-(2415018.5-$Q$8/24)+toGJD(($P1910+R1910*$Q1910)-(2415018.5-$Q$8/24),J1910,O1910)</f>
        <v>#VALUE!</v>
      </c>
      <c r="T1910" s="63" t="e">
        <f aca="false">HA(($P1910+$Q1910*R1910),$J1910,$A$6)</f>
        <v>#VALUE!</v>
      </c>
      <c r="U1910" s="52" t="e">
        <f aca="false">S1910-((3.5+T1910)/24)</f>
        <v>#VALUE!</v>
      </c>
      <c r="V1910" s="9" t="n">
        <f aca="false">R1910+1</f>
        <v>3115</v>
      </c>
      <c r="W1910" s="52" t="e">
        <f aca="false">($P1910+V1910*$Q1910)-(2415018.5-$Q$8/24)+toGJD(($P1910+V1910*$Q1910)-(2415018.5-$Q$8/24),J1910,O1910)</f>
        <v>#VALUE!</v>
      </c>
      <c r="X1910" s="9" t="n">
        <f aca="false">V1910+1</f>
        <v>3116</v>
      </c>
      <c r="Y1910" s="52" t="e">
        <f aca="false">($P1910+X1910*$Q1910)-(2415018.5-$Q$8/24)+toGJD(($P1910+X1910*$Q1910)-(2415018.5-$Q$8/24),J1910,O1910)</f>
        <v>#VALUE!</v>
      </c>
      <c r="Z1910" s="9" t="n">
        <f aca="false">X1910+1</f>
        <v>3117</v>
      </c>
      <c r="AA1910" s="52" t="e">
        <f aca="false">($P1910+Z1910*$Q1910)-(2415018.5-$Q$8/24)+toGJD(($P1910+Z1910*$Q1910)-(2415018.5-$Q$8/24),J1910,O1910)</f>
        <v>#VALUE!</v>
      </c>
      <c r="AB1910" s="9" t="n">
        <f aca="false">Z1910+1</f>
        <v>3118</v>
      </c>
      <c r="AC1910" s="52" t="e">
        <f aca="false">($P1910+AB1910*$Q1910)-(2415018.5-$Q$8/24)+toGJD(($P1910+AB1910*$Q1910)-(2415018.5-$Q$8/24),J1910,O1910)</f>
        <v>#VALUE!</v>
      </c>
      <c r="AD1910" s="10" t="n">
        <v>1889</v>
      </c>
    </row>
    <row r="1911" customFormat="false" ht="13.5" hidden="false" customHeight="false" outlineLevel="0" collapsed="false">
      <c r="A1911" s="60" t="s">
        <v>2442</v>
      </c>
      <c r="B1911" s="2" t="s">
        <v>2376</v>
      </c>
      <c r="C1911" s="3" t="s">
        <v>35</v>
      </c>
      <c r="D1911" s="4" t="n">
        <v>11</v>
      </c>
      <c r="F1911" s="5" t="s">
        <v>63</v>
      </c>
      <c r="G1911" s="5" t="n">
        <v>3</v>
      </c>
      <c r="H1911" s="5" t="n">
        <v>10</v>
      </c>
      <c r="I1911" s="5" t="n">
        <v>10.8</v>
      </c>
      <c r="J1911" s="61" t="n">
        <v>3.16966666666667</v>
      </c>
      <c r="K1911" s="3" t="s">
        <v>38</v>
      </c>
      <c r="L1911" s="5" t="n">
        <v>42</v>
      </c>
      <c r="M1911" s="5" t="n">
        <v>52</v>
      </c>
      <c r="N1911" s="5" t="n">
        <v>9</v>
      </c>
      <c r="O1911" s="62" t="n">
        <v>42.8691666666667</v>
      </c>
      <c r="P1911" s="6" t="n">
        <v>2452500.0344</v>
      </c>
      <c r="Q1911" s="7" t="n">
        <v>0.3833123</v>
      </c>
      <c r="R1911" s="9" t="n">
        <f aca="true">INT((NOW()+(2415018.5-$Q$8/24)-P1911)/Q1911)+1</f>
        <v>22833</v>
      </c>
      <c r="S1911" s="52" t="e">
        <f aca="false">($P1911+R1911*$Q1911)-(2415018.5-$Q$8/24)+toGJD(($P1911+R1911*$Q1911)-(2415018.5-$Q$8/24),J1911,O1911)</f>
        <v>#VALUE!</v>
      </c>
      <c r="T1911" s="63" t="e">
        <f aca="false">HA(($P1911+$Q1911*R1911),$J1911,$A$6)</f>
        <v>#VALUE!</v>
      </c>
      <c r="U1911" s="52" t="e">
        <f aca="false">S1911-((3.5+T1911)/24)</f>
        <v>#VALUE!</v>
      </c>
      <c r="V1911" s="9" t="n">
        <f aca="false">R1911+1</f>
        <v>22834</v>
      </c>
      <c r="W1911" s="52" t="e">
        <f aca="false">($P1911+V1911*$Q1911)-(2415018.5-$Q$8/24)+toGJD(($P1911+V1911*$Q1911)-(2415018.5-$Q$8/24),J1911,O1911)</f>
        <v>#VALUE!</v>
      </c>
      <c r="X1911" s="9" t="n">
        <f aca="false">V1911+1</f>
        <v>22835</v>
      </c>
      <c r="Y1911" s="52" t="e">
        <f aca="false">($P1911+X1911*$Q1911)-(2415018.5-$Q$8/24)+toGJD(($P1911+X1911*$Q1911)-(2415018.5-$Q$8/24),J1911,O1911)</f>
        <v>#VALUE!</v>
      </c>
      <c r="Z1911" s="9" t="n">
        <f aca="false">X1911+1</f>
        <v>22836</v>
      </c>
      <c r="AA1911" s="52" t="e">
        <f aca="false">($P1911+Z1911*$Q1911)-(2415018.5-$Q$8/24)+toGJD(($P1911+Z1911*$Q1911)-(2415018.5-$Q$8/24),J1911,O1911)</f>
        <v>#VALUE!</v>
      </c>
      <c r="AB1911" s="9" t="n">
        <f aca="false">Z1911+1</f>
        <v>22837</v>
      </c>
      <c r="AC1911" s="52" t="e">
        <f aca="false">($P1911+AB1911*$Q1911)-(2415018.5-$Q$8/24)+toGJD(($P1911+AB1911*$Q1911)-(2415018.5-$Q$8/24),J1911,O1911)</f>
        <v>#VALUE!</v>
      </c>
      <c r="AD1911" s="10" t="n">
        <v>1890</v>
      </c>
    </row>
    <row r="1912" customFormat="false" ht="13.5" hidden="false" customHeight="false" outlineLevel="0" collapsed="false">
      <c r="A1912" s="60" t="s">
        <v>2443</v>
      </c>
      <c r="B1912" s="2" t="s">
        <v>2376</v>
      </c>
      <c r="C1912" s="3" t="s">
        <v>35</v>
      </c>
      <c r="D1912" s="4" t="n">
        <v>14.4</v>
      </c>
      <c r="F1912" s="5" t="s">
        <v>191</v>
      </c>
      <c r="G1912" s="5" t="n">
        <v>3</v>
      </c>
      <c r="H1912" s="5" t="n">
        <v>21</v>
      </c>
      <c r="I1912" s="5" t="n">
        <v>36</v>
      </c>
      <c r="J1912" s="61" t="n">
        <v>3.36</v>
      </c>
      <c r="K1912" s="3" t="s">
        <v>38</v>
      </c>
      <c r="L1912" s="5" t="n">
        <v>40</v>
      </c>
      <c r="M1912" s="5" t="n">
        <v>19</v>
      </c>
      <c r="N1912" s="5" t="n">
        <v>22</v>
      </c>
      <c r="O1912" s="62" t="n">
        <v>40.3227777777778</v>
      </c>
      <c r="P1912" s="6" t="n">
        <v>2452500.198</v>
      </c>
      <c r="Q1912" s="7" t="n">
        <v>0.5361063</v>
      </c>
      <c r="R1912" s="9" t="n">
        <f aca="true">INT((NOW()+(2415018.5-$Q$8/24)-P1912)/Q1912)+1</f>
        <v>16326</v>
      </c>
      <c r="S1912" s="52" t="e">
        <f aca="false">($P1912+R1912*$Q1912)-(2415018.5-$Q$8/24)+toGJD(($P1912+R1912*$Q1912)-(2415018.5-$Q$8/24),J1912,O1912)</f>
        <v>#VALUE!</v>
      </c>
      <c r="T1912" s="63" t="e">
        <f aca="false">HA(($P1912+$Q1912*R1912),$J1912,$A$6)</f>
        <v>#VALUE!</v>
      </c>
      <c r="U1912" s="52" t="e">
        <f aca="false">S1912-((3.5+T1912)/24)</f>
        <v>#VALUE!</v>
      </c>
      <c r="V1912" s="9" t="n">
        <f aca="false">R1912+1</f>
        <v>16327</v>
      </c>
      <c r="W1912" s="52" t="e">
        <f aca="false">($P1912+V1912*$Q1912)-(2415018.5-$Q$8/24)+toGJD(($P1912+V1912*$Q1912)-(2415018.5-$Q$8/24),J1912,O1912)</f>
        <v>#VALUE!</v>
      </c>
      <c r="X1912" s="9" t="n">
        <f aca="false">V1912+1</f>
        <v>16328</v>
      </c>
      <c r="Y1912" s="52" t="e">
        <f aca="false">($P1912+X1912*$Q1912)-(2415018.5-$Q$8/24)+toGJD(($P1912+X1912*$Q1912)-(2415018.5-$Q$8/24),J1912,O1912)</f>
        <v>#VALUE!</v>
      </c>
      <c r="Z1912" s="9" t="n">
        <f aca="false">X1912+1</f>
        <v>16329</v>
      </c>
      <c r="AA1912" s="52" t="e">
        <f aca="false">($P1912+Z1912*$Q1912)-(2415018.5-$Q$8/24)+toGJD(($P1912+Z1912*$Q1912)-(2415018.5-$Q$8/24),J1912,O1912)</f>
        <v>#VALUE!</v>
      </c>
      <c r="AB1912" s="9" t="n">
        <f aca="false">Z1912+1</f>
        <v>16330</v>
      </c>
      <c r="AC1912" s="52" t="e">
        <f aca="false">($P1912+AB1912*$Q1912)-(2415018.5-$Q$8/24)+toGJD(($P1912+AB1912*$Q1912)-(2415018.5-$Q$8/24),J1912,O1912)</f>
        <v>#VALUE!</v>
      </c>
      <c r="AD1912" s="10" t="n">
        <v>1891</v>
      </c>
    </row>
    <row r="1913" customFormat="false" ht="13.5" hidden="false" customHeight="false" outlineLevel="0" collapsed="false">
      <c r="A1913" s="60" t="s">
        <v>2444</v>
      </c>
      <c r="B1913" s="2" t="s">
        <v>2376</v>
      </c>
      <c r="C1913" s="3" t="s">
        <v>40</v>
      </c>
      <c r="D1913" s="4" t="n">
        <v>5.49</v>
      </c>
      <c r="E1913" s="5" t="s">
        <v>2445</v>
      </c>
      <c r="F1913" s="5" t="s">
        <v>120</v>
      </c>
      <c r="G1913" s="5" t="n">
        <v>1</v>
      </c>
      <c r="H1913" s="5" t="n">
        <v>51</v>
      </c>
      <c r="I1913" s="5" t="n">
        <v>59.3</v>
      </c>
      <c r="J1913" s="61" t="n">
        <v>1.86647222222222</v>
      </c>
      <c r="K1913" s="3" t="s">
        <v>38</v>
      </c>
      <c r="L1913" s="5" t="n">
        <v>55</v>
      </c>
      <c r="M1913" s="5" t="n">
        <v>8</v>
      </c>
      <c r="N1913" s="5" t="n">
        <v>51</v>
      </c>
      <c r="O1913" s="62" t="n">
        <v>55.1475</v>
      </c>
      <c r="P1913" s="6" t="n">
        <v>2452510.74</v>
      </c>
      <c r="Q1913" s="7" t="n">
        <v>25.93586</v>
      </c>
      <c r="R1913" s="9" t="n">
        <f aca="true">INT((NOW()+(2415018.5-$Q$8/24)-P1913)/Q1913)+1</f>
        <v>338</v>
      </c>
      <c r="S1913" s="52" t="e">
        <f aca="false">($P1913+R1913*$Q1913)-(2415018.5-$Q$8/24)+toGJD(($P1913+R1913*$Q1913)-(2415018.5-$Q$8/24),J1913,O1913)</f>
        <v>#VALUE!</v>
      </c>
      <c r="T1913" s="63" t="e">
        <f aca="false">HA(($P1913+$Q1913*R1913),$J1913,$A$6)</f>
        <v>#VALUE!</v>
      </c>
      <c r="U1913" s="52" t="e">
        <f aca="false">S1913-((3.5+T1913)/24)</f>
        <v>#VALUE!</v>
      </c>
      <c r="V1913" s="9" t="n">
        <f aca="false">R1913+1</f>
        <v>339</v>
      </c>
      <c r="W1913" s="52" t="e">
        <f aca="false">($P1913+V1913*$Q1913)-(2415018.5-$Q$8/24)+toGJD(($P1913+V1913*$Q1913)-(2415018.5-$Q$8/24),J1913,O1913)</f>
        <v>#VALUE!</v>
      </c>
      <c r="X1913" s="9" t="n">
        <f aca="false">V1913+1</f>
        <v>340</v>
      </c>
      <c r="Y1913" s="52" t="e">
        <f aca="false">($P1913+X1913*$Q1913)-(2415018.5-$Q$8/24)+toGJD(($P1913+X1913*$Q1913)-(2415018.5-$Q$8/24),J1913,O1913)</f>
        <v>#VALUE!</v>
      </c>
      <c r="Z1913" s="9" t="n">
        <f aca="false">X1913+1</f>
        <v>341</v>
      </c>
      <c r="AA1913" s="52" t="e">
        <f aca="false">($P1913+Z1913*$Q1913)-(2415018.5-$Q$8/24)+toGJD(($P1913+Z1913*$Q1913)-(2415018.5-$Q$8/24),J1913,O1913)</f>
        <v>#VALUE!</v>
      </c>
      <c r="AB1913" s="9" t="n">
        <f aca="false">Z1913+1</f>
        <v>342</v>
      </c>
      <c r="AC1913" s="52" t="e">
        <f aca="false">($P1913+AB1913*$Q1913)-(2415018.5-$Q$8/24)+toGJD(($P1913+AB1913*$Q1913)-(2415018.5-$Q$8/24),J1913,O1913)</f>
        <v>#VALUE!</v>
      </c>
      <c r="AD1913" s="10" t="n">
        <v>1892</v>
      </c>
    </row>
    <row r="1914" customFormat="false" ht="13.5" hidden="false" customHeight="false" outlineLevel="0" collapsed="false">
      <c r="A1914" s="60" t="s">
        <v>2444</v>
      </c>
      <c r="B1914" s="2" t="s">
        <v>2376</v>
      </c>
      <c r="C1914" s="3" t="s">
        <v>121</v>
      </c>
      <c r="D1914" s="4" t="n">
        <v>5.49</v>
      </c>
      <c r="E1914" s="5" t="s">
        <v>2445</v>
      </c>
      <c r="F1914" s="5" t="s">
        <v>120</v>
      </c>
      <c r="G1914" s="5" t="n">
        <v>1</v>
      </c>
      <c r="H1914" s="5" t="n">
        <v>51</v>
      </c>
      <c r="I1914" s="5" t="n">
        <v>59.3</v>
      </c>
      <c r="J1914" s="61" t="n">
        <v>1.86647222222222</v>
      </c>
      <c r="K1914" s="3" t="s">
        <v>38</v>
      </c>
      <c r="L1914" s="5" t="n">
        <v>55</v>
      </c>
      <c r="M1914" s="5" t="n">
        <v>8</v>
      </c>
      <c r="N1914" s="5" t="n">
        <v>51</v>
      </c>
      <c r="O1914" s="62" t="n">
        <v>55.1475</v>
      </c>
      <c r="P1914" s="6" t="n">
        <v>2452521.4621</v>
      </c>
      <c r="Q1914" s="7" t="n">
        <v>25.935906</v>
      </c>
      <c r="R1914" s="9" t="n">
        <f aca="true">INT((NOW()+(2415018.5-$Q$8/24)-P1914)/Q1914)+1</f>
        <v>337</v>
      </c>
      <c r="S1914" s="52" t="e">
        <f aca="false">($P1914+R1914*$Q1914)-(2415018.5-$Q$8/24)+toGJD(($P1914+R1914*$Q1914)-(2415018.5-$Q$8/24),J1914,O1914)</f>
        <v>#VALUE!</v>
      </c>
      <c r="T1914" s="63" t="e">
        <f aca="false">HA(($P1914+$Q1914*R1914),$J1914,$A$6)</f>
        <v>#VALUE!</v>
      </c>
      <c r="U1914" s="52" t="e">
        <f aca="false">S1914-((3.5+T1914)/24)</f>
        <v>#VALUE!</v>
      </c>
      <c r="V1914" s="9" t="n">
        <f aca="false">R1914+1</f>
        <v>338</v>
      </c>
      <c r="W1914" s="52" t="e">
        <f aca="false">($P1914+V1914*$Q1914)-(2415018.5-$Q$8/24)+toGJD(($P1914+V1914*$Q1914)-(2415018.5-$Q$8/24),J1914,O1914)</f>
        <v>#VALUE!</v>
      </c>
      <c r="X1914" s="9" t="n">
        <f aca="false">V1914+1</f>
        <v>339</v>
      </c>
      <c r="Y1914" s="52" t="e">
        <f aca="false">($P1914+X1914*$Q1914)-(2415018.5-$Q$8/24)+toGJD(($P1914+X1914*$Q1914)-(2415018.5-$Q$8/24),J1914,O1914)</f>
        <v>#VALUE!</v>
      </c>
      <c r="Z1914" s="9" t="n">
        <f aca="false">X1914+1</f>
        <v>340</v>
      </c>
      <c r="AA1914" s="52" t="e">
        <f aca="false">($P1914+Z1914*$Q1914)-(2415018.5-$Q$8/24)+toGJD(($P1914+Z1914*$Q1914)-(2415018.5-$Q$8/24),J1914,O1914)</f>
        <v>#VALUE!</v>
      </c>
      <c r="AB1914" s="9" t="n">
        <f aca="false">Z1914+1</f>
        <v>341</v>
      </c>
      <c r="AC1914" s="52" t="e">
        <f aca="false">($P1914+AB1914*$Q1914)-(2415018.5-$Q$8/24)+toGJD(($P1914+AB1914*$Q1914)-(2415018.5-$Q$8/24),J1914,O1914)</f>
        <v>#VALUE!</v>
      </c>
      <c r="AD1914" s="10" t="n">
        <v>1893</v>
      </c>
    </row>
    <row r="1915" customFormat="false" ht="13.5" hidden="false" customHeight="false" outlineLevel="0" collapsed="false">
      <c r="A1915" s="60" t="s">
        <v>2446</v>
      </c>
      <c r="B1915" s="2" t="s">
        <v>2376</v>
      </c>
      <c r="C1915" s="3" t="s">
        <v>40</v>
      </c>
      <c r="D1915" s="4" t="n">
        <v>12.7</v>
      </c>
      <c r="F1915" s="5" t="s">
        <v>282</v>
      </c>
      <c r="G1915" s="5" t="n">
        <v>2</v>
      </c>
      <c r="H1915" s="5" t="n">
        <v>57</v>
      </c>
      <c r="I1915" s="5" t="n">
        <v>33.5</v>
      </c>
      <c r="J1915" s="61" t="n">
        <v>2.95930555555556</v>
      </c>
      <c r="K1915" s="3" t="s">
        <v>38</v>
      </c>
      <c r="L1915" s="5" t="n">
        <v>35</v>
      </c>
      <c r="M1915" s="5" t="n">
        <v>14</v>
      </c>
      <c r="N1915" s="5" t="n">
        <v>1</v>
      </c>
      <c r="O1915" s="62" t="n">
        <v>35.2336111111111</v>
      </c>
      <c r="P1915" s="6" t="n">
        <v>2452500.905</v>
      </c>
      <c r="Q1915" s="7" t="n">
        <v>0.9462071</v>
      </c>
      <c r="R1915" s="9" t="n">
        <f aca="true">INT((NOW()+(2415018.5-$Q$8/24)-P1915)/Q1915)+1</f>
        <v>9249</v>
      </c>
      <c r="S1915" s="52" t="e">
        <f aca="false">($P1915+R1915*$Q1915)-(2415018.5-$Q$8/24)+toGJD(($P1915+R1915*$Q1915)-(2415018.5-$Q$8/24),J1915,O1915)</f>
        <v>#VALUE!</v>
      </c>
      <c r="T1915" s="63" t="e">
        <f aca="false">HA(($P1915+$Q1915*R1915),$J1915,$A$6)</f>
        <v>#VALUE!</v>
      </c>
      <c r="U1915" s="52" t="e">
        <f aca="false">S1915-((3.5+T1915)/24)</f>
        <v>#VALUE!</v>
      </c>
      <c r="V1915" s="9" t="n">
        <f aca="false">R1915+1</f>
        <v>9250</v>
      </c>
      <c r="W1915" s="52" t="e">
        <f aca="false">($P1915+V1915*$Q1915)-(2415018.5-$Q$8/24)+toGJD(($P1915+V1915*$Q1915)-(2415018.5-$Q$8/24),J1915,O1915)</f>
        <v>#VALUE!</v>
      </c>
      <c r="X1915" s="9" t="n">
        <f aca="false">V1915+1</f>
        <v>9251</v>
      </c>
      <c r="Y1915" s="52" t="e">
        <f aca="false">($P1915+X1915*$Q1915)-(2415018.5-$Q$8/24)+toGJD(($P1915+X1915*$Q1915)-(2415018.5-$Q$8/24),J1915,O1915)</f>
        <v>#VALUE!</v>
      </c>
      <c r="Z1915" s="9" t="n">
        <f aca="false">X1915+1</f>
        <v>9252</v>
      </c>
      <c r="AA1915" s="52" t="e">
        <f aca="false">($P1915+Z1915*$Q1915)-(2415018.5-$Q$8/24)+toGJD(($P1915+Z1915*$Q1915)-(2415018.5-$Q$8/24),J1915,O1915)</f>
        <v>#VALUE!</v>
      </c>
      <c r="AB1915" s="9" t="n">
        <f aca="false">Z1915+1</f>
        <v>9253</v>
      </c>
      <c r="AC1915" s="52" t="e">
        <f aca="false">($P1915+AB1915*$Q1915)-(2415018.5-$Q$8/24)+toGJD(($P1915+AB1915*$Q1915)-(2415018.5-$Q$8/24),J1915,O1915)</f>
        <v>#VALUE!</v>
      </c>
      <c r="AD1915" s="10" t="n">
        <v>1894</v>
      </c>
    </row>
    <row r="1916" customFormat="false" ht="13.5" hidden="false" customHeight="false" outlineLevel="0" collapsed="false">
      <c r="A1916" s="60" t="s">
        <v>2447</v>
      </c>
      <c r="B1916" s="2" t="s">
        <v>2376</v>
      </c>
      <c r="C1916" s="3" t="s">
        <v>40</v>
      </c>
      <c r="D1916" s="4" t="n">
        <v>13</v>
      </c>
      <c r="F1916" s="5" t="s">
        <v>105</v>
      </c>
      <c r="G1916" s="5" t="n">
        <v>2</v>
      </c>
      <c r="H1916" s="5" t="n">
        <v>59</v>
      </c>
      <c r="I1916" s="5" t="n">
        <v>15.3</v>
      </c>
      <c r="J1916" s="61" t="n">
        <v>2.98758333333333</v>
      </c>
      <c r="K1916" s="3" t="s">
        <v>38</v>
      </c>
      <c r="L1916" s="5" t="n">
        <v>41</v>
      </c>
      <c r="M1916" s="5" t="n">
        <v>45</v>
      </c>
      <c r="N1916" s="5" t="n">
        <v>23</v>
      </c>
      <c r="O1916" s="62" t="n">
        <v>41.7563888888889</v>
      </c>
      <c r="P1916" s="6" t="n">
        <v>2452500.891</v>
      </c>
      <c r="Q1916" s="7" t="n">
        <v>0.948676</v>
      </c>
      <c r="R1916" s="9" t="n">
        <f aca="true">INT((NOW()+(2415018.5-$Q$8/24)-P1916)/Q1916)+1</f>
        <v>9225</v>
      </c>
      <c r="S1916" s="52" t="e">
        <f aca="false">($P1916+R1916*$Q1916)-(2415018.5-$Q$8/24)+toGJD(($P1916+R1916*$Q1916)-(2415018.5-$Q$8/24),J1916,O1916)</f>
        <v>#VALUE!</v>
      </c>
      <c r="T1916" s="63" t="e">
        <f aca="false">HA(($P1916+$Q1916*R1916),$J1916,$A$6)</f>
        <v>#VALUE!</v>
      </c>
      <c r="U1916" s="52" t="e">
        <f aca="false">S1916-((3.5+T1916)/24)</f>
        <v>#VALUE!</v>
      </c>
      <c r="V1916" s="9" t="n">
        <f aca="false">R1916+1</f>
        <v>9226</v>
      </c>
      <c r="W1916" s="52" t="e">
        <f aca="false">($P1916+V1916*$Q1916)-(2415018.5-$Q$8/24)+toGJD(($P1916+V1916*$Q1916)-(2415018.5-$Q$8/24),J1916,O1916)</f>
        <v>#VALUE!</v>
      </c>
      <c r="X1916" s="9" t="n">
        <f aca="false">V1916+1</f>
        <v>9227</v>
      </c>
      <c r="Y1916" s="52" t="e">
        <f aca="false">($P1916+X1916*$Q1916)-(2415018.5-$Q$8/24)+toGJD(($P1916+X1916*$Q1916)-(2415018.5-$Q$8/24),J1916,O1916)</f>
        <v>#VALUE!</v>
      </c>
      <c r="Z1916" s="9" t="n">
        <f aca="false">X1916+1</f>
        <v>9228</v>
      </c>
      <c r="AA1916" s="52" t="e">
        <f aca="false">($P1916+Z1916*$Q1916)-(2415018.5-$Q$8/24)+toGJD(($P1916+Z1916*$Q1916)-(2415018.5-$Q$8/24),J1916,O1916)</f>
        <v>#VALUE!</v>
      </c>
      <c r="AB1916" s="9" t="n">
        <f aca="false">Z1916+1</f>
        <v>9229</v>
      </c>
      <c r="AC1916" s="52" t="e">
        <f aca="false">($P1916+AB1916*$Q1916)-(2415018.5-$Q$8/24)+toGJD(($P1916+AB1916*$Q1916)-(2415018.5-$Q$8/24),J1916,O1916)</f>
        <v>#VALUE!</v>
      </c>
      <c r="AD1916" s="10" t="n">
        <v>1895</v>
      </c>
    </row>
    <row r="1917" customFormat="false" ht="13.5" hidden="false" customHeight="false" outlineLevel="0" collapsed="false">
      <c r="A1917" s="60" t="s">
        <v>2448</v>
      </c>
      <c r="B1917" s="2" t="s">
        <v>2376</v>
      </c>
      <c r="C1917" s="3" t="s">
        <v>40</v>
      </c>
      <c r="D1917" s="4" t="n">
        <v>14.4</v>
      </c>
      <c r="F1917" s="5" t="s">
        <v>48</v>
      </c>
      <c r="G1917" s="5" t="n">
        <v>3</v>
      </c>
      <c r="H1917" s="5" t="n">
        <v>11</v>
      </c>
      <c r="I1917" s="5" t="n">
        <v>14.1</v>
      </c>
      <c r="J1917" s="61" t="n">
        <v>3.18725</v>
      </c>
      <c r="K1917" s="3" t="s">
        <v>38</v>
      </c>
      <c r="L1917" s="5" t="n">
        <v>36</v>
      </c>
      <c r="M1917" s="5" t="n">
        <v>59</v>
      </c>
      <c r="N1917" s="5" t="n">
        <v>26</v>
      </c>
      <c r="O1917" s="62" t="n">
        <v>36.9905555555556</v>
      </c>
      <c r="P1917" s="6" t="n">
        <v>2452500.196</v>
      </c>
      <c r="Q1917" s="7" t="n">
        <v>1.1702865</v>
      </c>
      <c r="R1917" s="9" t="n">
        <f aca="true">INT((NOW()+(2415018.5-$Q$8/24)-P1917)/Q1917)+1</f>
        <v>7479</v>
      </c>
      <c r="S1917" s="52" t="e">
        <f aca="false">($P1917+R1917*$Q1917)-(2415018.5-$Q$8/24)+toGJD(($P1917+R1917*$Q1917)-(2415018.5-$Q$8/24),J1917,O1917)</f>
        <v>#VALUE!</v>
      </c>
      <c r="T1917" s="63" t="e">
        <f aca="false">HA(($P1917+$Q1917*R1917),$J1917,$A$6)</f>
        <v>#VALUE!</v>
      </c>
      <c r="U1917" s="52" t="e">
        <f aca="false">S1917-((3.5+T1917)/24)</f>
        <v>#VALUE!</v>
      </c>
      <c r="V1917" s="9" t="n">
        <f aca="false">R1917+1</f>
        <v>7480</v>
      </c>
      <c r="W1917" s="52" t="e">
        <f aca="false">($P1917+V1917*$Q1917)-(2415018.5-$Q$8/24)+toGJD(($P1917+V1917*$Q1917)-(2415018.5-$Q$8/24),J1917,O1917)</f>
        <v>#VALUE!</v>
      </c>
      <c r="X1917" s="9" t="n">
        <f aca="false">V1917+1</f>
        <v>7481</v>
      </c>
      <c r="Y1917" s="52" t="e">
        <f aca="false">($P1917+X1917*$Q1917)-(2415018.5-$Q$8/24)+toGJD(($P1917+X1917*$Q1917)-(2415018.5-$Q$8/24),J1917,O1917)</f>
        <v>#VALUE!</v>
      </c>
      <c r="Z1917" s="9" t="n">
        <f aca="false">X1917+1</f>
        <v>7482</v>
      </c>
      <c r="AA1917" s="52" t="e">
        <f aca="false">($P1917+Z1917*$Q1917)-(2415018.5-$Q$8/24)+toGJD(($P1917+Z1917*$Q1917)-(2415018.5-$Q$8/24),J1917,O1917)</f>
        <v>#VALUE!</v>
      </c>
      <c r="AB1917" s="9" t="n">
        <f aca="false">Z1917+1</f>
        <v>7483</v>
      </c>
      <c r="AC1917" s="52" t="e">
        <f aca="false">($P1917+AB1917*$Q1917)-(2415018.5-$Q$8/24)+toGJD(($P1917+AB1917*$Q1917)-(2415018.5-$Q$8/24),J1917,O1917)</f>
        <v>#VALUE!</v>
      </c>
      <c r="AD1917" s="10" t="n">
        <v>1896</v>
      </c>
    </row>
    <row r="1918" customFormat="false" ht="13.5" hidden="false" customHeight="false" outlineLevel="0" collapsed="false">
      <c r="A1918" s="60" t="s">
        <v>2448</v>
      </c>
      <c r="B1918" s="2" t="s">
        <v>2376</v>
      </c>
      <c r="C1918" s="3" t="s">
        <v>121</v>
      </c>
      <c r="D1918" s="4" t="n">
        <v>14.4</v>
      </c>
      <c r="F1918" s="5" t="s">
        <v>48</v>
      </c>
      <c r="G1918" s="5" t="n">
        <v>3</v>
      </c>
      <c r="H1918" s="5" t="n">
        <v>11</v>
      </c>
      <c r="I1918" s="5" t="n">
        <v>14.1</v>
      </c>
      <c r="J1918" s="61" t="n">
        <v>3.18725</v>
      </c>
      <c r="K1918" s="3" t="s">
        <v>38</v>
      </c>
      <c r="L1918" s="5" t="n">
        <v>36</v>
      </c>
      <c r="M1918" s="5" t="n">
        <v>59</v>
      </c>
      <c r="N1918" s="5" t="n">
        <v>26</v>
      </c>
      <c r="O1918" s="62" t="n">
        <v>36.9905555555556</v>
      </c>
      <c r="P1918" s="6" t="n">
        <v>2452499.61086</v>
      </c>
      <c r="Q1918" s="7" t="n">
        <v>1.1702865</v>
      </c>
      <c r="R1918" s="9" t="n">
        <f aca="true">INT((NOW()+(2415018.5-$Q$8/24)-P1918)/Q1918)+1</f>
        <v>7479</v>
      </c>
      <c r="S1918" s="52" t="e">
        <f aca="false">($P1918+R1918*$Q1918)-(2415018.5-$Q$8/24)+toGJD(($P1918+R1918*$Q1918)-(2415018.5-$Q$8/24),J1918,O1918)</f>
        <v>#VALUE!</v>
      </c>
      <c r="T1918" s="63" t="e">
        <f aca="false">HA(($P1918+$Q1918*R1918),$J1918,$A$6)</f>
        <v>#VALUE!</v>
      </c>
      <c r="U1918" s="52" t="e">
        <f aca="false">S1918-((3.5+T1918)/24)</f>
        <v>#VALUE!</v>
      </c>
      <c r="V1918" s="9" t="n">
        <f aca="false">R1918+1</f>
        <v>7480</v>
      </c>
      <c r="W1918" s="52" t="e">
        <f aca="false">($P1918+V1918*$Q1918)-(2415018.5-$Q$8/24)+toGJD(($P1918+V1918*$Q1918)-(2415018.5-$Q$8/24),J1918,O1918)</f>
        <v>#VALUE!</v>
      </c>
      <c r="X1918" s="9" t="n">
        <f aca="false">V1918+1</f>
        <v>7481</v>
      </c>
      <c r="Y1918" s="52" t="e">
        <f aca="false">($P1918+X1918*$Q1918)-(2415018.5-$Q$8/24)+toGJD(($P1918+X1918*$Q1918)-(2415018.5-$Q$8/24),J1918,O1918)</f>
        <v>#VALUE!</v>
      </c>
      <c r="Z1918" s="9" t="n">
        <f aca="false">X1918+1</f>
        <v>7482</v>
      </c>
      <c r="AA1918" s="52" t="e">
        <f aca="false">($P1918+Z1918*$Q1918)-(2415018.5-$Q$8/24)+toGJD(($P1918+Z1918*$Q1918)-(2415018.5-$Q$8/24),J1918,O1918)</f>
        <v>#VALUE!</v>
      </c>
      <c r="AB1918" s="9" t="n">
        <f aca="false">Z1918+1</f>
        <v>7483</v>
      </c>
      <c r="AC1918" s="52" t="e">
        <f aca="false">($P1918+AB1918*$Q1918)-(2415018.5-$Q$8/24)+toGJD(($P1918+AB1918*$Q1918)-(2415018.5-$Q$8/24),J1918,O1918)</f>
        <v>#VALUE!</v>
      </c>
      <c r="AD1918" s="10" t="n">
        <v>1896</v>
      </c>
    </row>
    <row r="1919" customFormat="false" ht="13.5" hidden="false" customHeight="false" outlineLevel="0" collapsed="false">
      <c r="A1919" s="60" t="s">
        <v>2449</v>
      </c>
      <c r="B1919" s="2" t="s">
        <v>2376</v>
      </c>
      <c r="C1919" s="3" t="s">
        <v>35</v>
      </c>
      <c r="D1919" s="4" t="n">
        <v>13.7</v>
      </c>
      <c r="F1919" s="5" t="s">
        <v>80</v>
      </c>
      <c r="G1919" s="5" t="n">
        <v>3</v>
      </c>
      <c r="H1919" s="5" t="n">
        <v>26</v>
      </c>
      <c r="I1919" s="5" t="n">
        <v>31.3</v>
      </c>
      <c r="J1919" s="61" t="n">
        <v>3.44202777777778</v>
      </c>
      <c r="K1919" s="3" t="s">
        <v>38</v>
      </c>
      <c r="L1919" s="5" t="n">
        <v>35</v>
      </c>
      <c r="M1919" s="5" t="n">
        <v>45</v>
      </c>
      <c r="N1919" s="5" t="n">
        <v>0</v>
      </c>
      <c r="O1919" s="62" t="n">
        <v>35.75</v>
      </c>
      <c r="P1919" s="6" t="n">
        <v>2452500.23</v>
      </c>
      <c r="Q1919" s="7" t="n">
        <v>1.155952</v>
      </c>
      <c r="R1919" s="9" t="n">
        <f aca="true">INT((NOW()+(2415018.5-$Q$8/24)-P1919)/Q1919)+1</f>
        <v>7572</v>
      </c>
      <c r="S1919" s="52" t="e">
        <f aca="false">($P1919+R1919*$Q1919)-(2415018.5-$Q$8/24)+toGJD(($P1919+R1919*$Q1919)-(2415018.5-$Q$8/24),J1919,O1919)</f>
        <v>#VALUE!</v>
      </c>
      <c r="T1919" s="63" t="e">
        <f aca="false">HA(($P1919+$Q1919*R1919),$J1919,$A$6)</f>
        <v>#VALUE!</v>
      </c>
      <c r="U1919" s="52" t="e">
        <f aca="false">S1919-((3.5+T1919)/24)</f>
        <v>#VALUE!</v>
      </c>
      <c r="V1919" s="9" t="n">
        <f aca="false">R1919+1</f>
        <v>7573</v>
      </c>
      <c r="W1919" s="52" t="e">
        <f aca="false">($P1919+V1919*$Q1919)-(2415018.5-$Q$8/24)+toGJD(($P1919+V1919*$Q1919)-(2415018.5-$Q$8/24),J1919,O1919)</f>
        <v>#VALUE!</v>
      </c>
      <c r="X1919" s="9" t="n">
        <f aca="false">V1919+1</f>
        <v>7574</v>
      </c>
      <c r="Y1919" s="52" t="e">
        <f aca="false">($P1919+X1919*$Q1919)-(2415018.5-$Q$8/24)+toGJD(($P1919+X1919*$Q1919)-(2415018.5-$Q$8/24),J1919,O1919)</f>
        <v>#VALUE!</v>
      </c>
      <c r="Z1919" s="9" t="n">
        <f aca="false">X1919+1</f>
        <v>7575</v>
      </c>
      <c r="AA1919" s="52" t="e">
        <f aca="false">($P1919+Z1919*$Q1919)-(2415018.5-$Q$8/24)+toGJD(($P1919+Z1919*$Q1919)-(2415018.5-$Q$8/24),J1919,O1919)</f>
        <v>#VALUE!</v>
      </c>
      <c r="AB1919" s="9" t="n">
        <f aca="false">Z1919+1</f>
        <v>7576</v>
      </c>
      <c r="AC1919" s="52" t="e">
        <f aca="false">($P1919+AB1919*$Q1919)-(2415018.5-$Q$8/24)+toGJD(($P1919+AB1919*$Q1919)-(2415018.5-$Q$8/24),J1919,O1919)</f>
        <v>#VALUE!</v>
      </c>
      <c r="AD1919" s="10" t="n">
        <v>1897</v>
      </c>
    </row>
    <row r="1920" customFormat="false" ht="13.5" hidden="false" customHeight="false" outlineLevel="0" collapsed="false">
      <c r="A1920" s="60" t="s">
        <v>2450</v>
      </c>
      <c r="B1920" s="2" t="s">
        <v>2376</v>
      </c>
      <c r="C1920" s="3" t="s">
        <v>35</v>
      </c>
      <c r="D1920" s="4" t="n">
        <v>10.6</v>
      </c>
      <c r="F1920" s="5" t="s">
        <v>253</v>
      </c>
      <c r="G1920" s="5" t="n">
        <v>4</v>
      </c>
      <c r="H1920" s="5" t="n">
        <v>15</v>
      </c>
      <c r="I1920" s="5" t="n">
        <v>41.3</v>
      </c>
      <c r="J1920" s="61" t="n">
        <v>4.26147222222222</v>
      </c>
      <c r="K1920" s="3" t="s">
        <v>38</v>
      </c>
      <c r="L1920" s="5" t="n">
        <v>47</v>
      </c>
      <c r="M1920" s="5" t="n">
        <v>25</v>
      </c>
      <c r="N1920" s="5" t="n">
        <v>20</v>
      </c>
      <c r="O1920" s="62" t="n">
        <v>47.4222222222222</v>
      </c>
      <c r="P1920" s="6" t="n">
        <v>2452501.6954</v>
      </c>
      <c r="Q1920" s="7" t="n">
        <v>2.446765</v>
      </c>
      <c r="R1920" s="9" t="n">
        <f aca="true">INT((NOW()+(2415018.5-$Q$8/24)-P1920)/Q1920)+1</f>
        <v>3577</v>
      </c>
      <c r="S1920" s="52" t="e">
        <f aca="false">($P1920+R1920*$Q1920)-(2415018.5-$Q$8/24)+toGJD(($P1920+R1920*$Q1920)-(2415018.5-$Q$8/24),J1920,O1920)</f>
        <v>#VALUE!</v>
      </c>
      <c r="T1920" s="63" t="e">
        <f aca="false">HA(($P1920+$Q1920*R1920),$J1920,$A$6)</f>
        <v>#VALUE!</v>
      </c>
      <c r="U1920" s="52" t="e">
        <f aca="false">S1920-((3.5+T1920)/24)</f>
        <v>#VALUE!</v>
      </c>
      <c r="V1920" s="9" t="n">
        <f aca="false">R1920+1</f>
        <v>3578</v>
      </c>
      <c r="W1920" s="52" t="e">
        <f aca="false">($P1920+V1920*$Q1920)-(2415018.5-$Q$8/24)+toGJD(($P1920+V1920*$Q1920)-(2415018.5-$Q$8/24),J1920,O1920)</f>
        <v>#VALUE!</v>
      </c>
      <c r="X1920" s="9" t="n">
        <f aca="false">V1920+1</f>
        <v>3579</v>
      </c>
      <c r="Y1920" s="52" t="e">
        <f aca="false">($P1920+X1920*$Q1920)-(2415018.5-$Q$8/24)+toGJD(($P1920+X1920*$Q1920)-(2415018.5-$Q$8/24),J1920,O1920)</f>
        <v>#VALUE!</v>
      </c>
      <c r="Z1920" s="9" t="n">
        <f aca="false">X1920+1</f>
        <v>3580</v>
      </c>
      <c r="AA1920" s="52" t="e">
        <f aca="false">($P1920+Z1920*$Q1920)-(2415018.5-$Q$8/24)+toGJD(($P1920+Z1920*$Q1920)-(2415018.5-$Q$8/24),J1920,O1920)</f>
        <v>#VALUE!</v>
      </c>
      <c r="AB1920" s="9" t="n">
        <f aca="false">Z1920+1</f>
        <v>3581</v>
      </c>
      <c r="AC1920" s="52" t="e">
        <f aca="false">($P1920+AB1920*$Q1920)-(2415018.5-$Q$8/24)+toGJD(($P1920+AB1920*$Q1920)-(2415018.5-$Q$8/24),J1920,O1920)</f>
        <v>#VALUE!</v>
      </c>
      <c r="AD1920" s="10" t="n">
        <v>1898</v>
      </c>
    </row>
    <row r="1921" customFormat="false" ht="13.5" hidden="false" customHeight="false" outlineLevel="0" collapsed="false">
      <c r="A1921" s="60" t="s">
        <v>2451</v>
      </c>
      <c r="B1921" s="2" t="s">
        <v>2376</v>
      </c>
      <c r="C1921" s="3" t="s">
        <v>35</v>
      </c>
      <c r="D1921" s="4" t="n">
        <v>6.87</v>
      </c>
      <c r="F1921" s="5" t="s">
        <v>73</v>
      </c>
      <c r="G1921" s="5" t="n">
        <v>2</v>
      </c>
      <c r="H1921" s="5" t="n">
        <v>21</v>
      </c>
      <c r="I1921" s="5" t="n">
        <v>13</v>
      </c>
      <c r="J1921" s="61" t="n">
        <v>2.35361111111111</v>
      </c>
      <c r="K1921" s="3" t="s">
        <v>38</v>
      </c>
      <c r="L1921" s="5" t="n">
        <v>54</v>
      </c>
      <c r="M1921" s="5" t="n">
        <v>30</v>
      </c>
      <c r="N1921" s="5" t="n">
        <v>36</v>
      </c>
      <c r="O1921" s="62" t="n">
        <v>54.51</v>
      </c>
      <c r="P1921" s="6" t="n">
        <v>2452503.483</v>
      </c>
      <c r="Q1921" s="7" t="n">
        <v>4.222016</v>
      </c>
      <c r="R1921" s="9" t="n">
        <f aca="true">INT((NOW()+(2415018.5-$Q$8/24)-P1921)/Q1921)+1</f>
        <v>2073</v>
      </c>
      <c r="S1921" s="52" t="e">
        <f aca="false">($P1921+R1921*$Q1921)-(2415018.5-$Q$8/24)+toGJD(($P1921+R1921*$Q1921)-(2415018.5-$Q$8/24),J1921,O1921)</f>
        <v>#VALUE!</v>
      </c>
      <c r="T1921" s="63" t="e">
        <f aca="false">HA(($P1921+$Q1921*R1921),$J1921,$A$6)</f>
        <v>#VALUE!</v>
      </c>
      <c r="U1921" s="52" t="e">
        <f aca="false">S1921-((3.5+T1921)/24)</f>
        <v>#VALUE!</v>
      </c>
      <c r="V1921" s="9" t="n">
        <f aca="false">R1921+1</f>
        <v>2074</v>
      </c>
      <c r="W1921" s="52" t="e">
        <f aca="false">($P1921+V1921*$Q1921)-(2415018.5-$Q$8/24)+toGJD(($P1921+V1921*$Q1921)-(2415018.5-$Q$8/24),J1921,O1921)</f>
        <v>#VALUE!</v>
      </c>
      <c r="X1921" s="9" t="n">
        <f aca="false">V1921+1</f>
        <v>2075</v>
      </c>
      <c r="Y1921" s="52" t="e">
        <f aca="false">($P1921+X1921*$Q1921)-(2415018.5-$Q$8/24)+toGJD(($P1921+X1921*$Q1921)-(2415018.5-$Q$8/24),J1921,O1921)</f>
        <v>#VALUE!</v>
      </c>
      <c r="Z1921" s="9" t="n">
        <f aca="false">X1921+1</f>
        <v>2076</v>
      </c>
      <c r="AA1921" s="52" t="e">
        <f aca="false">($P1921+Z1921*$Q1921)-(2415018.5-$Q$8/24)+toGJD(($P1921+Z1921*$Q1921)-(2415018.5-$Q$8/24),J1921,O1921)</f>
        <v>#VALUE!</v>
      </c>
      <c r="AB1921" s="9" t="n">
        <f aca="false">Z1921+1</f>
        <v>2077</v>
      </c>
      <c r="AC1921" s="52" t="e">
        <f aca="false">($P1921+AB1921*$Q1921)-(2415018.5-$Q$8/24)+toGJD(($P1921+AB1921*$Q1921)-(2415018.5-$Q$8/24),J1921,O1921)</f>
        <v>#VALUE!</v>
      </c>
      <c r="AD1921" s="10" t="n">
        <v>1899</v>
      </c>
    </row>
    <row r="1922" customFormat="false" ht="13.5" hidden="false" customHeight="false" outlineLevel="0" collapsed="false">
      <c r="A1922" s="60" t="s">
        <v>2452</v>
      </c>
      <c r="B1922" s="2" t="s">
        <v>2376</v>
      </c>
      <c r="C1922" s="3" t="s">
        <v>40</v>
      </c>
      <c r="D1922" s="4" t="n">
        <v>8.1</v>
      </c>
      <c r="F1922" s="5" t="s">
        <v>73</v>
      </c>
      <c r="G1922" s="5" t="n">
        <v>3</v>
      </c>
      <c r="H1922" s="5" t="n">
        <v>26</v>
      </c>
      <c r="I1922" s="5" t="n">
        <v>25.5</v>
      </c>
      <c r="J1922" s="61" t="n">
        <v>3.44041666666667</v>
      </c>
      <c r="K1922" s="3" t="s">
        <v>38</v>
      </c>
      <c r="L1922" s="5" t="n">
        <v>40</v>
      </c>
      <c r="M1922" s="5" t="n">
        <v>27</v>
      </c>
      <c r="N1922" s="5" t="n">
        <v>31</v>
      </c>
      <c r="O1922" s="62" t="n">
        <v>40.4586111111111</v>
      </c>
      <c r="P1922" s="6" t="n">
        <v>2452503.035</v>
      </c>
      <c r="Q1922" s="7" t="n">
        <v>3.045329</v>
      </c>
      <c r="R1922" s="9" t="n">
        <f aca="true">INT((NOW()+(2415018.5-$Q$8/24)-P1922)/Q1922)+1</f>
        <v>2873</v>
      </c>
      <c r="S1922" s="52" t="e">
        <f aca="false">($P1922+R1922*$Q1922)-(2415018.5-$Q$8/24)+toGJD(($P1922+R1922*$Q1922)-(2415018.5-$Q$8/24),J1922,O1922)</f>
        <v>#VALUE!</v>
      </c>
      <c r="T1922" s="63" t="e">
        <f aca="false">HA(($P1922+$Q1922*R1922),$J1922,$A$6)</f>
        <v>#VALUE!</v>
      </c>
      <c r="U1922" s="52" t="e">
        <f aca="false">S1922-((3.5+T1922)/24)</f>
        <v>#VALUE!</v>
      </c>
      <c r="V1922" s="9" t="n">
        <f aca="false">R1922+1</f>
        <v>2874</v>
      </c>
      <c r="W1922" s="52" t="e">
        <f aca="false">($P1922+V1922*$Q1922)-(2415018.5-$Q$8/24)+toGJD(($P1922+V1922*$Q1922)-(2415018.5-$Q$8/24),J1922,O1922)</f>
        <v>#VALUE!</v>
      </c>
      <c r="X1922" s="9" t="n">
        <f aca="false">V1922+1</f>
        <v>2875</v>
      </c>
      <c r="Y1922" s="52" t="e">
        <f aca="false">($P1922+X1922*$Q1922)-(2415018.5-$Q$8/24)+toGJD(($P1922+X1922*$Q1922)-(2415018.5-$Q$8/24),J1922,O1922)</f>
        <v>#VALUE!</v>
      </c>
      <c r="Z1922" s="9" t="n">
        <f aca="false">X1922+1</f>
        <v>2876</v>
      </c>
      <c r="AA1922" s="52" t="e">
        <f aca="false">($P1922+Z1922*$Q1922)-(2415018.5-$Q$8/24)+toGJD(($P1922+Z1922*$Q1922)-(2415018.5-$Q$8/24),J1922,O1922)</f>
        <v>#VALUE!</v>
      </c>
      <c r="AB1922" s="9" t="n">
        <f aca="false">Z1922+1</f>
        <v>2877</v>
      </c>
      <c r="AC1922" s="52" t="e">
        <f aca="false">($P1922+AB1922*$Q1922)-(2415018.5-$Q$8/24)+toGJD(($P1922+AB1922*$Q1922)-(2415018.5-$Q$8/24),J1922,O1922)</f>
        <v>#VALUE!</v>
      </c>
      <c r="AD1922" s="10" t="n">
        <v>1900</v>
      </c>
    </row>
    <row r="1923" customFormat="false" ht="13.5" hidden="false" customHeight="false" outlineLevel="0" collapsed="false">
      <c r="A1923" s="60" t="s">
        <v>2453</v>
      </c>
      <c r="B1923" s="2" t="s">
        <v>2376</v>
      </c>
      <c r="C1923" s="3" t="s">
        <v>35</v>
      </c>
      <c r="D1923" s="4" t="n">
        <v>11.4</v>
      </c>
      <c r="F1923" s="5" t="s">
        <v>112</v>
      </c>
      <c r="G1923" s="5" t="n">
        <v>3</v>
      </c>
      <c r="H1923" s="5" t="n">
        <v>19</v>
      </c>
      <c r="I1923" s="5" t="n">
        <v>38.9</v>
      </c>
      <c r="J1923" s="61" t="n">
        <v>3.32747222222222</v>
      </c>
      <c r="K1923" s="3" t="s">
        <v>38</v>
      </c>
      <c r="L1923" s="5" t="n">
        <v>50</v>
      </c>
      <c r="M1923" s="5" t="n">
        <v>6</v>
      </c>
      <c r="N1923" s="5" t="n">
        <v>53</v>
      </c>
      <c r="O1923" s="62" t="n">
        <v>50.1147222222222</v>
      </c>
      <c r="P1923" s="6" t="n">
        <v>2452501.6858</v>
      </c>
      <c r="Q1923" s="7" t="n">
        <v>1.819159</v>
      </c>
      <c r="R1923" s="9" t="n">
        <f aca="true">INT((NOW()+(2415018.5-$Q$8/24)-P1923)/Q1923)+1</f>
        <v>4811</v>
      </c>
      <c r="S1923" s="52" t="e">
        <f aca="false">($P1923+R1923*$Q1923)-(2415018.5-$Q$8/24)+toGJD(($P1923+R1923*$Q1923)-(2415018.5-$Q$8/24),J1923,O1923)</f>
        <v>#VALUE!</v>
      </c>
      <c r="T1923" s="63" t="e">
        <f aca="false">HA(($P1923+$Q1923*R1923),$J1923,$A$6)</f>
        <v>#VALUE!</v>
      </c>
      <c r="U1923" s="52" t="e">
        <f aca="false">S1923-((3.5+T1923)/24)</f>
        <v>#VALUE!</v>
      </c>
      <c r="V1923" s="9" t="n">
        <f aca="false">R1923+1</f>
        <v>4812</v>
      </c>
      <c r="W1923" s="52" t="e">
        <f aca="false">($P1923+V1923*$Q1923)-(2415018.5-$Q$8/24)+toGJD(($P1923+V1923*$Q1923)-(2415018.5-$Q$8/24),J1923,O1923)</f>
        <v>#VALUE!</v>
      </c>
      <c r="X1923" s="9" t="n">
        <f aca="false">V1923+1</f>
        <v>4813</v>
      </c>
      <c r="Y1923" s="52" t="e">
        <f aca="false">($P1923+X1923*$Q1923)-(2415018.5-$Q$8/24)+toGJD(($P1923+X1923*$Q1923)-(2415018.5-$Q$8/24),J1923,O1923)</f>
        <v>#VALUE!</v>
      </c>
      <c r="Z1923" s="9" t="n">
        <f aca="false">X1923+1</f>
        <v>4814</v>
      </c>
      <c r="AA1923" s="52" t="e">
        <f aca="false">($P1923+Z1923*$Q1923)-(2415018.5-$Q$8/24)+toGJD(($P1923+Z1923*$Q1923)-(2415018.5-$Q$8/24),J1923,O1923)</f>
        <v>#VALUE!</v>
      </c>
      <c r="AB1923" s="9" t="n">
        <f aca="false">Z1923+1</f>
        <v>4815</v>
      </c>
      <c r="AC1923" s="52" t="e">
        <f aca="false">($P1923+AB1923*$Q1923)-(2415018.5-$Q$8/24)+toGJD(($P1923+AB1923*$Q1923)-(2415018.5-$Q$8/24),J1923,O1923)</f>
        <v>#VALUE!</v>
      </c>
      <c r="AD1923" s="10" t="n">
        <v>1901</v>
      </c>
    </row>
    <row r="1924" customFormat="false" ht="13.5" hidden="false" customHeight="false" outlineLevel="0" collapsed="false">
      <c r="A1924" s="60" t="s">
        <v>2454</v>
      </c>
      <c r="B1924" s="2" t="s">
        <v>2376</v>
      </c>
      <c r="C1924" s="3" t="s">
        <v>35</v>
      </c>
      <c r="D1924" s="4" t="n">
        <v>12.98</v>
      </c>
      <c r="F1924" s="5" t="s">
        <v>105</v>
      </c>
      <c r="G1924" s="5" t="n">
        <v>2</v>
      </c>
      <c r="H1924" s="5" t="n">
        <v>19</v>
      </c>
      <c r="I1924" s="5" t="n">
        <v>1.7</v>
      </c>
      <c r="J1924" s="61" t="n">
        <v>2.31713888888889</v>
      </c>
      <c r="K1924" s="3" t="s">
        <v>38</v>
      </c>
      <c r="L1924" s="5" t="n">
        <v>57</v>
      </c>
      <c r="M1924" s="5" t="n">
        <v>7</v>
      </c>
      <c r="N1924" s="5" t="n">
        <v>19</v>
      </c>
      <c r="O1924" s="62" t="n">
        <v>57.1219444444444</v>
      </c>
      <c r="P1924" s="6" t="n">
        <v>2452512.4969</v>
      </c>
      <c r="Q1924" s="7" t="n">
        <v>13.713625</v>
      </c>
      <c r="R1924" s="9" t="n">
        <f aca="true">INT((NOW()+(2415018.5-$Q$8/24)-P1924)/Q1924)+1</f>
        <v>638</v>
      </c>
      <c r="S1924" s="52" t="e">
        <f aca="false">($P1924+R1924*$Q1924)-(2415018.5-$Q$8/24)+toGJD(($P1924+R1924*$Q1924)-(2415018.5-$Q$8/24),J1924,O1924)</f>
        <v>#VALUE!</v>
      </c>
      <c r="T1924" s="63" t="e">
        <f aca="false">HA(($P1924+$Q1924*R1924),$J1924,$A$6)</f>
        <v>#VALUE!</v>
      </c>
      <c r="U1924" s="52" t="e">
        <f aca="false">S1924-((3.5+T1924)/24)</f>
        <v>#VALUE!</v>
      </c>
      <c r="V1924" s="9" t="n">
        <f aca="false">R1924+1</f>
        <v>639</v>
      </c>
      <c r="W1924" s="52" t="e">
        <f aca="false">($P1924+V1924*$Q1924)-(2415018.5-$Q$8/24)+toGJD(($P1924+V1924*$Q1924)-(2415018.5-$Q$8/24),J1924,O1924)</f>
        <v>#VALUE!</v>
      </c>
      <c r="X1924" s="9" t="n">
        <f aca="false">V1924+1</f>
        <v>640</v>
      </c>
      <c r="Y1924" s="52" t="e">
        <f aca="false">($P1924+X1924*$Q1924)-(2415018.5-$Q$8/24)+toGJD(($P1924+X1924*$Q1924)-(2415018.5-$Q$8/24),J1924,O1924)</f>
        <v>#VALUE!</v>
      </c>
      <c r="Z1924" s="9" t="n">
        <f aca="false">X1924+1</f>
        <v>641</v>
      </c>
      <c r="AA1924" s="52" t="e">
        <f aca="false">($P1924+Z1924*$Q1924)-(2415018.5-$Q$8/24)+toGJD(($P1924+Z1924*$Q1924)-(2415018.5-$Q$8/24),J1924,O1924)</f>
        <v>#VALUE!</v>
      </c>
      <c r="AB1924" s="9" t="n">
        <f aca="false">Z1924+1</f>
        <v>642</v>
      </c>
      <c r="AC1924" s="52" t="e">
        <f aca="false">($P1924+AB1924*$Q1924)-(2415018.5-$Q$8/24)+toGJD(($P1924+AB1924*$Q1924)-(2415018.5-$Q$8/24),J1924,O1924)</f>
        <v>#VALUE!</v>
      </c>
      <c r="AD1924" s="10" t="n">
        <v>1902</v>
      </c>
    </row>
    <row r="1925" customFormat="false" ht="13.5" hidden="false" customHeight="false" outlineLevel="0" collapsed="false">
      <c r="A1925" s="60" t="s">
        <v>2455</v>
      </c>
      <c r="B1925" s="2" t="s">
        <v>2376</v>
      </c>
      <c r="C1925" s="3" t="s">
        <v>40</v>
      </c>
      <c r="D1925" s="4" t="n">
        <v>2.12</v>
      </c>
      <c r="E1925" s="5" t="s">
        <v>59</v>
      </c>
      <c r="F1925" s="5" t="s">
        <v>48</v>
      </c>
      <c r="G1925" s="5" t="n">
        <v>3</v>
      </c>
      <c r="H1925" s="5" t="n">
        <v>8</v>
      </c>
      <c r="I1925" s="5" t="n">
        <v>10.1</v>
      </c>
      <c r="J1925" s="61" t="n">
        <v>3.13613888888889</v>
      </c>
      <c r="K1925" s="3" t="s">
        <v>38</v>
      </c>
      <c r="L1925" s="5" t="n">
        <v>40</v>
      </c>
      <c r="M1925" s="5" t="n">
        <v>57</v>
      </c>
      <c r="N1925" s="5" t="n">
        <v>20</v>
      </c>
      <c r="O1925" s="62" t="n">
        <v>40.9555555555556</v>
      </c>
      <c r="P1925" s="6" t="n">
        <v>2452500.1335</v>
      </c>
      <c r="Q1925" s="7" t="n">
        <v>2.867353</v>
      </c>
      <c r="R1925" s="9" t="n">
        <f aca="true">INT((NOW()+(2415018.5-$Q$8/24)-P1925)/Q1925)+1</f>
        <v>3053</v>
      </c>
      <c r="S1925" s="52" t="e">
        <f aca="false">($P1925+R1925*$Q1925)-(2415018.5-$Q$8/24)+toGJD(($P1925+R1925*$Q1925)-(2415018.5-$Q$8/24),J1925,O1925)</f>
        <v>#VALUE!</v>
      </c>
      <c r="T1925" s="63" t="e">
        <f aca="false">HA(($P1925+$Q1925*R1925),$J1925,$A$6)</f>
        <v>#VALUE!</v>
      </c>
      <c r="U1925" s="52" t="e">
        <f aca="false">S1925-((3.5+T1925)/24)</f>
        <v>#VALUE!</v>
      </c>
      <c r="V1925" s="9" t="n">
        <f aca="false">R1925+1</f>
        <v>3054</v>
      </c>
      <c r="W1925" s="52" t="e">
        <f aca="false">($P1925+V1925*$Q1925)-(2415018.5-$Q$8/24)+toGJD(($P1925+V1925*$Q1925)-(2415018.5-$Q$8/24),J1925,O1925)</f>
        <v>#VALUE!</v>
      </c>
      <c r="X1925" s="9" t="n">
        <f aca="false">V1925+1</f>
        <v>3055</v>
      </c>
      <c r="Y1925" s="52" t="e">
        <f aca="false">($P1925+X1925*$Q1925)-(2415018.5-$Q$8/24)+toGJD(($P1925+X1925*$Q1925)-(2415018.5-$Q$8/24),J1925,O1925)</f>
        <v>#VALUE!</v>
      </c>
      <c r="Z1925" s="9" t="n">
        <f aca="false">X1925+1</f>
        <v>3056</v>
      </c>
      <c r="AA1925" s="52" t="e">
        <f aca="false">($P1925+Z1925*$Q1925)-(2415018.5-$Q$8/24)+toGJD(($P1925+Z1925*$Q1925)-(2415018.5-$Q$8/24),J1925,O1925)</f>
        <v>#VALUE!</v>
      </c>
      <c r="AB1925" s="9" t="n">
        <f aca="false">Z1925+1</f>
        <v>3057</v>
      </c>
      <c r="AC1925" s="52" t="e">
        <f aca="false">($P1925+AB1925*$Q1925)-(2415018.5-$Q$8/24)+toGJD(($P1925+AB1925*$Q1925)-(2415018.5-$Q$8/24),J1925,O1925)</f>
        <v>#VALUE!</v>
      </c>
      <c r="AD1925" s="10" t="n">
        <v>1903</v>
      </c>
    </row>
    <row r="1926" customFormat="false" ht="13.5" hidden="false" customHeight="false" outlineLevel="0" collapsed="false">
      <c r="A1926" s="60" t="s">
        <v>2456</v>
      </c>
      <c r="B1926" s="2" t="s">
        <v>2457</v>
      </c>
      <c r="C1926" s="3" t="s">
        <v>40</v>
      </c>
      <c r="D1926" s="4" t="n">
        <v>10.57</v>
      </c>
      <c r="F1926" s="5" t="s">
        <v>253</v>
      </c>
      <c r="G1926" s="5" t="n">
        <v>1</v>
      </c>
      <c r="H1926" s="5" t="n">
        <v>25</v>
      </c>
      <c r="I1926" s="5" t="n">
        <v>33.6</v>
      </c>
      <c r="J1926" s="61" t="n">
        <v>1.426</v>
      </c>
      <c r="K1926" s="3" t="s">
        <v>135</v>
      </c>
      <c r="L1926" s="5" t="n">
        <v>41</v>
      </c>
      <c r="M1926" s="5" t="n">
        <v>48</v>
      </c>
      <c r="N1926" s="5" t="n">
        <v>35</v>
      </c>
      <c r="O1926" s="62" t="n">
        <v>-41.8097222222222</v>
      </c>
      <c r="P1926" s="6" t="n">
        <v>2452503.29</v>
      </c>
      <c r="Q1926" s="7" t="n">
        <v>6.88371</v>
      </c>
      <c r="R1926" s="9" t="n">
        <f aca="true">INT((NOW()+(2415018.5-$Q$8/24)-P1926)/Q1926)+1</f>
        <v>1271</v>
      </c>
      <c r="S1926" s="52" t="e">
        <f aca="false">($P1926+R1926*$Q1926)-(2415018.5-$Q$8/24)+toGJD(($P1926+R1926*$Q1926)-(2415018.5-$Q$8/24),J1926,O1926)</f>
        <v>#VALUE!</v>
      </c>
      <c r="T1926" s="63" t="e">
        <f aca="false">HA(($P1926+$Q1926*R1926),$J1926,$A$6)</f>
        <v>#VALUE!</v>
      </c>
      <c r="U1926" s="52" t="e">
        <f aca="false">S1926-((3.5+T1926)/24)</f>
        <v>#VALUE!</v>
      </c>
      <c r="V1926" s="9" t="n">
        <f aca="false">R1926+1</f>
        <v>1272</v>
      </c>
      <c r="W1926" s="52" t="e">
        <f aca="false">($P1926+V1926*$Q1926)-(2415018.5-$Q$8/24)+toGJD(($P1926+V1926*$Q1926)-(2415018.5-$Q$8/24),J1926,O1926)</f>
        <v>#VALUE!</v>
      </c>
      <c r="X1926" s="9" t="n">
        <f aca="false">V1926+1</f>
        <v>1273</v>
      </c>
      <c r="Y1926" s="52" t="e">
        <f aca="false">($P1926+X1926*$Q1926)-(2415018.5-$Q$8/24)+toGJD(($P1926+X1926*$Q1926)-(2415018.5-$Q$8/24),J1926,O1926)</f>
        <v>#VALUE!</v>
      </c>
      <c r="Z1926" s="9" t="n">
        <f aca="false">X1926+1</f>
        <v>1274</v>
      </c>
      <c r="AA1926" s="52" t="e">
        <f aca="false">($P1926+Z1926*$Q1926)-(2415018.5-$Q$8/24)+toGJD(($P1926+Z1926*$Q1926)-(2415018.5-$Q$8/24),J1926,O1926)</f>
        <v>#VALUE!</v>
      </c>
      <c r="AB1926" s="9" t="n">
        <f aca="false">Z1926+1</f>
        <v>1275</v>
      </c>
      <c r="AC1926" s="52" t="e">
        <f aca="false">($P1926+AB1926*$Q1926)-(2415018.5-$Q$8/24)+toGJD(($P1926+AB1926*$Q1926)-(2415018.5-$Q$8/24),J1926,O1926)</f>
        <v>#VALUE!</v>
      </c>
      <c r="AD1926" s="10" t="n">
        <v>1904</v>
      </c>
    </row>
    <row r="1927" customFormat="false" ht="13.5" hidden="false" customHeight="false" outlineLevel="0" collapsed="false">
      <c r="A1927" s="60" t="s">
        <v>2458</v>
      </c>
      <c r="B1927" s="2" t="s">
        <v>2457</v>
      </c>
      <c r="C1927" s="3" t="s">
        <v>35</v>
      </c>
      <c r="D1927" s="4" t="n">
        <v>12.4</v>
      </c>
      <c r="F1927" s="5" t="s">
        <v>105</v>
      </c>
      <c r="G1927" s="5" t="n">
        <v>1</v>
      </c>
      <c r="H1927" s="5" t="n">
        <v>31</v>
      </c>
      <c r="I1927" s="5" t="n">
        <v>6.8</v>
      </c>
      <c r="J1927" s="61" t="n">
        <v>1.51855555555556</v>
      </c>
      <c r="K1927" s="3" t="s">
        <v>135</v>
      </c>
      <c r="L1927" s="5" t="n">
        <v>43</v>
      </c>
      <c r="M1927" s="5" t="n">
        <v>59</v>
      </c>
      <c r="N1927" s="5" t="n">
        <v>35</v>
      </c>
      <c r="O1927" s="62" t="n">
        <v>-43.9930555555556</v>
      </c>
      <c r="P1927" s="6" t="n">
        <v>2452500.234</v>
      </c>
      <c r="Q1927" s="7" t="n">
        <v>0.7198854</v>
      </c>
      <c r="R1927" s="9" t="n">
        <f aca="true">INT((NOW()+(2415018.5-$Q$8/24)-P1927)/Q1927)+1</f>
        <v>12158</v>
      </c>
      <c r="S1927" s="52" t="e">
        <f aca="false">($P1927+R1927*$Q1927)-(2415018.5-$Q$8/24)+toGJD(($P1927+R1927*$Q1927)-(2415018.5-$Q$8/24),J1927,O1927)</f>
        <v>#VALUE!</v>
      </c>
      <c r="T1927" s="63" t="e">
        <f aca="false">HA(($P1927+$Q1927*R1927),$J1927,$A$6)</f>
        <v>#VALUE!</v>
      </c>
      <c r="U1927" s="52" t="e">
        <f aca="false">S1927-((3.5+T1927)/24)</f>
        <v>#VALUE!</v>
      </c>
      <c r="V1927" s="9" t="n">
        <f aca="false">R1927+1</f>
        <v>12159</v>
      </c>
      <c r="W1927" s="52" t="e">
        <f aca="false">($P1927+V1927*$Q1927)-(2415018.5-$Q$8/24)+toGJD(($P1927+V1927*$Q1927)-(2415018.5-$Q$8/24),J1927,O1927)</f>
        <v>#VALUE!</v>
      </c>
      <c r="X1927" s="9" t="n">
        <f aca="false">V1927+1</f>
        <v>12160</v>
      </c>
      <c r="Y1927" s="52" t="e">
        <f aca="false">($P1927+X1927*$Q1927)-(2415018.5-$Q$8/24)+toGJD(($P1927+X1927*$Q1927)-(2415018.5-$Q$8/24),J1927,O1927)</f>
        <v>#VALUE!</v>
      </c>
      <c r="Z1927" s="9" t="n">
        <f aca="false">X1927+1</f>
        <v>12161</v>
      </c>
      <c r="AA1927" s="52" t="e">
        <f aca="false">($P1927+Z1927*$Q1927)-(2415018.5-$Q$8/24)+toGJD(($P1927+Z1927*$Q1927)-(2415018.5-$Q$8/24),J1927,O1927)</f>
        <v>#VALUE!</v>
      </c>
      <c r="AB1927" s="9" t="n">
        <f aca="false">Z1927+1</f>
        <v>12162</v>
      </c>
      <c r="AC1927" s="52" t="e">
        <f aca="false">($P1927+AB1927*$Q1927)-(2415018.5-$Q$8/24)+toGJD(($P1927+AB1927*$Q1927)-(2415018.5-$Q$8/24),J1927,O1927)</f>
        <v>#VALUE!</v>
      </c>
      <c r="AD1927" s="10" t="n">
        <v>1905</v>
      </c>
    </row>
    <row r="1928" customFormat="false" ht="13.5" hidden="false" customHeight="false" outlineLevel="0" collapsed="false">
      <c r="A1928" s="60" t="s">
        <v>2459</v>
      </c>
      <c r="B1928" s="2" t="s">
        <v>2457</v>
      </c>
      <c r="C1928" s="3" t="s">
        <v>35</v>
      </c>
      <c r="D1928" s="4" t="n">
        <v>12.7</v>
      </c>
      <c r="F1928" s="5" t="s">
        <v>63</v>
      </c>
      <c r="G1928" s="5" t="n">
        <v>1</v>
      </c>
      <c r="H1928" s="5" t="n">
        <v>42</v>
      </c>
      <c r="I1928" s="5" t="n">
        <v>25.9</v>
      </c>
      <c r="J1928" s="61" t="n">
        <v>1.70719444444444</v>
      </c>
      <c r="K1928" s="3" t="s">
        <v>135</v>
      </c>
      <c r="L1928" s="5" t="n">
        <v>45</v>
      </c>
      <c r="M1928" s="5" t="n">
        <v>57</v>
      </c>
      <c r="N1928" s="5" t="n">
        <v>4</v>
      </c>
      <c r="O1928" s="62" t="n">
        <v>-45.9511111111111</v>
      </c>
      <c r="P1928" s="6" t="n">
        <v>2452500.0721</v>
      </c>
      <c r="Q1928" s="7" t="n">
        <v>0.23472702</v>
      </c>
      <c r="R1928" s="9" t="n">
        <f aca="true">INT((NOW()+(2415018.5-$Q$8/24)-P1928)/Q1928)+1</f>
        <v>37287</v>
      </c>
      <c r="S1928" s="52" t="e">
        <f aca="false">($P1928+R1928*$Q1928)-(2415018.5-$Q$8/24)+toGJD(($P1928+R1928*$Q1928)-(2415018.5-$Q$8/24),J1928,O1928)</f>
        <v>#VALUE!</v>
      </c>
      <c r="T1928" s="63" t="e">
        <f aca="false">HA(($P1928+$Q1928*R1928),$J1928,$A$6)</f>
        <v>#VALUE!</v>
      </c>
      <c r="U1928" s="52" t="e">
        <f aca="false">S1928-((3.5+T1928)/24)</f>
        <v>#VALUE!</v>
      </c>
      <c r="V1928" s="9" t="n">
        <f aca="false">R1928+1</f>
        <v>37288</v>
      </c>
      <c r="W1928" s="52" t="e">
        <f aca="false">($P1928+V1928*$Q1928)-(2415018.5-$Q$8/24)+toGJD(($P1928+V1928*$Q1928)-(2415018.5-$Q$8/24),J1928,O1928)</f>
        <v>#VALUE!</v>
      </c>
      <c r="X1928" s="9" t="n">
        <f aca="false">V1928+1</f>
        <v>37289</v>
      </c>
      <c r="Y1928" s="52" t="e">
        <f aca="false">($P1928+X1928*$Q1928)-(2415018.5-$Q$8/24)+toGJD(($P1928+X1928*$Q1928)-(2415018.5-$Q$8/24),J1928,O1928)</f>
        <v>#VALUE!</v>
      </c>
      <c r="Z1928" s="9" t="n">
        <f aca="false">X1928+1</f>
        <v>37290</v>
      </c>
      <c r="AA1928" s="52" t="e">
        <f aca="false">($P1928+Z1928*$Q1928)-(2415018.5-$Q$8/24)+toGJD(($P1928+Z1928*$Q1928)-(2415018.5-$Q$8/24),J1928,O1928)</f>
        <v>#VALUE!</v>
      </c>
      <c r="AB1928" s="9" t="n">
        <f aca="false">Z1928+1</f>
        <v>37291</v>
      </c>
      <c r="AC1928" s="52" t="e">
        <f aca="false">($P1928+AB1928*$Q1928)-(2415018.5-$Q$8/24)+toGJD(($P1928+AB1928*$Q1928)-(2415018.5-$Q$8/24),J1928,O1928)</f>
        <v>#VALUE!</v>
      </c>
      <c r="AD1928" s="10" t="n">
        <v>1906</v>
      </c>
    </row>
    <row r="1929" customFormat="false" ht="13.5" hidden="false" customHeight="false" outlineLevel="0" collapsed="false">
      <c r="A1929" s="60" t="s">
        <v>2460</v>
      </c>
      <c r="B1929" s="2" t="s">
        <v>2457</v>
      </c>
      <c r="C1929" s="3" t="s">
        <v>35</v>
      </c>
      <c r="D1929" s="4" t="n">
        <v>10.27</v>
      </c>
      <c r="F1929" s="5" t="s">
        <v>63</v>
      </c>
      <c r="G1929" s="5" t="n">
        <v>1</v>
      </c>
      <c r="H1929" s="5" t="n">
        <v>16</v>
      </c>
      <c r="I1929" s="5" t="n">
        <v>38.1</v>
      </c>
      <c r="J1929" s="61" t="n">
        <v>1.27725</v>
      </c>
      <c r="K1929" s="3" t="s">
        <v>135</v>
      </c>
      <c r="L1929" s="5" t="n">
        <v>39</v>
      </c>
      <c r="M1929" s="5" t="n">
        <v>42</v>
      </c>
      <c r="N1929" s="5" t="n">
        <v>31</v>
      </c>
      <c r="O1929" s="62" t="n">
        <v>-39.7086111111111</v>
      </c>
      <c r="P1929" s="6" t="n">
        <v>2452500.055</v>
      </c>
      <c r="Q1929" s="7" t="n">
        <v>0.379923</v>
      </c>
      <c r="R1929" s="9" t="n">
        <f aca="true">INT((NOW()+(2415018.5-$Q$8/24)-P1929)/Q1929)+1</f>
        <v>23037</v>
      </c>
      <c r="S1929" s="52" t="e">
        <f aca="false">($P1929+R1929*$Q1929)-(2415018.5-$Q$8/24)+toGJD(($P1929+R1929*$Q1929)-(2415018.5-$Q$8/24),J1929,O1929)</f>
        <v>#VALUE!</v>
      </c>
      <c r="T1929" s="63" t="e">
        <f aca="false">HA(($P1929+$Q1929*R1929),$J1929,$A$6)</f>
        <v>#VALUE!</v>
      </c>
      <c r="U1929" s="52" t="e">
        <f aca="false">S1929-((3.5+T1929)/24)</f>
        <v>#VALUE!</v>
      </c>
      <c r="V1929" s="9" t="n">
        <f aca="false">R1929+1</f>
        <v>23038</v>
      </c>
      <c r="W1929" s="52" t="e">
        <f aca="false">($P1929+V1929*$Q1929)-(2415018.5-$Q$8/24)+toGJD(($P1929+V1929*$Q1929)-(2415018.5-$Q$8/24),J1929,O1929)</f>
        <v>#VALUE!</v>
      </c>
      <c r="X1929" s="9" t="n">
        <f aca="false">V1929+1</f>
        <v>23039</v>
      </c>
      <c r="Y1929" s="52" t="e">
        <f aca="false">($P1929+X1929*$Q1929)-(2415018.5-$Q$8/24)+toGJD(($P1929+X1929*$Q1929)-(2415018.5-$Q$8/24),J1929,O1929)</f>
        <v>#VALUE!</v>
      </c>
      <c r="Z1929" s="9" t="n">
        <f aca="false">X1929+1</f>
        <v>23040</v>
      </c>
      <c r="AA1929" s="52" t="e">
        <f aca="false">($P1929+Z1929*$Q1929)-(2415018.5-$Q$8/24)+toGJD(($P1929+Z1929*$Q1929)-(2415018.5-$Q$8/24),J1929,O1929)</f>
        <v>#VALUE!</v>
      </c>
      <c r="AB1929" s="9" t="n">
        <f aca="false">Z1929+1</f>
        <v>23041</v>
      </c>
      <c r="AC1929" s="52" t="e">
        <f aca="false">($P1929+AB1929*$Q1929)-(2415018.5-$Q$8/24)+toGJD(($P1929+AB1929*$Q1929)-(2415018.5-$Q$8/24),J1929,O1929)</f>
        <v>#VALUE!</v>
      </c>
      <c r="AD1929" s="10" t="n">
        <v>1907</v>
      </c>
    </row>
    <row r="1930" customFormat="false" ht="13.5" hidden="false" customHeight="false" outlineLevel="0" collapsed="false">
      <c r="A1930" s="60" t="s">
        <v>2461</v>
      </c>
      <c r="B1930" s="2" t="s">
        <v>2457</v>
      </c>
      <c r="C1930" s="3" t="s">
        <v>35</v>
      </c>
      <c r="D1930" s="4" t="n">
        <v>7.56</v>
      </c>
      <c r="E1930" s="5" t="s">
        <v>2462</v>
      </c>
      <c r="F1930" s="5" t="s">
        <v>63</v>
      </c>
      <c r="G1930" s="5" t="n">
        <v>1</v>
      </c>
      <c r="H1930" s="5" t="n">
        <v>32</v>
      </c>
      <c r="I1930" s="5" t="n">
        <v>32.9</v>
      </c>
      <c r="J1930" s="61" t="n">
        <v>1.54247222222222</v>
      </c>
      <c r="K1930" s="3" t="s">
        <v>135</v>
      </c>
      <c r="L1930" s="5" t="n">
        <v>49</v>
      </c>
      <c r="M1930" s="5" t="n">
        <v>31</v>
      </c>
      <c r="N1930" s="5" t="n">
        <v>41</v>
      </c>
      <c r="O1930" s="62" t="n">
        <v>-49.5280555555556</v>
      </c>
      <c r="P1930" s="6" t="n">
        <v>2452500.1453</v>
      </c>
      <c r="Q1930" s="7" t="n">
        <v>0.36237411</v>
      </c>
      <c r="R1930" s="9" t="n">
        <f aca="true">INT((NOW()+(2415018.5-$Q$8/24)-P1930)/Q1930)+1</f>
        <v>24152</v>
      </c>
      <c r="S1930" s="52" t="e">
        <f aca="false">($P1930+R1930*$Q1930)-(2415018.5-$Q$8/24)+toGJD(($P1930+R1930*$Q1930)-(2415018.5-$Q$8/24),J1930,O1930)</f>
        <v>#VALUE!</v>
      </c>
      <c r="T1930" s="63" t="e">
        <f aca="false">HA(($P1930+$Q1930*R1930),$J1930,$A$6)</f>
        <v>#VALUE!</v>
      </c>
      <c r="U1930" s="52" t="e">
        <f aca="false">S1930-((3.5+T1930)/24)</f>
        <v>#VALUE!</v>
      </c>
      <c r="V1930" s="9" t="n">
        <f aca="false">R1930+1</f>
        <v>24153</v>
      </c>
      <c r="W1930" s="52" t="e">
        <f aca="false">($P1930+V1930*$Q1930)-(2415018.5-$Q$8/24)+toGJD(($P1930+V1930*$Q1930)-(2415018.5-$Q$8/24),J1930,O1930)</f>
        <v>#VALUE!</v>
      </c>
      <c r="X1930" s="9" t="n">
        <f aca="false">V1930+1</f>
        <v>24154</v>
      </c>
      <c r="Y1930" s="52" t="e">
        <f aca="false">($P1930+X1930*$Q1930)-(2415018.5-$Q$8/24)+toGJD(($P1930+X1930*$Q1930)-(2415018.5-$Q$8/24),J1930,O1930)</f>
        <v>#VALUE!</v>
      </c>
      <c r="Z1930" s="9" t="n">
        <f aca="false">X1930+1</f>
        <v>24155</v>
      </c>
      <c r="AA1930" s="52" t="e">
        <f aca="false">($P1930+Z1930*$Q1930)-(2415018.5-$Q$8/24)+toGJD(($P1930+Z1930*$Q1930)-(2415018.5-$Q$8/24),J1930,O1930)</f>
        <v>#VALUE!</v>
      </c>
      <c r="AB1930" s="9" t="n">
        <f aca="false">Z1930+1</f>
        <v>24156</v>
      </c>
      <c r="AC1930" s="52" t="e">
        <f aca="false">($P1930+AB1930*$Q1930)-(2415018.5-$Q$8/24)+toGJD(($P1930+AB1930*$Q1930)-(2415018.5-$Q$8/24),J1930,O1930)</f>
        <v>#VALUE!</v>
      </c>
      <c r="AD1930" s="10" t="n">
        <v>1908</v>
      </c>
    </row>
    <row r="1931" customFormat="false" ht="13.5" hidden="false" customHeight="false" outlineLevel="0" collapsed="false">
      <c r="A1931" s="60" t="s">
        <v>2463</v>
      </c>
      <c r="B1931" s="2" t="s">
        <v>2457</v>
      </c>
      <c r="C1931" s="3" t="s">
        <v>35</v>
      </c>
      <c r="D1931" s="4" t="n">
        <v>8.87</v>
      </c>
      <c r="E1931" s="5" t="s">
        <v>2464</v>
      </c>
      <c r="F1931" s="5" t="s">
        <v>60</v>
      </c>
      <c r="G1931" s="5" t="n">
        <v>0</v>
      </c>
      <c r="H1931" s="5" t="n">
        <v>26</v>
      </c>
      <c r="I1931" s="5" t="n">
        <v>54.9</v>
      </c>
      <c r="J1931" s="61" t="n">
        <v>0.448583333333333</v>
      </c>
      <c r="K1931" s="3" t="s">
        <v>135</v>
      </c>
      <c r="L1931" s="5" t="n">
        <v>39</v>
      </c>
      <c r="M1931" s="5" t="n">
        <v>52</v>
      </c>
      <c r="N1931" s="5" t="n">
        <v>55</v>
      </c>
      <c r="O1931" s="62" t="n">
        <v>-39.8819444444444</v>
      </c>
      <c r="P1931" s="6" t="n">
        <v>2452500.6838</v>
      </c>
      <c r="Q1931" s="7" t="n">
        <v>0.75533996</v>
      </c>
      <c r="R1931" s="9" t="n">
        <f aca="true">INT((NOW()+(2415018.5-$Q$8/24)-P1931)/Q1931)+1</f>
        <v>11587</v>
      </c>
      <c r="S1931" s="52" t="e">
        <f aca="false">($P1931+R1931*$Q1931)-(2415018.5-$Q$8/24)+toGJD(($P1931+R1931*$Q1931)-(2415018.5-$Q$8/24),J1931,O1931)</f>
        <v>#VALUE!</v>
      </c>
      <c r="T1931" s="63" t="e">
        <f aca="false">HA(($P1931+$Q1931*R1931),$J1931,$A$6)</f>
        <v>#VALUE!</v>
      </c>
      <c r="U1931" s="52" t="e">
        <f aca="false">S1931-((3.5+T1931)/24)</f>
        <v>#VALUE!</v>
      </c>
      <c r="V1931" s="9" t="n">
        <f aca="false">R1931+1</f>
        <v>11588</v>
      </c>
      <c r="W1931" s="52" t="e">
        <f aca="false">($P1931+V1931*$Q1931)-(2415018.5-$Q$8/24)+toGJD(($P1931+V1931*$Q1931)-(2415018.5-$Q$8/24),J1931,O1931)</f>
        <v>#VALUE!</v>
      </c>
      <c r="X1931" s="9" t="n">
        <f aca="false">V1931+1</f>
        <v>11589</v>
      </c>
      <c r="Y1931" s="52" t="e">
        <f aca="false">($P1931+X1931*$Q1931)-(2415018.5-$Q$8/24)+toGJD(($P1931+X1931*$Q1931)-(2415018.5-$Q$8/24),J1931,O1931)</f>
        <v>#VALUE!</v>
      </c>
      <c r="Z1931" s="9" t="n">
        <f aca="false">X1931+1</f>
        <v>11590</v>
      </c>
      <c r="AA1931" s="52" t="e">
        <f aca="false">($P1931+Z1931*$Q1931)-(2415018.5-$Q$8/24)+toGJD(($P1931+Z1931*$Q1931)-(2415018.5-$Q$8/24),J1931,O1931)</f>
        <v>#VALUE!</v>
      </c>
      <c r="AB1931" s="9" t="n">
        <f aca="false">Z1931+1</f>
        <v>11591</v>
      </c>
      <c r="AC1931" s="52" t="e">
        <f aca="false">($P1931+AB1931*$Q1931)-(2415018.5-$Q$8/24)+toGJD(($P1931+AB1931*$Q1931)-(2415018.5-$Q$8/24),J1931,O1931)</f>
        <v>#VALUE!</v>
      </c>
      <c r="AD1931" s="10" t="n">
        <v>1909</v>
      </c>
    </row>
    <row r="1932" customFormat="false" ht="13.5" hidden="false" customHeight="false" outlineLevel="0" collapsed="false">
      <c r="A1932" s="60" t="s">
        <v>2465</v>
      </c>
      <c r="B1932" s="2" t="s">
        <v>2457</v>
      </c>
      <c r="C1932" s="3" t="s">
        <v>35</v>
      </c>
      <c r="D1932" s="4" t="n">
        <v>12.5</v>
      </c>
      <c r="F1932" s="5" t="s">
        <v>63</v>
      </c>
      <c r="G1932" s="5" t="n">
        <v>1</v>
      </c>
      <c r="H1932" s="5" t="n">
        <v>50</v>
      </c>
      <c r="I1932" s="5" t="n">
        <v>23.5</v>
      </c>
      <c r="J1932" s="61" t="n">
        <v>1.83986111111111</v>
      </c>
      <c r="K1932" s="3" t="s">
        <v>135</v>
      </c>
      <c r="L1932" s="5" t="n">
        <v>46</v>
      </c>
      <c r="M1932" s="5" t="n">
        <v>58</v>
      </c>
      <c r="N1932" s="5" t="n">
        <v>28</v>
      </c>
      <c r="O1932" s="62" t="n">
        <v>-46.9744444444444</v>
      </c>
      <c r="P1932" s="6" t="n">
        <v>2452500.2175</v>
      </c>
      <c r="Q1932" s="7" t="n">
        <v>0.30661736</v>
      </c>
      <c r="R1932" s="9" t="n">
        <f aca="true">INT((NOW()+(2415018.5-$Q$8/24)-P1932)/Q1932)+1</f>
        <v>28544</v>
      </c>
      <c r="S1932" s="52" t="e">
        <f aca="false">($P1932+R1932*$Q1932)-(2415018.5-$Q$8/24)+toGJD(($P1932+R1932*$Q1932)-(2415018.5-$Q$8/24),J1932,O1932)</f>
        <v>#VALUE!</v>
      </c>
      <c r="T1932" s="63" t="e">
        <f aca="false">HA(($P1932+$Q1932*R1932),$J1932,$A$6)</f>
        <v>#VALUE!</v>
      </c>
      <c r="U1932" s="52" t="e">
        <f aca="false">S1932-((3.5+T1932)/24)</f>
        <v>#VALUE!</v>
      </c>
      <c r="V1932" s="9" t="n">
        <f aca="false">R1932+1</f>
        <v>28545</v>
      </c>
      <c r="W1932" s="52" t="e">
        <f aca="false">($P1932+V1932*$Q1932)-(2415018.5-$Q$8/24)+toGJD(($P1932+V1932*$Q1932)-(2415018.5-$Q$8/24),J1932,O1932)</f>
        <v>#VALUE!</v>
      </c>
      <c r="X1932" s="9" t="n">
        <f aca="false">V1932+1</f>
        <v>28546</v>
      </c>
      <c r="Y1932" s="52" t="e">
        <f aca="false">($P1932+X1932*$Q1932)-(2415018.5-$Q$8/24)+toGJD(($P1932+X1932*$Q1932)-(2415018.5-$Q$8/24),J1932,O1932)</f>
        <v>#VALUE!</v>
      </c>
      <c r="Z1932" s="9" t="n">
        <f aca="false">X1932+1</f>
        <v>28547</v>
      </c>
      <c r="AA1932" s="52" t="e">
        <f aca="false">($P1932+Z1932*$Q1932)-(2415018.5-$Q$8/24)+toGJD(($P1932+Z1932*$Q1932)-(2415018.5-$Q$8/24),J1932,O1932)</f>
        <v>#VALUE!</v>
      </c>
      <c r="AB1932" s="9" t="n">
        <f aca="false">Z1932+1</f>
        <v>28548</v>
      </c>
      <c r="AC1932" s="52" t="e">
        <f aca="false">($P1932+AB1932*$Q1932)-(2415018.5-$Q$8/24)+toGJD(($P1932+AB1932*$Q1932)-(2415018.5-$Q$8/24),J1932,O1932)</f>
        <v>#VALUE!</v>
      </c>
      <c r="AD1932" s="10" t="n">
        <v>1910</v>
      </c>
    </row>
    <row r="1933" customFormat="false" ht="13.5" hidden="false" customHeight="false" outlineLevel="0" collapsed="false">
      <c r="A1933" s="60" t="s">
        <v>2466</v>
      </c>
      <c r="B1933" s="2" t="s">
        <v>2457</v>
      </c>
      <c r="C1933" s="3" t="s">
        <v>35</v>
      </c>
      <c r="D1933" s="4" t="n">
        <v>9.27</v>
      </c>
      <c r="F1933" s="5" t="s">
        <v>123</v>
      </c>
      <c r="G1933" s="5" t="n">
        <v>0</v>
      </c>
      <c r="H1933" s="5" t="n">
        <v>18</v>
      </c>
      <c r="I1933" s="5" t="n">
        <v>45.9</v>
      </c>
      <c r="J1933" s="61" t="n">
        <v>0.31275</v>
      </c>
      <c r="K1933" s="3" t="s">
        <v>135</v>
      </c>
      <c r="L1933" s="5" t="n">
        <v>39</v>
      </c>
      <c r="M1933" s="5" t="n">
        <v>40</v>
      </c>
      <c r="N1933" s="5" t="n">
        <v>38</v>
      </c>
      <c r="O1933" s="62" t="n">
        <v>-39.6772222222222</v>
      </c>
      <c r="P1933" s="6" t="n">
        <v>2452500.318</v>
      </c>
      <c r="Q1933" s="7" t="n">
        <v>0.41361297</v>
      </c>
      <c r="R1933" s="9" t="n">
        <f aca="true">INT((NOW()+(2415018.5-$Q$8/24)-P1933)/Q1933)+1</f>
        <v>21160</v>
      </c>
      <c r="S1933" s="52" t="e">
        <f aca="false">($P1933+R1933*$Q1933)-(2415018.5-$Q$8/24)+toGJD(($P1933+R1933*$Q1933)-(2415018.5-$Q$8/24),J1933,O1933)</f>
        <v>#VALUE!</v>
      </c>
      <c r="T1933" s="63" t="e">
        <f aca="false">HA(($P1933+$Q1933*R1933),$J1933,$A$6)</f>
        <v>#VALUE!</v>
      </c>
      <c r="U1933" s="52" t="e">
        <f aca="false">S1933-((3.5+T1933)/24)</f>
        <v>#VALUE!</v>
      </c>
      <c r="V1933" s="9" t="n">
        <f aca="false">R1933+1</f>
        <v>21161</v>
      </c>
      <c r="W1933" s="52" t="e">
        <f aca="false">($P1933+V1933*$Q1933)-(2415018.5-$Q$8/24)+toGJD(($P1933+V1933*$Q1933)-(2415018.5-$Q$8/24),J1933,O1933)</f>
        <v>#VALUE!</v>
      </c>
      <c r="X1933" s="9" t="n">
        <f aca="false">V1933+1</f>
        <v>21162</v>
      </c>
      <c r="Y1933" s="52" t="e">
        <f aca="false">($P1933+X1933*$Q1933)-(2415018.5-$Q$8/24)+toGJD(($P1933+X1933*$Q1933)-(2415018.5-$Q$8/24),J1933,O1933)</f>
        <v>#VALUE!</v>
      </c>
      <c r="Z1933" s="9" t="n">
        <f aca="false">X1933+1</f>
        <v>21163</v>
      </c>
      <c r="AA1933" s="52" t="e">
        <f aca="false">($P1933+Z1933*$Q1933)-(2415018.5-$Q$8/24)+toGJD(($P1933+Z1933*$Q1933)-(2415018.5-$Q$8/24),J1933,O1933)</f>
        <v>#VALUE!</v>
      </c>
      <c r="AB1933" s="9" t="n">
        <f aca="false">Z1933+1</f>
        <v>21164</v>
      </c>
      <c r="AC1933" s="52" t="e">
        <f aca="false">($P1933+AB1933*$Q1933)-(2415018.5-$Q$8/24)+toGJD(($P1933+AB1933*$Q1933)-(2415018.5-$Q$8/24),J1933,O1933)</f>
        <v>#VALUE!</v>
      </c>
      <c r="AD1933" s="10" t="n">
        <v>1911</v>
      </c>
    </row>
    <row r="1934" customFormat="false" ht="13.5" hidden="false" customHeight="false" outlineLevel="0" collapsed="false">
      <c r="A1934" s="60" t="s">
        <v>2467</v>
      </c>
      <c r="B1934" s="2" t="s">
        <v>2457</v>
      </c>
      <c r="C1934" s="3" t="s">
        <v>40</v>
      </c>
      <c r="D1934" s="4" t="n">
        <v>3.91</v>
      </c>
      <c r="E1934" s="5" t="s">
        <v>2468</v>
      </c>
      <c r="F1934" s="5" t="s">
        <v>73</v>
      </c>
      <c r="G1934" s="5" t="n">
        <v>1</v>
      </c>
      <c r="H1934" s="5" t="n">
        <v>8</v>
      </c>
      <c r="I1934" s="5" t="n">
        <v>23.1</v>
      </c>
      <c r="J1934" s="61" t="n">
        <v>1.13975</v>
      </c>
      <c r="K1934" s="3" t="s">
        <v>135</v>
      </c>
      <c r="L1934" s="5" t="n">
        <v>55</v>
      </c>
      <c r="M1934" s="5" t="n">
        <v>14</v>
      </c>
      <c r="N1934" s="5" t="n">
        <v>45</v>
      </c>
      <c r="O1934" s="62" t="n">
        <v>-55.2458333333333</v>
      </c>
      <c r="P1934" s="6" t="n">
        <v>2452500.5614</v>
      </c>
      <c r="Q1934" s="7" t="n">
        <v>1.6697753</v>
      </c>
      <c r="R1934" s="9" t="n">
        <f aca="true">INT((NOW()+(2415018.5-$Q$8/24)-P1934)/Q1934)+1</f>
        <v>5242</v>
      </c>
      <c r="S1934" s="52" t="e">
        <f aca="false">($P1934+R1934*$Q1934)-(2415018.5-$Q$8/24)+toGJD(($P1934+R1934*$Q1934)-(2415018.5-$Q$8/24),J1934,O1934)</f>
        <v>#VALUE!</v>
      </c>
      <c r="T1934" s="63" t="e">
        <f aca="false">HA(($P1934+$Q1934*R1934),$J1934,$A$6)</f>
        <v>#VALUE!</v>
      </c>
      <c r="U1934" s="52" t="e">
        <f aca="false">S1934-((3.5+T1934)/24)</f>
        <v>#VALUE!</v>
      </c>
      <c r="V1934" s="9" t="n">
        <f aca="false">R1934+1</f>
        <v>5243</v>
      </c>
      <c r="W1934" s="52" t="e">
        <f aca="false">($P1934+V1934*$Q1934)-(2415018.5-$Q$8/24)+toGJD(($P1934+V1934*$Q1934)-(2415018.5-$Q$8/24),J1934,O1934)</f>
        <v>#VALUE!</v>
      </c>
      <c r="X1934" s="9" t="n">
        <f aca="false">V1934+1</f>
        <v>5244</v>
      </c>
      <c r="Y1934" s="52" t="e">
        <f aca="false">($P1934+X1934*$Q1934)-(2415018.5-$Q$8/24)+toGJD(($P1934+X1934*$Q1934)-(2415018.5-$Q$8/24),J1934,O1934)</f>
        <v>#VALUE!</v>
      </c>
      <c r="Z1934" s="9" t="n">
        <f aca="false">X1934+1</f>
        <v>5245</v>
      </c>
      <c r="AA1934" s="52" t="e">
        <f aca="false">($P1934+Z1934*$Q1934)-(2415018.5-$Q$8/24)+toGJD(($P1934+Z1934*$Q1934)-(2415018.5-$Q$8/24),J1934,O1934)</f>
        <v>#VALUE!</v>
      </c>
      <c r="AB1934" s="9" t="n">
        <f aca="false">Z1934+1</f>
        <v>5246</v>
      </c>
      <c r="AC1934" s="52" t="e">
        <f aca="false">($P1934+AB1934*$Q1934)-(2415018.5-$Q$8/24)+toGJD(($P1934+AB1934*$Q1934)-(2415018.5-$Q$8/24),J1934,O1934)</f>
        <v>#VALUE!</v>
      </c>
      <c r="AD1934" s="10" t="n">
        <v>1912</v>
      </c>
    </row>
    <row r="1935" customFormat="false" ht="13.5" hidden="false" customHeight="false" outlineLevel="0" collapsed="false">
      <c r="A1935" s="60" t="s">
        <v>2467</v>
      </c>
      <c r="B1935" s="2" t="s">
        <v>2457</v>
      </c>
      <c r="C1935" s="3" t="s">
        <v>121</v>
      </c>
      <c r="D1935" s="4" t="n">
        <v>3.91</v>
      </c>
      <c r="E1935" s="5" t="s">
        <v>2468</v>
      </c>
      <c r="F1935" s="5" t="s">
        <v>73</v>
      </c>
      <c r="G1935" s="5" t="n">
        <v>1</v>
      </c>
      <c r="H1935" s="5" t="n">
        <v>8</v>
      </c>
      <c r="I1935" s="5" t="n">
        <v>23.1</v>
      </c>
      <c r="J1935" s="61" t="n">
        <v>1.13975</v>
      </c>
      <c r="K1935" s="3" t="s">
        <v>135</v>
      </c>
      <c r="L1935" s="5" t="n">
        <v>55</v>
      </c>
      <c r="M1935" s="5" t="n">
        <v>14</v>
      </c>
      <c r="N1935" s="5" t="n">
        <v>45</v>
      </c>
      <c r="O1935" s="62" t="n">
        <v>-55.2458333333333</v>
      </c>
      <c r="P1935" s="6" t="n">
        <v>2452501.368</v>
      </c>
      <c r="Q1935" s="7" t="n">
        <v>1.6697678</v>
      </c>
      <c r="R1935" s="9" t="n">
        <f aca="true">INT((NOW()+(2415018.5-$Q$8/24)-P1935)/Q1935)+1</f>
        <v>5241</v>
      </c>
      <c r="S1935" s="52" t="e">
        <f aca="false">($P1935+R1935*$Q1935)-(2415018.5-$Q$8/24)+toGJD(($P1935+R1935*$Q1935)-(2415018.5-$Q$8/24),J1935,O1935)</f>
        <v>#VALUE!</v>
      </c>
      <c r="T1935" s="63" t="e">
        <f aca="false">HA(($P1935+$Q1935*R1935),$J1935,$A$6)</f>
        <v>#VALUE!</v>
      </c>
      <c r="U1935" s="52" t="e">
        <f aca="false">S1935-((3.5+T1935)/24)</f>
        <v>#VALUE!</v>
      </c>
      <c r="V1935" s="9" t="n">
        <f aca="false">R1935+1</f>
        <v>5242</v>
      </c>
      <c r="W1935" s="52" t="e">
        <f aca="false">($P1935+V1935*$Q1935)-(2415018.5-$Q$8/24)+toGJD(($P1935+V1935*$Q1935)-(2415018.5-$Q$8/24),J1935,O1935)</f>
        <v>#VALUE!</v>
      </c>
      <c r="X1935" s="9" t="n">
        <f aca="false">V1935+1</f>
        <v>5243</v>
      </c>
      <c r="Y1935" s="52" t="e">
        <f aca="false">($P1935+X1935*$Q1935)-(2415018.5-$Q$8/24)+toGJD(($P1935+X1935*$Q1935)-(2415018.5-$Q$8/24),J1935,O1935)</f>
        <v>#VALUE!</v>
      </c>
      <c r="Z1935" s="9" t="n">
        <f aca="false">X1935+1</f>
        <v>5244</v>
      </c>
      <c r="AA1935" s="52" t="e">
        <f aca="false">($P1935+Z1935*$Q1935)-(2415018.5-$Q$8/24)+toGJD(($P1935+Z1935*$Q1935)-(2415018.5-$Q$8/24),J1935,O1935)</f>
        <v>#VALUE!</v>
      </c>
      <c r="AB1935" s="9" t="n">
        <f aca="false">Z1935+1</f>
        <v>5245</v>
      </c>
      <c r="AC1935" s="52" t="e">
        <f aca="false">($P1935+AB1935*$Q1935)-(2415018.5-$Q$8/24)+toGJD(($P1935+AB1935*$Q1935)-(2415018.5-$Q$8/24),J1935,O1935)</f>
        <v>#VALUE!</v>
      </c>
      <c r="AD1935" s="10" t="n">
        <v>1913</v>
      </c>
    </row>
    <row r="1936" customFormat="false" ht="13.5" hidden="false" customHeight="false" outlineLevel="0" collapsed="false">
      <c r="A1936" s="60" t="s">
        <v>2469</v>
      </c>
      <c r="B1936" s="2" t="s">
        <v>2470</v>
      </c>
      <c r="C1936" s="3" t="s">
        <v>35</v>
      </c>
      <c r="D1936" s="4" t="n">
        <v>10.7</v>
      </c>
      <c r="E1936" s="5" t="s">
        <v>210</v>
      </c>
      <c r="F1936" s="5" t="s">
        <v>48</v>
      </c>
      <c r="G1936" s="5" t="n">
        <v>5</v>
      </c>
      <c r="H1936" s="5" t="n">
        <v>4</v>
      </c>
      <c r="I1936" s="5" t="n">
        <v>56.5</v>
      </c>
      <c r="J1936" s="61" t="n">
        <v>5.08236111111111</v>
      </c>
      <c r="K1936" s="3" t="s">
        <v>135</v>
      </c>
      <c r="L1936" s="5" t="n">
        <v>53</v>
      </c>
      <c r="M1936" s="5" t="n">
        <v>8</v>
      </c>
      <c r="N1936" s="5" t="n">
        <v>26</v>
      </c>
      <c r="O1936" s="62" t="n">
        <v>-53.1405555555556</v>
      </c>
      <c r="P1936" s="6" t="n">
        <v>2452500.7147</v>
      </c>
      <c r="Q1936" s="7" t="n">
        <v>0.86190098</v>
      </c>
      <c r="R1936" s="9" t="n">
        <f aca="true">INT((NOW()+(2415018.5-$Q$8/24)-P1936)/Q1936)+1</f>
        <v>10154</v>
      </c>
      <c r="S1936" s="52" t="e">
        <f aca="false">($P1936+R1936*$Q1936)-(2415018.5-$Q$8/24)+toGJD(($P1936+R1936*$Q1936)-(2415018.5-$Q$8/24),J1936,O1936)</f>
        <v>#VALUE!</v>
      </c>
      <c r="T1936" s="63" t="e">
        <f aca="false">HA(($P1936+$Q1936*R1936),$J1936,$A$6)</f>
        <v>#VALUE!</v>
      </c>
      <c r="U1936" s="52" t="e">
        <f aca="false">S1936-((3.5+T1936)/24)</f>
        <v>#VALUE!</v>
      </c>
      <c r="V1936" s="9" t="n">
        <f aca="false">R1936+1</f>
        <v>10155</v>
      </c>
      <c r="W1936" s="52" t="e">
        <f aca="false">($P1936+V1936*$Q1936)-(2415018.5-$Q$8/24)+toGJD(($P1936+V1936*$Q1936)-(2415018.5-$Q$8/24),J1936,O1936)</f>
        <v>#VALUE!</v>
      </c>
      <c r="X1936" s="9" t="n">
        <f aca="false">V1936+1</f>
        <v>10156</v>
      </c>
      <c r="Y1936" s="52" t="e">
        <f aca="false">($P1936+X1936*$Q1936)-(2415018.5-$Q$8/24)+toGJD(($P1936+X1936*$Q1936)-(2415018.5-$Q$8/24),J1936,O1936)</f>
        <v>#VALUE!</v>
      </c>
      <c r="Z1936" s="9" t="n">
        <f aca="false">X1936+1</f>
        <v>10157</v>
      </c>
      <c r="AA1936" s="52" t="e">
        <f aca="false">($P1936+Z1936*$Q1936)-(2415018.5-$Q$8/24)+toGJD(($P1936+Z1936*$Q1936)-(2415018.5-$Q$8/24),J1936,O1936)</f>
        <v>#VALUE!</v>
      </c>
      <c r="AB1936" s="9" t="n">
        <f aca="false">Z1936+1</f>
        <v>10158</v>
      </c>
      <c r="AC1936" s="52" t="e">
        <f aca="false">($P1936+AB1936*$Q1936)-(2415018.5-$Q$8/24)+toGJD(($P1936+AB1936*$Q1936)-(2415018.5-$Q$8/24),J1936,O1936)</f>
        <v>#VALUE!</v>
      </c>
      <c r="AD1936" s="10" t="n">
        <v>1914</v>
      </c>
    </row>
    <row r="1937" customFormat="false" ht="13.5" hidden="false" customHeight="false" outlineLevel="0" collapsed="false">
      <c r="A1937" s="60" t="s">
        <v>2471</v>
      </c>
      <c r="B1937" s="2" t="s">
        <v>2470</v>
      </c>
      <c r="C1937" s="3" t="s">
        <v>35</v>
      </c>
      <c r="D1937" s="4" t="n">
        <v>10.15</v>
      </c>
      <c r="E1937" s="5" t="s">
        <v>79</v>
      </c>
      <c r="F1937" s="5" t="s">
        <v>73</v>
      </c>
      <c r="G1937" s="5" t="n">
        <v>5</v>
      </c>
      <c r="H1937" s="5" t="n">
        <v>18</v>
      </c>
      <c r="I1937" s="5" t="n">
        <v>14.5</v>
      </c>
      <c r="J1937" s="61" t="n">
        <v>5.30402777777778</v>
      </c>
      <c r="K1937" s="3" t="s">
        <v>135</v>
      </c>
      <c r="L1937" s="5" t="n">
        <v>45</v>
      </c>
      <c r="M1937" s="5" t="n">
        <v>34</v>
      </c>
      <c r="N1937" s="5" t="n">
        <v>47</v>
      </c>
      <c r="O1937" s="62" t="n">
        <v>-45.5797222222222</v>
      </c>
      <c r="P1937" s="6" t="n">
        <v>2452501.4822</v>
      </c>
      <c r="Q1937" s="7" t="n">
        <v>1.8381169</v>
      </c>
      <c r="R1937" s="9" t="n">
        <f aca="true">INT((NOW()+(2415018.5-$Q$8/24)-P1937)/Q1937)+1</f>
        <v>4761</v>
      </c>
      <c r="S1937" s="52" t="e">
        <f aca="false">($P1937+R1937*$Q1937)-(2415018.5-$Q$8/24)+toGJD(($P1937+R1937*$Q1937)-(2415018.5-$Q$8/24),J1937,O1937)</f>
        <v>#VALUE!</v>
      </c>
      <c r="T1937" s="63" t="e">
        <f aca="false">HA(($P1937+$Q1937*R1937),$J1937,$A$6)</f>
        <v>#VALUE!</v>
      </c>
      <c r="U1937" s="52" t="e">
        <f aca="false">S1937-((3.5+T1937)/24)</f>
        <v>#VALUE!</v>
      </c>
      <c r="V1937" s="9" t="n">
        <f aca="false">R1937+1</f>
        <v>4762</v>
      </c>
      <c r="W1937" s="52" t="e">
        <f aca="false">($P1937+V1937*$Q1937)-(2415018.5-$Q$8/24)+toGJD(($P1937+V1937*$Q1937)-(2415018.5-$Q$8/24),J1937,O1937)</f>
        <v>#VALUE!</v>
      </c>
      <c r="X1937" s="9" t="n">
        <f aca="false">V1937+1</f>
        <v>4763</v>
      </c>
      <c r="Y1937" s="52" t="e">
        <f aca="false">($P1937+X1937*$Q1937)-(2415018.5-$Q$8/24)+toGJD(($P1937+X1937*$Q1937)-(2415018.5-$Q$8/24),J1937,O1937)</f>
        <v>#VALUE!</v>
      </c>
      <c r="Z1937" s="9" t="n">
        <f aca="false">X1937+1</f>
        <v>4764</v>
      </c>
      <c r="AA1937" s="52" t="e">
        <f aca="false">($P1937+Z1937*$Q1937)-(2415018.5-$Q$8/24)+toGJD(($P1937+Z1937*$Q1937)-(2415018.5-$Q$8/24),J1937,O1937)</f>
        <v>#VALUE!</v>
      </c>
      <c r="AB1937" s="9" t="n">
        <f aca="false">Z1937+1</f>
        <v>4765</v>
      </c>
      <c r="AC1937" s="52" t="e">
        <f aca="false">($P1937+AB1937*$Q1937)-(2415018.5-$Q$8/24)+toGJD(($P1937+AB1937*$Q1937)-(2415018.5-$Q$8/24),J1937,O1937)</f>
        <v>#VALUE!</v>
      </c>
      <c r="AD1937" s="10" t="n">
        <v>1915</v>
      </c>
    </row>
    <row r="1938" customFormat="false" ht="13.5" hidden="false" customHeight="false" outlineLevel="0" collapsed="false">
      <c r="A1938" s="60" t="s">
        <v>2472</v>
      </c>
      <c r="B1938" s="2" t="s">
        <v>2473</v>
      </c>
      <c r="C1938" s="3" t="s">
        <v>40</v>
      </c>
      <c r="D1938" s="4" t="n">
        <v>10.1</v>
      </c>
      <c r="E1938" s="5" t="s">
        <v>2474</v>
      </c>
      <c r="F1938" s="5" t="s">
        <v>48</v>
      </c>
      <c r="G1938" s="5" t="n">
        <v>23</v>
      </c>
      <c r="H1938" s="5" t="n">
        <v>34</v>
      </c>
      <c r="I1938" s="5" t="n">
        <v>25.4</v>
      </c>
      <c r="J1938" s="61" t="n">
        <v>23.5737222222222</v>
      </c>
      <c r="K1938" s="3" t="s">
        <v>38</v>
      </c>
      <c r="L1938" s="5" t="n">
        <v>7</v>
      </c>
      <c r="M1938" s="5" t="n">
        <v>55</v>
      </c>
      <c r="N1938" s="5" t="n">
        <v>29</v>
      </c>
      <c r="O1938" s="62" t="n">
        <v>7.92472222222222</v>
      </c>
      <c r="P1938" s="6" t="n">
        <v>2452500.228</v>
      </c>
      <c r="Q1938" s="7" t="n">
        <v>3.765796</v>
      </c>
      <c r="R1938" s="9" t="n">
        <f aca="true">INT((NOW()+(2415018.5-$Q$8/24)-P1938)/Q1938)+1</f>
        <v>2325</v>
      </c>
      <c r="S1938" s="52" t="e">
        <f aca="false">($P1938+R1938*$Q1938)-(2415018.5-$Q$8/24)+toGJD(($P1938+R1938*$Q1938)-(2415018.5-$Q$8/24),J1938,O1938)</f>
        <v>#VALUE!</v>
      </c>
      <c r="T1938" s="63" t="e">
        <f aca="false">HA(($P1938+$Q1938*R1938),$J1938,$A$6)</f>
        <v>#VALUE!</v>
      </c>
      <c r="U1938" s="52" t="e">
        <f aca="false">S1938-((3.5+T1938)/24)</f>
        <v>#VALUE!</v>
      </c>
      <c r="V1938" s="9" t="n">
        <f aca="false">R1938+1</f>
        <v>2326</v>
      </c>
      <c r="W1938" s="52" t="e">
        <f aca="false">($P1938+V1938*$Q1938)-(2415018.5-$Q$8/24)+toGJD(($P1938+V1938*$Q1938)-(2415018.5-$Q$8/24),J1938,O1938)</f>
        <v>#VALUE!</v>
      </c>
      <c r="X1938" s="9" t="n">
        <f aca="false">V1938+1</f>
        <v>2327</v>
      </c>
      <c r="Y1938" s="52" t="e">
        <f aca="false">($P1938+X1938*$Q1938)-(2415018.5-$Q$8/24)+toGJD(($P1938+X1938*$Q1938)-(2415018.5-$Q$8/24),J1938,O1938)</f>
        <v>#VALUE!</v>
      </c>
      <c r="Z1938" s="9" t="n">
        <f aca="false">X1938+1</f>
        <v>2328</v>
      </c>
      <c r="AA1938" s="52" t="e">
        <f aca="false">($P1938+Z1938*$Q1938)-(2415018.5-$Q$8/24)+toGJD(($P1938+Z1938*$Q1938)-(2415018.5-$Q$8/24),J1938,O1938)</f>
        <v>#VALUE!</v>
      </c>
      <c r="AB1938" s="9" t="n">
        <f aca="false">Z1938+1</f>
        <v>2329</v>
      </c>
      <c r="AC1938" s="52" t="e">
        <f aca="false">($P1938+AB1938*$Q1938)-(2415018.5-$Q$8/24)+toGJD(($P1938+AB1938*$Q1938)-(2415018.5-$Q$8/24),J1938,O1938)</f>
        <v>#VALUE!</v>
      </c>
      <c r="AD1938" s="10" t="n">
        <v>1916</v>
      </c>
    </row>
    <row r="1939" customFormat="false" ht="13.5" hidden="false" customHeight="false" outlineLevel="0" collapsed="false">
      <c r="A1939" s="60" t="s">
        <v>2475</v>
      </c>
      <c r="B1939" s="2" t="s">
        <v>2473</v>
      </c>
      <c r="C1939" s="3" t="s">
        <v>35</v>
      </c>
      <c r="D1939" s="4" t="n">
        <v>11.3</v>
      </c>
      <c r="E1939" s="5" t="s">
        <v>76</v>
      </c>
      <c r="F1939" s="5" t="s">
        <v>572</v>
      </c>
      <c r="G1939" s="5" t="n">
        <v>1</v>
      </c>
      <c r="H1939" s="5" t="n">
        <v>19</v>
      </c>
      <c r="I1939" s="5" t="n">
        <v>41.1</v>
      </c>
      <c r="J1939" s="61" t="n">
        <v>1.32808333333333</v>
      </c>
      <c r="K1939" s="3" t="s">
        <v>38</v>
      </c>
      <c r="L1939" s="5" t="n">
        <v>31</v>
      </c>
      <c r="M1939" s="5" t="n">
        <v>12</v>
      </c>
      <c r="N1939" s="5" t="n">
        <v>5</v>
      </c>
      <c r="O1939" s="62" t="n">
        <v>31.2013888888889</v>
      </c>
      <c r="P1939" s="6" t="n">
        <v>2452500.387</v>
      </c>
      <c r="Q1939" s="7" t="n">
        <v>0.553988</v>
      </c>
      <c r="R1939" s="9" t="n">
        <f aca="true">INT((NOW()+(2415018.5-$Q$8/24)-P1939)/Q1939)+1</f>
        <v>15798</v>
      </c>
      <c r="S1939" s="52" t="e">
        <f aca="false">($P1939+R1939*$Q1939)-(2415018.5-$Q$8/24)+toGJD(($P1939+R1939*$Q1939)-(2415018.5-$Q$8/24),J1939,O1939)</f>
        <v>#VALUE!</v>
      </c>
      <c r="T1939" s="63" t="e">
        <f aca="false">HA(($P1939+$Q1939*R1939),$J1939,$A$6)</f>
        <v>#VALUE!</v>
      </c>
      <c r="U1939" s="52" t="e">
        <f aca="false">S1939-((3.5+T1939)/24)</f>
        <v>#VALUE!</v>
      </c>
      <c r="V1939" s="9" t="n">
        <f aca="false">R1939+1</f>
        <v>15799</v>
      </c>
      <c r="W1939" s="52" t="e">
        <f aca="false">($P1939+V1939*$Q1939)-(2415018.5-$Q$8/24)+toGJD(($P1939+V1939*$Q1939)-(2415018.5-$Q$8/24),J1939,O1939)</f>
        <v>#VALUE!</v>
      </c>
      <c r="X1939" s="9" t="n">
        <f aca="false">V1939+1</f>
        <v>15800</v>
      </c>
      <c r="Y1939" s="52" t="e">
        <f aca="false">($P1939+X1939*$Q1939)-(2415018.5-$Q$8/24)+toGJD(($P1939+X1939*$Q1939)-(2415018.5-$Q$8/24),J1939,O1939)</f>
        <v>#VALUE!</v>
      </c>
      <c r="Z1939" s="9" t="n">
        <f aca="false">X1939+1</f>
        <v>15801</v>
      </c>
      <c r="AA1939" s="52" t="e">
        <f aca="false">($P1939+Z1939*$Q1939)-(2415018.5-$Q$8/24)+toGJD(($P1939+Z1939*$Q1939)-(2415018.5-$Q$8/24),J1939,O1939)</f>
        <v>#VALUE!</v>
      </c>
      <c r="AB1939" s="9" t="n">
        <f aca="false">Z1939+1</f>
        <v>15802</v>
      </c>
      <c r="AC1939" s="52" t="e">
        <f aca="false">($P1939+AB1939*$Q1939)-(2415018.5-$Q$8/24)+toGJD(($P1939+AB1939*$Q1939)-(2415018.5-$Q$8/24),J1939,O1939)</f>
        <v>#VALUE!</v>
      </c>
      <c r="AD1939" s="10" t="n">
        <v>1917</v>
      </c>
    </row>
    <row r="1940" customFormat="false" ht="13.5" hidden="false" customHeight="false" outlineLevel="0" collapsed="false">
      <c r="A1940" s="60" t="s">
        <v>2476</v>
      </c>
      <c r="B1940" s="2" t="s">
        <v>2473</v>
      </c>
      <c r="C1940" s="3" t="s">
        <v>40</v>
      </c>
      <c r="D1940" s="4" t="n">
        <v>10.95</v>
      </c>
      <c r="E1940" s="5" t="s">
        <v>336</v>
      </c>
      <c r="F1940" s="5" t="s">
        <v>391</v>
      </c>
      <c r="G1940" s="5" t="n">
        <v>1</v>
      </c>
      <c r="H1940" s="5" t="n">
        <v>29</v>
      </c>
      <c r="I1940" s="5" t="n">
        <v>24.4</v>
      </c>
      <c r="J1940" s="61" t="n">
        <v>1.49011111111111</v>
      </c>
      <c r="K1940" s="3" t="s">
        <v>38</v>
      </c>
      <c r="L1940" s="5" t="n">
        <v>19</v>
      </c>
      <c r="M1940" s="5" t="n">
        <v>37</v>
      </c>
      <c r="N1940" s="5" t="n">
        <v>41</v>
      </c>
      <c r="O1940" s="62" t="n">
        <v>19.6280555555556</v>
      </c>
      <c r="P1940" s="6" t="n">
        <v>2452501.75</v>
      </c>
      <c r="Q1940" s="7" t="n">
        <v>2.681381</v>
      </c>
      <c r="R1940" s="9" t="n">
        <f aca="true">INT((NOW()+(2415018.5-$Q$8/24)-P1940)/Q1940)+1</f>
        <v>3264</v>
      </c>
      <c r="S1940" s="52" t="e">
        <f aca="false">($P1940+R1940*$Q1940)-(2415018.5-$Q$8/24)+toGJD(($P1940+R1940*$Q1940)-(2415018.5-$Q$8/24),J1940,O1940)</f>
        <v>#VALUE!</v>
      </c>
      <c r="T1940" s="63" t="e">
        <f aca="false">HA(($P1940+$Q1940*R1940),$J1940,$A$6)</f>
        <v>#VALUE!</v>
      </c>
      <c r="U1940" s="52" t="e">
        <f aca="false">S1940-((3.5+T1940)/24)</f>
        <v>#VALUE!</v>
      </c>
      <c r="V1940" s="9" t="n">
        <f aca="false">R1940+1</f>
        <v>3265</v>
      </c>
      <c r="W1940" s="52" t="e">
        <f aca="false">($P1940+V1940*$Q1940)-(2415018.5-$Q$8/24)+toGJD(($P1940+V1940*$Q1940)-(2415018.5-$Q$8/24),J1940,O1940)</f>
        <v>#VALUE!</v>
      </c>
      <c r="X1940" s="9" t="n">
        <f aca="false">V1940+1</f>
        <v>3266</v>
      </c>
      <c r="Y1940" s="52" t="e">
        <f aca="false">($P1940+X1940*$Q1940)-(2415018.5-$Q$8/24)+toGJD(($P1940+X1940*$Q1940)-(2415018.5-$Q$8/24),J1940,O1940)</f>
        <v>#VALUE!</v>
      </c>
      <c r="Z1940" s="9" t="n">
        <f aca="false">X1940+1</f>
        <v>3267</v>
      </c>
      <c r="AA1940" s="52" t="e">
        <f aca="false">($P1940+Z1940*$Q1940)-(2415018.5-$Q$8/24)+toGJD(($P1940+Z1940*$Q1940)-(2415018.5-$Q$8/24),J1940,O1940)</f>
        <v>#VALUE!</v>
      </c>
      <c r="AB1940" s="9" t="n">
        <f aca="false">Z1940+1</f>
        <v>3268</v>
      </c>
      <c r="AC1940" s="52" t="e">
        <f aca="false">($P1940+AB1940*$Q1940)-(2415018.5-$Q$8/24)+toGJD(($P1940+AB1940*$Q1940)-(2415018.5-$Q$8/24),J1940,O1940)</f>
        <v>#VALUE!</v>
      </c>
      <c r="AD1940" s="10" t="n">
        <v>1918</v>
      </c>
    </row>
    <row r="1941" customFormat="false" ht="13.5" hidden="false" customHeight="false" outlineLevel="0" collapsed="false">
      <c r="A1941" s="60" t="s">
        <v>2477</v>
      </c>
      <c r="B1941" s="2" t="s">
        <v>2473</v>
      </c>
      <c r="C1941" s="3" t="s">
        <v>40</v>
      </c>
      <c r="D1941" s="4" t="n">
        <v>11.2</v>
      </c>
      <c r="E1941" s="5" t="s">
        <v>1168</v>
      </c>
      <c r="F1941" s="5" t="s">
        <v>45</v>
      </c>
      <c r="G1941" s="5" t="n">
        <v>0</v>
      </c>
      <c r="H1941" s="5" t="n">
        <v>57</v>
      </c>
      <c r="I1941" s="5" t="n">
        <v>37.9</v>
      </c>
      <c r="J1941" s="61" t="n">
        <v>0.960527777777778</v>
      </c>
      <c r="K1941" s="3" t="s">
        <v>38</v>
      </c>
      <c r="L1941" s="5" t="n">
        <v>12</v>
      </c>
      <c r="M1941" s="5" t="n">
        <v>18</v>
      </c>
      <c r="N1941" s="5" t="n">
        <v>26</v>
      </c>
      <c r="O1941" s="62" t="n">
        <v>12.3072222222222</v>
      </c>
      <c r="P1941" s="6" t="n">
        <v>2452500.228</v>
      </c>
      <c r="Q1941" s="7" t="n">
        <v>0.8258809</v>
      </c>
      <c r="R1941" s="9" t="n">
        <f aca="true">INT((NOW()+(2415018.5-$Q$8/24)-P1941)/Q1941)+1</f>
        <v>10598</v>
      </c>
      <c r="S1941" s="52" t="e">
        <f aca="false">($P1941+R1941*$Q1941)-(2415018.5-$Q$8/24)+toGJD(($P1941+R1941*$Q1941)-(2415018.5-$Q$8/24),J1941,O1941)</f>
        <v>#VALUE!</v>
      </c>
      <c r="T1941" s="63" t="e">
        <f aca="false">HA(($P1941+$Q1941*R1941),$J1941,$A$6)</f>
        <v>#VALUE!</v>
      </c>
      <c r="U1941" s="52" t="e">
        <f aca="false">S1941-((3.5+T1941)/24)</f>
        <v>#VALUE!</v>
      </c>
      <c r="V1941" s="9" t="n">
        <f aca="false">R1941+1</f>
        <v>10599</v>
      </c>
      <c r="W1941" s="52" t="e">
        <f aca="false">($P1941+V1941*$Q1941)-(2415018.5-$Q$8/24)+toGJD(($P1941+V1941*$Q1941)-(2415018.5-$Q$8/24),J1941,O1941)</f>
        <v>#VALUE!</v>
      </c>
      <c r="X1941" s="9" t="n">
        <f aca="false">V1941+1</f>
        <v>10600</v>
      </c>
      <c r="Y1941" s="52" t="e">
        <f aca="false">($P1941+X1941*$Q1941)-(2415018.5-$Q$8/24)+toGJD(($P1941+X1941*$Q1941)-(2415018.5-$Q$8/24),J1941,O1941)</f>
        <v>#VALUE!</v>
      </c>
      <c r="Z1941" s="9" t="n">
        <f aca="false">X1941+1</f>
        <v>10601</v>
      </c>
      <c r="AA1941" s="52" t="e">
        <f aca="false">($P1941+Z1941*$Q1941)-(2415018.5-$Q$8/24)+toGJD(($P1941+Z1941*$Q1941)-(2415018.5-$Q$8/24),J1941,O1941)</f>
        <v>#VALUE!</v>
      </c>
      <c r="AB1941" s="9" t="n">
        <f aca="false">Z1941+1</f>
        <v>10602</v>
      </c>
      <c r="AC1941" s="52" t="e">
        <f aca="false">($P1941+AB1941*$Q1941)-(2415018.5-$Q$8/24)+toGJD(($P1941+AB1941*$Q1941)-(2415018.5-$Q$8/24),J1941,O1941)</f>
        <v>#VALUE!</v>
      </c>
      <c r="AD1941" s="10" t="n">
        <v>1919</v>
      </c>
    </row>
    <row r="1942" customFormat="false" ht="13.5" hidden="false" customHeight="false" outlineLevel="0" collapsed="false">
      <c r="A1942" s="60" t="s">
        <v>2478</v>
      </c>
      <c r="B1942" s="2" t="s">
        <v>2473</v>
      </c>
      <c r="C1942" s="3" t="s">
        <v>35</v>
      </c>
      <c r="D1942" s="4" t="n">
        <v>7.18</v>
      </c>
      <c r="E1942" s="5" t="s">
        <v>2479</v>
      </c>
      <c r="F1942" s="5" t="s">
        <v>523</v>
      </c>
      <c r="G1942" s="5" t="n">
        <v>23</v>
      </c>
      <c r="H1942" s="5" t="n">
        <v>13</v>
      </c>
      <c r="I1942" s="5" t="n">
        <v>23.8</v>
      </c>
      <c r="J1942" s="61" t="n">
        <v>23.2232777777778</v>
      </c>
      <c r="K1942" s="3" t="s">
        <v>38</v>
      </c>
      <c r="L1942" s="5" t="n">
        <v>2</v>
      </c>
      <c r="M1942" s="5" t="n">
        <v>40</v>
      </c>
      <c r="N1942" s="5" t="n">
        <v>32</v>
      </c>
      <c r="O1942" s="62" t="n">
        <v>2.67555555555556</v>
      </c>
      <c r="P1942" s="6" t="n">
        <v>2452500.61</v>
      </c>
      <c r="Q1942" s="7" t="n">
        <v>3.965697</v>
      </c>
      <c r="R1942" s="9" t="n">
        <f aca="true">INT((NOW()+(2415018.5-$Q$8/24)-P1942)/Q1942)+1</f>
        <v>2207</v>
      </c>
      <c r="S1942" s="52" t="e">
        <f aca="false">($P1942+R1942*$Q1942)-(2415018.5-$Q$8/24)+toGJD(($P1942+R1942*$Q1942)-(2415018.5-$Q$8/24),J1942,O1942)</f>
        <v>#VALUE!</v>
      </c>
      <c r="T1942" s="63" t="e">
        <f aca="false">HA(($P1942+$Q1942*R1942),$J1942,$A$6)</f>
        <v>#VALUE!</v>
      </c>
      <c r="U1942" s="52" t="e">
        <f aca="false">S1942-((3.5+T1942)/24)</f>
        <v>#VALUE!</v>
      </c>
      <c r="V1942" s="9" t="n">
        <f aca="false">R1942+1</f>
        <v>2208</v>
      </c>
      <c r="W1942" s="52" t="e">
        <f aca="false">($P1942+V1942*$Q1942)-(2415018.5-$Q$8/24)+toGJD(($P1942+V1942*$Q1942)-(2415018.5-$Q$8/24),J1942,O1942)</f>
        <v>#VALUE!</v>
      </c>
      <c r="X1942" s="9" t="n">
        <f aca="false">V1942+1</f>
        <v>2209</v>
      </c>
      <c r="Y1942" s="52" t="e">
        <f aca="false">($P1942+X1942*$Q1942)-(2415018.5-$Q$8/24)+toGJD(($P1942+X1942*$Q1942)-(2415018.5-$Q$8/24),J1942,O1942)</f>
        <v>#VALUE!</v>
      </c>
      <c r="Z1942" s="9" t="n">
        <f aca="false">X1942+1</f>
        <v>2210</v>
      </c>
      <c r="AA1942" s="52" t="e">
        <f aca="false">($P1942+Z1942*$Q1942)-(2415018.5-$Q$8/24)+toGJD(($P1942+Z1942*$Q1942)-(2415018.5-$Q$8/24),J1942,O1942)</f>
        <v>#VALUE!</v>
      </c>
      <c r="AB1942" s="9" t="n">
        <f aca="false">Z1942+1</f>
        <v>2211</v>
      </c>
      <c r="AC1942" s="52" t="e">
        <f aca="false">($P1942+AB1942*$Q1942)-(2415018.5-$Q$8/24)+toGJD(($P1942+AB1942*$Q1942)-(2415018.5-$Q$8/24),J1942,O1942)</f>
        <v>#VALUE!</v>
      </c>
      <c r="AD1942" s="10" t="n">
        <v>1920</v>
      </c>
    </row>
    <row r="1943" customFormat="false" ht="13.5" hidden="false" customHeight="false" outlineLevel="0" collapsed="false">
      <c r="A1943" s="60" t="s">
        <v>2480</v>
      </c>
      <c r="B1943" s="2" t="s">
        <v>2473</v>
      </c>
      <c r="C1943" s="3" t="s">
        <v>35</v>
      </c>
      <c r="D1943" s="4" t="n">
        <v>8.91</v>
      </c>
      <c r="E1943" s="5" t="s">
        <v>1816</v>
      </c>
      <c r="F1943" s="5" t="s">
        <v>2481</v>
      </c>
      <c r="G1943" s="5" t="n">
        <v>1</v>
      </c>
      <c r="H1943" s="5" t="n">
        <v>16</v>
      </c>
      <c r="I1943" s="5" t="n">
        <v>55.1</v>
      </c>
      <c r="J1943" s="61" t="n">
        <v>1.28197222222222</v>
      </c>
      <c r="K1943" s="3" t="s">
        <v>38</v>
      </c>
      <c r="L1943" s="5" t="n">
        <v>6</v>
      </c>
      <c r="M1943" s="5" t="n">
        <v>48</v>
      </c>
      <c r="N1943" s="5" t="n">
        <v>42</v>
      </c>
      <c r="O1943" s="62" t="n">
        <v>6.81166666666667</v>
      </c>
      <c r="P1943" s="6" t="n">
        <v>2452500.041</v>
      </c>
      <c r="Q1943" s="7" t="n">
        <v>0.8610466</v>
      </c>
      <c r="R1943" s="9" t="n">
        <f aca="true">INT((NOW()+(2415018.5-$Q$8/24)-P1943)/Q1943)+1</f>
        <v>10165</v>
      </c>
      <c r="S1943" s="52" t="e">
        <f aca="false">($P1943+R1943*$Q1943)-(2415018.5-$Q$8/24)+toGJD(($P1943+R1943*$Q1943)-(2415018.5-$Q$8/24),J1943,O1943)</f>
        <v>#VALUE!</v>
      </c>
      <c r="T1943" s="63" t="e">
        <f aca="false">HA(($P1943+$Q1943*R1943),$J1943,$A$6)</f>
        <v>#VALUE!</v>
      </c>
      <c r="U1943" s="52" t="e">
        <f aca="false">S1943-((3.5+T1943)/24)</f>
        <v>#VALUE!</v>
      </c>
      <c r="V1943" s="9" t="n">
        <f aca="false">R1943+1</f>
        <v>10166</v>
      </c>
      <c r="W1943" s="52" t="e">
        <f aca="false">($P1943+V1943*$Q1943)-(2415018.5-$Q$8/24)+toGJD(($P1943+V1943*$Q1943)-(2415018.5-$Q$8/24),J1943,O1943)</f>
        <v>#VALUE!</v>
      </c>
      <c r="X1943" s="9" t="n">
        <f aca="false">V1943+1</f>
        <v>10167</v>
      </c>
      <c r="Y1943" s="52" t="e">
        <f aca="false">($P1943+X1943*$Q1943)-(2415018.5-$Q$8/24)+toGJD(($P1943+X1943*$Q1943)-(2415018.5-$Q$8/24),J1943,O1943)</f>
        <v>#VALUE!</v>
      </c>
      <c r="Z1943" s="9" t="n">
        <f aca="false">X1943+1</f>
        <v>10168</v>
      </c>
      <c r="AA1943" s="52" t="e">
        <f aca="false">($P1943+Z1943*$Q1943)-(2415018.5-$Q$8/24)+toGJD(($P1943+Z1943*$Q1943)-(2415018.5-$Q$8/24),J1943,O1943)</f>
        <v>#VALUE!</v>
      </c>
      <c r="AB1943" s="9" t="n">
        <f aca="false">Z1943+1</f>
        <v>10169</v>
      </c>
      <c r="AC1943" s="52" t="e">
        <f aca="false">($P1943+AB1943*$Q1943)-(2415018.5-$Q$8/24)+toGJD(($P1943+AB1943*$Q1943)-(2415018.5-$Q$8/24),J1943,O1943)</f>
        <v>#VALUE!</v>
      </c>
      <c r="AD1943" s="10" t="n">
        <v>1921</v>
      </c>
    </row>
    <row r="1944" customFormat="false" ht="13.5" hidden="false" customHeight="false" outlineLevel="0" collapsed="false">
      <c r="A1944" s="60" t="s">
        <v>2482</v>
      </c>
      <c r="B1944" s="2" t="s">
        <v>2473</v>
      </c>
      <c r="C1944" s="3" t="s">
        <v>35</v>
      </c>
      <c r="D1944" s="4" t="n">
        <v>10.2</v>
      </c>
      <c r="F1944" s="5" t="s">
        <v>63</v>
      </c>
      <c r="G1944" s="5" t="n">
        <v>23</v>
      </c>
      <c r="H1944" s="5" t="n">
        <v>27</v>
      </c>
      <c r="I1944" s="5" t="n">
        <v>48.4</v>
      </c>
      <c r="J1944" s="61" t="n">
        <v>23.4634444444444</v>
      </c>
      <c r="K1944" s="3" t="s">
        <v>38</v>
      </c>
      <c r="L1944" s="5" t="n">
        <v>4</v>
      </c>
      <c r="M1944" s="5" t="n">
        <v>51</v>
      </c>
      <c r="N1944" s="5" t="n">
        <v>24</v>
      </c>
      <c r="O1944" s="62" t="n">
        <v>4.85666666666667</v>
      </c>
      <c r="P1944" s="6" t="n">
        <v>2452500.1075</v>
      </c>
      <c r="Q1944" s="7" t="n">
        <v>0.2612611</v>
      </c>
      <c r="R1944" s="9" t="n">
        <f aca="true">INT((NOW()+(2415018.5-$Q$8/24)-P1944)/Q1944)+1</f>
        <v>33500</v>
      </c>
      <c r="S1944" s="52" t="e">
        <f aca="false">($P1944+R1944*$Q1944)-(2415018.5-$Q$8/24)+toGJD(($P1944+R1944*$Q1944)-(2415018.5-$Q$8/24),J1944,O1944)</f>
        <v>#VALUE!</v>
      </c>
      <c r="T1944" s="63" t="e">
        <f aca="false">HA(($P1944+$Q1944*R1944),$J1944,$A$6)</f>
        <v>#VALUE!</v>
      </c>
      <c r="U1944" s="52" t="e">
        <f aca="false">S1944-((3.5+T1944)/24)</f>
        <v>#VALUE!</v>
      </c>
      <c r="V1944" s="9" t="n">
        <f aca="false">R1944+1</f>
        <v>33501</v>
      </c>
      <c r="W1944" s="52" t="e">
        <f aca="false">($P1944+V1944*$Q1944)-(2415018.5-$Q$8/24)+toGJD(($P1944+V1944*$Q1944)-(2415018.5-$Q$8/24),J1944,O1944)</f>
        <v>#VALUE!</v>
      </c>
      <c r="X1944" s="9" t="n">
        <f aca="false">V1944+1</f>
        <v>33502</v>
      </c>
      <c r="Y1944" s="52" t="e">
        <f aca="false">($P1944+X1944*$Q1944)-(2415018.5-$Q$8/24)+toGJD(($P1944+X1944*$Q1944)-(2415018.5-$Q$8/24),J1944,O1944)</f>
        <v>#VALUE!</v>
      </c>
      <c r="Z1944" s="9" t="n">
        <f aca="false">X1944+1</f>
        <v>33503</v>
      </c>
      <c r="AA1944" s="52" t="e">
        <f aca="false">($P1944+Z1944*$Q1944)-(2415018.5-$Q$8/24)+toGJD(($P1944+Z1944*$Q1944)-(2415018.5-$Q$8/24),J1944,O1944)</f>
        <v>#VALUE!</v>
      </c>
      <c r="AB1944" s="9" t="n">
        <f aca="false">Z1944+1</f>
        <v>33504</v>
      </c>
      <c r="AC1944" s="52" t="e">
        <f aca="false">($P1944+AB1944*$Q1944)-(2415018.5-$Q$8/24)+toGJD(($P1944+AB1944*$Q1944)-(2415018.5-$Q$8/24),J1944,O1944)</f>
        <v>#VALUE!</v>
      </c>
      <c r="AD1944" s="10" t="n">
        <v>1922</v>
      </c>
    </row>
    <row r="1945" customFormat="false" ht="13.5" hidden="false" customHeight="false" outlineLevel="0" collapsed="false">
      <c r="A1945" s="60" t="s">
        <v>2483</v>
      </c>
      <c r="B1945" s="2" t="s">
        <v>2473</v>
      </c>
      <c r="C1945" s="3" t="s">
        <v>35</v>
      </c>
      <c r="D1945" s="4" t="n">
        <v>8.6</v>
      </c>
      <c r="F1945" s="5" t="s">
        <v>63</v>
      </c>
      <c r="G1945" s="5" t="n">
        <v>1</v>
      </c>
      <c r="H1945" s="5" t="n">
        <v>21</v>
      </c>
      <c r="I1945" s="5" t="n">
        <v>3.6</v>
      </c>
      <c r="J1945" s="61" t="n">
        <v>1.351</v>
      </c>
      <c r="K1945" s="3" t="s">
        <v>38</v>
      </c>
      <c r="L1945" s="5" t="n">
        <v>7</v>
      </c>
      <c r="M1945" s="5" t="n">
        <v>36</v>
      </c>
      <c r="N1945" s="5" t="n">
        <v>22</v>
      </c>
      <c r="O1945" s="62" t="n">
        <v>7.60611111111111</v>
      </c>
      <c r="P1945" s="6" t="n">
        <v>2452500.3638</v>
      </c>
      <c r="Q1945" s="7" t="n">
        <v>0.4756117</v>
      </c>
      <c r="R1945" s="9" t="n">
        <f aca="true">INT((NOW()+(2415018.5-$Q$8/24)-P1945)/Q1945)+1</f>
        <v>18402</v>
      </c>
      <c r="S1945" s="52" t="e">
        <f aca="false">($P1945+R1945*$Q1945)-(2415018.5-$Q$8/24)+toGJD(($P1945+R1945*$Q1945)-(2415018.5-$Q$8/24),J1945,O1945)</f>
        <v>#VALUE!</v>
      </c>
      <c r="T1945" s="63" t="e">
        <f aca="false">HA(($P1945+$Q1945*R1945),$J1945,$A$6)</f>
        <v>#VALUE!</v>
      </c>
      <c r="U1945" s="52" t="e">
        <f aca="false">S1945-((3.5+T1945)/24)</f>
        <v>#VALUE!</v>
      </c>
      <c r="V1945" s="9" t="n">
        <f aca="false">R1945+1</f>
        <v>18403</v>
      </c>
      <c r="W1945" s="52" t="e">
        <f aca="false">($P1945+V1945*$Q1945)-(2415018.5-$Q$8/24)+toGJD(($P1945+V1945*$Q1945)-(2415018.5-$Q$8/24),J1945,O1945)</f>
        <v>#VALUE!</v>
      </c>
      <c r="X1945" s="9" t="n">
        <f aca="false">V1945+1</f>
        <v>18404</v>
      </c>
      <c r="Y1945" s="52" t="e">
        <f aca="false">($P1945+X1945*$Q1945)-(2415018.5-$Q$8/24)+toGJD(($P1945+X1945*$Q1945)-(2415018.5-$Q$8/24),J1945,O1945)</f>
        <v>#VALUE!</v>
      </c>
      <c r="Z1945" s="9" t="n">
        <f aca="false">X1945+1</f>
        <v>18405</v>
      </c>
      <c r="AA1945" s="52" t="e">
        <f aca="false">($P1945+Z1945*$Q1945)-(2415018.5-$Q$8/24)+toGJD(($P1945+Z1945*$Q1945)-(2415018.5-$Q$8/24),J1945,O1945)</f>
        <v>#VALUE!</v>
      </c>
      <c r="AB1945" s="9" t="n">
        <f aca="false">Z1945+1</f>
        <v>18406</v>
      </c>
      <c r="AC1945" s="52" t="e">
        <f aca="false">($P1945+AB1945*$Q1945)-(2415018.5-$Q$8/24)+toGJD(($P1945+AB1945*$Q1945)-(2415018.5-$Q$8/24),J1945,O1945)</f>
        <v>#VALUE!</v>
      </c>
      <c r="AD1945" s="10" t="n">
        <v>1923</v>
      </c>
    </row>
    <row r="1946" customFormat="false" ht="13.5" hidden="false" customHeight="false" outlineLevel="0" collapsed="false">
      <c r="A1946" s="60" t="s">
        <v>2484</v>
      </c>
      <c r="B1946" s="2" t="s">
        <v>2473</v>
      </c>
      <c r="C1946" s="3" t="s">
        <v>40</v>
      </c>
      <c r="D1946" s="4" t="n">
        <v>15.2</v>
      </c>
      <c r="F1946" s="5" t="s">
        <v>347</v>
      </c>
      <c r="G1946" s="5" t="n">
        <v>1</v>
      </c>
      <c r="H1946" s="5" t="n">
        <v>36</v>
      </c>
      <c r="I1946" s="5" t="n">
        <v>55.5</v>
      </c>
      <c r="J1946" s="61" t="n">
        <v>1.61541666666667</v>
      </c>
      <c r="K1946" s="3" t="s">
        <v>38</v>
      </c>
      <c r="L1946" s="5" t="n">
        <v>7</v>
      </c>
      <c r="M1946" s="5" t="n">
        <v>16</v>
      </c>
      <c r="N1946" s="5" t="n">
        <v>29</v>
      </c>
      <c r="O1946" s="62" t="n">
        <v>7.27472222222222</v>
      </c>
      <c r="P1946" s="6" t="n">
        <v>2452500.027</v>
      </c>
      <c r="Q1946" s="7" t="n">
        <v>0.2173209</v>
      </c>
      <c r="R1946" s="9" t="n">
        <f aca="true">INT((NOW()+(2415018.5-$Q$8/24)-P1946)/Q1946)+1</f>
        <v>40273</v>
      </c>
      <c r="S1946" s="52" t="e">
        <f aca="false">($P1946+R1946*$Q1946)-(2415018.5-$Q$8/24)+toGJD(($P1946+R1946*$Q1946)-(2415018.5-$Q$8/24),J1946,O1946)</f>
        <v>#VALUE!</v>
      </c>
      <c r="T1946" s="63" t="e">
        <f aca="false">HA(($P1946+$Q1946*R1946),$J1946,$A$6)</f>
        <v>#VALUE!</v>
      </c>
      <c r="U1946" s="52" t="e">
        <f aca="false">S1946-((3.5+T1946)/24)</f>
        <v>#VALUE!</v>
      </c>
      <c r="V1946" s="9" t="n">
        <f aca="false">R1946+1</f>
        <v>40274</v>
      </c>
      <c r="W1946" s="52" t="e">
        <f aca="false">($P1946+V1946*$Q1946)-(2415018.5-$Q$8/24)+toGJD(($P1946+V1946*$Q1946)-(2415018.5-$Q$8/24),J1946,O1946)</f>
        <v>#VALUE!</v>
      </c>
      <c r="X1946" s="9" t="n">
        <f aca="false">V1946+1</f>
        <v>40275</v>
      </c>
      <c r="Y1946" s="52" t="e">
        <f aca="false">($P1946+X1946*$Q1946)-(2415018.5-$Q$8/24)+toGJD(($P1946+X1946*$Q1946)-(2415018.5-$Q$8/24),J1946,O1946)</f>
        <v>#VALUE!</v>
      </c>
      <c r="Z1946" s="9" t="n">
        <f aca="false">X1946+1</f>
        <v>40276</v>
      </c>
      <c r="AA1946" s="52" t="e">
        <f aca="false">($P1946+Z1946*$Q1946)-(2415018.5-$Q$8/24)+toGJD(($P1946+Z1946*$Q1946)-(2415018.5-$Q$8/24),J1946,O1946)</f>
        <v>#VALUE!</v>
      </c>
      <c r="AB1946" s="9" t="n">
        <f aca="false">Z1946+1</f>
        <v>40277</v>
      </c>
      <c r="AC1946" s="52" t="e">
        <f aca="false">($P1946+AB1946*$Q1946)-(2415018.5-$Q$8/24)+toGJD(($P1946+AB1946*$Q1946)-(2415018.5-$Q$8/24),J1946,O1946)</f>
        <v>#VALUE!</v>
      </c>
      <c r="AD1946" s="10" t="n">
        <v>1924</v>
      </c>
    </row>
    <row r="1947" customFormat="false" ht="13.5" hidden="false" customHeight="false" outlineLevel="0" collapsed="false">
      <c r="A1947" s="60" t="s">
        <v>2485</v>
      </c>
      <c r="B1947" s="2" t="s">
        <v>2473</v>
      </c>
      <c r="C1947" s="3" t="s">
        <v>35</v>
      </c>
      <c r="D1947" s="4" t="n">
        <v>10.69</v>
      </c>
      <c r="F1947" s="5" t="s">
        <v>393</v>
      </c>
      <c r="G1947" s="5" t="n">
        <v>0</v>
      </c>
      <c r="H1947" s="5" t="n">
        <v>58</v>
      </c>
      <c r="I1947" s="5" t="n">
        <v>45.9</v>
      </c>
      <c r="J1947" s="61" t="n">
        <v>0.979416666666667</v>
      </c>
      <c r="K1947" s="3" t="s">
        <v>38</v>
      </c>
      <c r="L1947" s="5" t="n">
        <v>32</v>
      </c>
      <c r="M1947" s="5" t="n">
        <v>6</v>
      </c>
      <c r="N1947" s="5" t="n">
        <v>20</v>
      </c>
      <c r="O1947" s="62" t="n">
        <v>32.1055555555556</v>
      </c>
      <c r="P1947" s="6" t="n">
        <v>2452500.549</v>
      </c>
      <c r="Q1947" s="7" t="n">
        <v>0.6840074</v>
      </c>
      <c r="R1947" s="9" t="n">
        <f aca="true">INT((NOW()+(2415018.5-$Q$8/24)-P1947)/Q1947)+1</f>
        <v>12795</v>
      </c>
      <c r="S1947" s="52" t="e">
        <f aca="false">($P1947+R1947*$Q1947)-(2415018.5-$Q$8/24)+toGJD(($P1947+R1947*$Q1947)-(2415018.5-$Q$8/24),J1947,O1947)</f>
        <v>#VALUE!</v>
      </c>
      <c r="T1947" s="63" t="e">
        <f aca="false">HA(($P1947+$Q1947*R1947),$J1947,$A$6)</f>
        <v>#VALUE!</v>
      </c>
      <c r="U1947" s="52" t="e">
        <f aca="false">S1947-((3.5+T1947)/24)</f>
        <v>#VALUE!</v>
      </c>
      <c r="V1947" s="9" t="n">
        <f aca="false">R1947+1</f>
        <v>12796</v>
      </c>
      <c r="W1947" s="52" t="e">
        <f aca="false">($P1947+V1947*$Q1947)-(2415018.5-$Q$8/24)+toGJD(($P1947+V1947*$Q1947)-(2415018.5-$Q$8/24),J1947,O1947)</f>
        <v>#VALUE!</v>
      </c>
      <c r="X1947" s="9" t="n">
        <f aca="false">V1947+1</f>
        <v>12797</v>
      </c>
      <c r="Y1947" s="52" t="e">
        <f aca="false">($P1947+X1947*$Q1947)-(2415018.5-$Q$8/24)+toGJD(($P1947+X1947*$Q1947)-(2415018.5-$Q$8/24),J1947,O1947)</f>
        <v>#VALUE!</v>
      </c>
      <c r="Z1947" s="9" t="n">
        <f aca="false">X1947+1</f>
        <v>12798</v>
      </c>
      <c r="AA1947" s="52" t="e">
        <f aca="false">($P1947+Z1947*$Q1947)-(2415018.5-$Q$8/24)+toGJD(($P1947+Z1947*$Q1947)-(2415018.5-$Q$8/24),J1947,O1947)</f>
        <v>#VALUE!</v>
      </c>
      <c r="AB1947" s="9" t="n">
        <f aca="false">Z1947+1</f>
        <v>12799</v>
      </c>
      <c r="AC1947" s="52" t="e">
        <f aca="false">($P1947+AB1947*$Q1947)-(2415018.5-$Q$8/24)+toGJD(($P1947+AB1947*$Q1947)-(2415018.5-$Q$8/24),J1947,O1947)</f>
        <v>#VALUE!</v>
      </c>
      <c r="AD1947" s="10" t="n">
        <v>1925</v>
      </c>
    </row>
    <row r="1948" customFormat="false" ht="13.5" hidden="false" customHeight="false" outlineLevel="0" collapsed="false">
      <c r="A1948" s="60" t="s">
        <v>2486</v>
      </c>
      <c r="B1948" s="2" t="s">
        <v>2473</v>
      </c>
      <c r="C1948" s="3" t="s">
        <v>35</v>
      </c>
      <c r="D1948" s="4" t="n">
        <v>11.73</v>
      </c>
      <c r="F1948" s="5" t="s">
        <v>123</v>
      </c>
      <c r="G1948" s="5" t="n">
        <v>0</v>
      </c>
      <c r="H1948" s="5" t="n">
        <v>58</v>
      </c>
      <c r="I1948" s="5" t="n">
        <v>51.9</v>
      </c>
      <c r="J1948" s="61" t="n">
        <v>0.981083333333333</v>
      </c>
      <c r="K1948" s="3" t="s">
        <v>38</v>
      </c>
      <c r="L1948" s="5" t="n">
        <v>3</v>
      </c>
      <c r="M1948" s="5" t="n">
        <v>3</v>
      </c>
      <c r="N1948" s="5" t="n">
        <v>58</v>
      </c>
      <c r="O1948" s="62" t="n">
        <v>3.06611111111111</v>
      </c>
      <c r="P1948" s="6" t="n">
        <v>2452500.2205</v>
      </c>
      <c r="Q1948" s="7" t="n">
        <v>0.34249082</v>
      </c>
      <c r="R1948" s="9" t="n">
        <f aca="true">INT((NOW()+(2415018.5-$Q$8/24)-P1948)/Q1948)+1</f>
        <v>25554</v>
      </c>
      <c r="S1948" s="52" t="e">
        <f aca="false">($P1948+R1948*$Q1948)-(2415018.5-$Q$8/24)+toGJD(($P1948+R1948*$Q1948)-(2415018.5-$Q$8/24),J1948,O1948)</f>
        <v>#VALUE!</v>
      </c>
      <c r="T1948" s="63" t="e">
        <f aca="false">HA(($P1948+$Q1948*R1948),$J1948,$A$6)</f>
        <v>#VALUE!</v>
      </c>
      <c r="U1948" s="52" t="e">
        <f aca="false">S1948-((3.5+T1948)/24)</f>
        <v>#VALUE!</v>
      </c>
      <c r="V1948" s="9" t="n">
        <f aca="false">R1948+1</f>
        <v>25555</v>
      </c>
      <c r="W1948" s="52" t="e">
        <f aca="false">($P1948+V1948*$Q1948)-(2415018.5-$Q$8/24)+toGJD(($P1948+V1948*$Q1948)-(2415018.5-$Q$8/24),J1948,O1948)</f>
        <v>#VALUE!</v>
      </c>
      <c r="X1948" s="9" t="n">
        <f aca="false">V1948+1</f>
        <v>25556</v>
      </c>
      <c r="Y1948" s="52" t="e">
        <f aca="false">($P1948+X1948*$Q1948)-(2415018.5-$Q$8/24)+toGJD(($P1948+X1948*$Q1948)-(2415018.5-$Q$8/24),J1948,O1948)</f>
        <v>#VALUE!</v>
      </c>
      <c r="Z1948" s="9" t="n">
        <f aca="false">X1948+1</f>
        <v>25557</v>
      </c>
      <c r="AA1948" s="52" t="e">
        <f aca="false">($P1948+Z1948*$Q1948)-(2415018.5-$Q$8/24)+toGJD(($P1948+Z1948*$Q1948)-(2415018.5-$Q$8/24),J1948,O1948)</f>
        <v>#VALUE!</v>
      </c>
      <c r="AB1948" s="9" t="n">
        <f aca="false">Z1948+1</f>
        <v>25558</v>
      </c>
      <c r="AC1948" s="52" t="e">
        <f aca="false">($P1948+AB1948*$Q1948)-(2415018.5-$Q$8/24)+toGJD(($P1948+AB1948*$Q1948)-(2415018.5-$Q$8/24),J1948,O1948)</f>
        <v>#VALUE!</v>
      </c>
      <c r="AD1948" s="10" t="n">
        <v>1926</v>
      </c>
    </row>
    <row r="1949" customFormat="false" ht="13.5" hidden="false" customHeight="false" outlineLevel="0" collapsed="false">
      <c r="A1949" s="60" t="s">
        <v>2487</v>
      </c>
      <c r="B1949" s="2" t="s">
        <v>2473</v>
      </c>
      <c r="C1949" s="3" t="s">
        <v>35</v>
      </c>
      <c r="D1949" s="4" t="n">
        <v>10.59</v>
      </c>
      <c r="F1949" s="5" t="s">
        <v>651</v>
      </c>
      <c r="G1949" s="5" t="n">
        <v>0</v>
      </c>
      <c r="H1949" s="5" t="n">
        <v>13</v>
      </c>
      <c r="I1949" s="5" t="n">
        <v>9.2</v>
      </c>
      <c r="J1949" s="61" t="n">
        <v>0.219222222222222</v>
      </c>
      <c r="K1949" s="3" t="s">
        <v>38</v>
      </c>
      <c r="L1949" s="5" t="n">
        <v>5</v>
      </c>
      <c r="M1949" s="5" t="n">
        <v>35</v>
      </c>
      <c r="N1949" s="5" t="n">
        <v>43</v>
      </c>
      <c r="O1949" s="62" t="n">
        <v>5.59527777777778</v>
      </c>
      <c r="P1949" s="6" t="n">
        <v>2452500.1242</v>
      </c>
      <c r="Q1949" s="7" t="n">
        <v>0.3085357</v>
      </c>
      <c r="R1949" s="9" t="n">
        <f aca="true">INT((NOW()+(2415018.5-$Q$8/24)-P1949)/Q1949)+1</f>
        <v>28367</v>
      </c>
      <c r="S1949" s="52" t="e">
        <f aca="false">($P1949+R1949*$Q1949)-(2415018.5-$Q$8/24)+toGJD(($P1949+R1949*$Q1949)-(2415018.5-$Q$8/24),J1949,O1949)</f>
        <v>#VALUE!</v>
      </c>
      <c r="T1949" s="63" t="e">
        <f aca="false">HA(($P1949+$Q1949*R1949),$J1949,$A$6)</f>
        <v>#VALUE!</v>
      </c>
      <c r="U1949" s="52" t="e">
        <f aca="false">S1949-((3.5+T1949)/24)</f>
        <v>#VALUE!</v>
      </c>
      <c r="V1949" s="9" t="n">
        <f aca="false">R1949+1</f>
        <v>28368</v>
      </c>
      <c r="W1949" s="52" t="e">
        <f aca="false">($P1949+V1949*$Q1949)-(2415018.5-$Q$8/24)+toGJD(($P1949+V1949*$Q1949)-(2415018.5-$Q$8/24),J1949,O1949)</f>
        <v>#VALUE!</v>
      </c>
      <c r="X1949" s="9" t="n">
        <f aca="false">V1949+1</f>
        <v>28369</v>
      </c>
      <c r="Y1949" s="52" t="e">
        <f aca="false">($P1949+X1949*$Q1949)-(2415018.5-$Q$8/24)+toGJD(($P1949+X1949*$Q1949)-(2415018.5-$Q$8/24),J1949,O1949)</f>
        <v>#VALUE!</v>
      </c>
      <c r="Z1949" s="9" t="n">
        <f aca="false">X1949+1</f>
        <v>28370</v>
      </c>
      <c r="AA1949" s="52" t="e">
        <f aca="false">($P1949+Z1949*$Q1949)-(2415018.5-$Q$8/24)+toGJD(($P1949+Z1949*$Q1949)-(2415018.5-$Q$8/24),J1949,O1949)</f>
        <v>#VALUE!</v>
      </c>
      <c r="AB1949" s="9" t="n">
        <f aca="false">Z1949+1</f>
        <v>28371</v>
      </c>
      <c r="AC1949" s="52" t="e">
        <f aca="false">($P1949+AB1949*$Q1949)-(2415018.5-$Q$8/24)+toGJD(($P1949+AB1949*$Q1949)-(2415018.5-$Q$8/24),J1949,O1949)</f>
        <v>#VALUE!</v>
      </c>
      <c r="AD1949" s="10" t="n">
        <v>1927</v>
      </c>
    </row>
    <row r="1950" customFormat="false" ht="13.5" hidden="false" customHeight="false" outlineLevel="0" collapsed="false">
      <c r="A1950" s="60" t="s">
        <v>2488</v>
      </c>
      <c r="B1950" s="2" t="s">
        <v>2473</v>
      </c>
      <c r="C1950" s="3" t="s">
        <v>35</v>
      </c>
      <c r="D1950" s="4" t="n">
        <v>10.86</v>
      </c>
      <c r="F1950" s="5" t="s">
        <v>123</v>
      </c>
      <c r="G1950" s="5" t="n">
        <v>0</v>
      </c>
      <c r="H1950" s="5" t="n">
        <v>36</v>
      </c>
      <c r="I1950" s="5" t="n">
        <v>27.9</v>
      </c>
      <c r="J1950" s="61" t="n">
        <v>0.60775</v>
      </c>
      <c r="K1950" s="3" t="s">
        <v>38</v>
      </c>
      <c r="L1950" s="5" t="n">
        <v>21</v>
      </c>
      <c r="M1950" s="5" t="n">
        <v>32</v>
      </c>
      <c r="N1950" s="5" t="n">
        <v>14</v>
      </c>
      <c r="O1950" s="62" t="n">
        <v>21.5372222222222</v>
      </c>
      <c r="P1950" s="6" t="n">
        <v>2452500.0842</v>
      </c>
      <c r="Q1950" s="7" t="n">
        <v>0.3661278</v>
      </c>
      <c r="R1950" s="9" t="n">
        <f aca="true">INT((NOW()+(2415018.5-$Q$8/24)-P1950)/Q1950)+1</f>
        <v>23905</v>
      </c>
      <c r="S1950" s="52" t="e">
        <f aca="false">($P1950+R1950*$Q1950)-(2415018.5-$Q$8/24)+toGJD(($P1950+R1950*$Q1950)-(2415018.5-$Q$8/24),J1950,O1950)</f>
        <v>#VALUE!</v>
      </c>
      <c r="T1950" s="63" t="e">
        <f aca="false">HA(($P1950+$Q1950*R1950),$J1950,$A$6)</f>
        <v>#VALUE!</v>
      </c>
      <c r="U1950" s="52" t="e">
        <f aca="false">S1950-((3.5+T1950)/24)</f>
        <v>#VALUE!</v>
      </c>
      <c r="V1950" s="9" t="n">
        <f aca="false">R1950+1</f>
        <v>23906</v>
      </c>
      <c r="W1950" s="52" t="e">
        <f aca="false">($P1950+V1950*$Q1950)-(2415018.5-$Q$8/24)+toGJD(($P1950+V1950*$Q1950)-(2415018.5-$Q$8/24),J1950,O1950)</f>
        <v>#VALUE!</v>
      </c>
      <c r="X1950" s="9" t="n">
        <f aca="false">V1950+1</f>
        <v>23907</v>
      </c>
      <c r="Y1950" s="52" t="e">
        <f aca="false">($P1950+X1950*$Q1950)-(2415018.5-$Q$8/24)+toGJD(($P1950+X1950*$Q1950)-(2415018.5-$Q$8/24),J1950,O1950)</f>
        <v>#VALUE!</v>
      </c>
      <c r="Z1950" s="9" t="n">
        <f aca="false">X1950+1</f>
        <v>23908</v>
      </c>
      <c r="AA1950" s="52" t="e">
        <f aca="false">($P1950+Z1950*$Q1950)-(2415018.5-$Q$8/24)+toGJD(($P1950+Z1950*$Q1950)-(2415018.5-$Q$8/24),J1950,O1950)</f>
        <v>#VALUE!</v>
      </c>
      <c r="AB1950" s="9" t="n">
        <f aca="false">Z1950+1</f>
        <v>23909</v>
      </c>
      <c r="AC1950" s="52" t="e">
        <f aca="false">($P1950+AB1950*$Q1950)-(2415018.5-$Q$8/24)+toGJD(($P1950+AB1950*$Q1950)-(2415018.5-$Q$8/24),J1950,O1950)</f>
        <v>#VALUE!</v>
      </c>
      <c r="AD1950" s="10" t="n">
        <v>1928</v>
      </c>
    </row>
    <row r="1951" customFormat="false" ht="13.5" hidden="false" customHeight="false" outlineLevel="0" collapsed="false">
      <c r="A1951" s="60" t="s">
        <v>2489</v>
      </c>
      <c r="B1951" s="2" t="s">
        <v>2490</v>
      </c>
      <c r="C1951" s="3" t="s">
        <v>35</v>
      </c>
      <c r="D1951" s="4" t="n">
        <v>11.4</v>
      </c>
      <c r="F1951" s="5" t="s">
        <v>42</v>
      </c>
      <c r="G1951" s="5" t="n">
        <v>22</v>
      </c>
      <c r="H1951" s="5" t="n">
        <v>7</v>
      </c>
      <c r="I1951" s="5" t="n">
        <v>57.7</v>
      </c>
      <c r="J1951" s="61" t="n">
        <v>22.1326944444444</v>
      </c>
      <c r="K1951" s="3" t="s">
        <v>135</v>
      </c>
      <c r="L1951" s="5" t="n">
        <v>32</v>
      </c>
      <c r="M1951" s="5" t="n">
        <v>50</v>
      </c>
      <c r="N1951" s="5" t="n">
        <v>0</v>
      </c>
      <c r="O1951" s="62" t="n">
        <v>-32.8333333333333</v>
      </c>
      <c r="P1951" s="6" t="n">
        <v>2452502.0212</v>
      </c>
      <c r="Q1951" s="7" t="n">
        <v>8.1792219</v>
      </c>
      <c r="R1951" s="9" t="n">
        <f aca="true">INT((NOW()+(2415018.5-$Q$8/24)-P1951)/Q1951)+1</f>
        <v>1070</v>
      </c>
      <c r="S1951" s="52" t="e">
        <f aca="false">($P1951+R1951*$Q1951)-(2415018.5-$Q$8/24)+toGJD(($P1951+R1951*$Q1951)-(2415018.5-$Q$8/24),J1951,O1951)</f>
        <v>#VALUE!</v>
      </c>
      <c r="T1951" s="63" t="e">
        <f aca="false">HA(($P1951+$Q1951*R1951),$J1951,$A$6)</f>
        <v>#VALUE!</v>
      </c>
      <c r="U1951" s="52" t="e">
        <f aca="false">S1951-((3.5+T1951)/24)</f>
        <v>#VALUE!</v>
      </c>
      <c r="V1951" s="9" t="n">
        <f aca="false">R1951+1</f>
        <v>1071</v>
      </c>
      <c r="W1951" s="52" t="e">
        <f aca="false">($P1951+V1951*$Q1951)-(2415018.5-$Q$8/24)+toGJD(($P1951+V1951*$Q1951)-(2415018.5-$Q$8/24),J1951,O1951)</f>
        <v>#VALUE!</v>
      </c>
      <c r="X1951" s="9" t="n">
        <f aca="false">V1951+1</f>
        <v>1072</v>
      </c>
      <c r="Y1951" s="52" t="e">
        <f aca="false">($P1951+X1951*$Q1951)-(2415018.5-$Q$8/24)+toGJD(($P1951+X1951*$Q1951)-(2415018.5-$Q$8/24),J1951,O1951)</f>
        <v>#VALUE!</v>
      </c>
      <c r="Z1951" s="9" t="n">
        <f aca="false">X1951+1</f>
        <v>1073</v>
      </c>
      <c r="AA1951" s="52" t="e">
        <f aca="false">($P1951+Z1951*$Q1951)-(2415018.5-$Q$8/24)+toGJD(($P1951+Z1951*$Q1951)-(2415018.5-$Q$8/24),J1951,O1951)</f>
        <v>#VALUE!</v>
      </c>
      <c r="AB1951" s="9" t="n">
        <f aca="false">Z1951+1</f>
        <v>1074</v>
      </c>
      <c r="AC1951" s="52" t="e">
        <f aca="false">($P1951+AB1951*$Q1951)-(2415018.5-$Q$8/24)+toGJD(($P1951+AB1951*$Q1951)-(2415018.5-$Q$8/24),J1951,O1951)</f>
        <v>#VALUE!</v>
      </c>
      <c r="AD1951" s="10" t="n">
        <v>1929</v>
      </c>
    </row>
    <row r="1952" customFormat="false" ht="13.5" hidden="false" customHeight="false" outlineLevel="0" collapsed="false">
      <c r="A1952" s="60" t="s">
        <v>2491</v>
      </c>
      <c r="B1952" s="2" t="s">
        <v>2490</v>
      </c>
      <c r="C1952" s="3" t="s">
        <v>35</v>
      </c>
      <c r="D1952" s="4" t="n">
        <v>11.05</v>
      </c>
      <c r="F1952" s="5" t="s">
        <v>63</v>
      </c>
      <c r="G1952" s="5" t="n">
        <v>22</v>
      </c>
      <c r="H1952" s="5" t="n">
        <v>9</v>
      </c>
      <c r="I1952" s="5" t="n">
        <v>46.9</v>
      </c>
      <c r="J1952" s="61" t="n">
        <v>22.1630277777778</v>
      </c>
      <c r="K1952" s="3" t="s">
        <v>135</v>
      </c>
      <c r="L1952" s="5" t="n">
        <v>27</v>
      </c>
      <c r="M1952" s="5" t="n">
        <v>4</v>
      </c>
      <c r="N1952" s="5" t="n">
        <v>2</v>
      </c>
      <c r="O1952" s="62" t="n">
        <v>-27.0672222222222</v>
      </c>
      <c r="P1952" s="6" t="n">
        <v>2452500.211</v>
      </c>
      <c r="Q1952" s="7" t="n">
        <v>0.36045055</v>
      </c>
      <c r="R1952" s="9" t="n">
        <f aca="true">INT((NOW()+(2415018.5-$Q$8/24)-P1952)/Q1952)+1</f>
        <v>24281</v>
      </c>
      <c r="S1952" s="52" t="e">
        <f aca="false">($P1952+R1952*$Q1952)-(2415018.5-$Q$8/24)+toGJD(($P1952+R1952*$Q1952)-(2415018.5-$Q$8/24),J1952,O1952)</f>
        <v>#VALUE!</v>
      </c>
      <c r="T1952" s="63" t="e">
        <f aca="false">HA(($P1952+$Q1952*R1952),$J1952,$A$6)</f>
        <v>#VALUE!</v>
      </c>
      <c r="U1952" s="52" t="e">
        <f aca="false">S1952-((3.5+T1952)/24)</f>
        <v>#VALUE!</v>
      </c>
      <c r="V1952" s="9" t="n">
        <f aca="false">R1952+1</f>
        <v>24282</v>
      </c>
      <c r="W1952" s="52" t="e">
        <f aca="false">($P1952+V1952*$Q1952)-(2415018.5-$Q$8/24)+toGJD(($P1952+V1952*$Q1952)-(2415018.5-$Q$8/24),J1952,O1952)</f>
        <v>#VALUE!</v>
      </c>
      <c r="X1952" s="9" t="n">
        <f aca="false">V1952+1</f>
        <v>24283</v>
      </c>
      <c r="Y1952" s="52" t="e">
        <f aca="false">($P1952+X1952*$Q1952)-(2415018.5-$Q$8/24)+toGJD(($P1952+X1952*$Q1952)-(2415018.5-$Q$8/24),J1952,O1952)</f>
        <v>#VALUE!</v>
      </c>
      <c r="Z1952" s="9" t="n">
        <f aca="false">X1952+1</f>
        <v>24284</v>
      </c>
      <c r="AA1952" s="52" t="e">
        <f aca="false">($P1952+Z1952*$Q1952)-(2415018.5-$Q$8/24)+toGJD(($P1952+Z1952*$Q1952)-(2415018.5-$Q$8/24),J1952,O1952)</f>
        <v>#VALUE!</v>
      </c>
      <c r="AB1952" s="9" t="n">
        <f aca="false">Z1952+1</f>
        <v>24285</v>
      </c>
      <c r="AC1952" s="52" t="e">
        <f aca="false">($P1952+AB1952*$Q1952)-(2415018.5-$Q$8/24)+toGJD(($P1952+AB1952*$Q1952)-(2415018.5-$Q$8/24),J1952,O1952)</f>
        <v>#VALUE!</v>
      </c>
      <c r="AD1952" s="10" t="n">
        <v>1930</v>
      </c>
    </row>
    <row r="1953" customFormat="false" ht="13.5" hidden="false" customHeight="false" outlineLevel="0" collapsed="false">
      <c r="A1953" s="60" t="s">
        <v>2492</v>
      </c>
      <c r="B1953" s="2" t="s">
        <v>2493</v>
      </c>
      <c r="C1953" s="3" t="s">
        <v>35</v>
      </c>
      <c r="D1953" s="4" t="n">
        <v>4.35</v>
      </c>
      <c r="E1953" s="5" t="s">
        <v>2494</v>
      </c>
      <c r="F1953" s="5" t="s">
        <v>114</v>
      </c>
      <c r="G1953" s="5" t="n">
        <v>7</v>
      </c>
      <c r="H1953" s="5" t="n">
        <v>58</v>
      </c>
      <c r="I1953" s="5" t="n">
        <v>14.4</v>
      </c>
      <c r="J1953" s="61" t="n">
        <v>7.97066666666667</v>
      </c>
      <c r="K1953" s="3" t="s">
        <v>135</v>
      </c>
      <c r="L1953" s="5" t="n">
        <v>49</v>
      </c>
      <c r="M1953" s="5" t="n">
        <v>14</v>
      </c>
      <c r="N1953" s="5" t="n">
        <v>42</v>
      </c>
      <c r="O1953" s="62" t="n">
        <v>-49.245</v>
      </c>
      <c r="P1953" s="6" t="n">
        <v>2452500.434</v>
      </c>
      <c r="Q1953" s="7" t="n">
        <v>1.45449</v>
      </c>
      <c r="R1953" s="9" t="n">
        <f aca="true">INT((NOW()+(2415018.5-$Q$8/24)-P1953)/Q1953)+1</f>
        <v>6018</v>
      </c>
      <c r="S1953" s="52" t="e">
        <f aca="false">($P1953+R1953*$Q1953)-(2415018.5-$Q$8/24)+toGJD(($P1953+R1953*$Q1953)-(2415018.5-$Q$8/24),J1953,O1953)</f>
        <v>#VALUE!</v>
      </c>
      <c r="T1953" s="63" t="e">
        <f aca="false">HA(($P1953+$Q1953*R1953),$J1953,$A$6)</f>
        <v>#VALUE!</v>
      </c>
      <c r="U1953" s="52" t="e">
        <f aca="false">S1953-((3.5+T1953)/24)</f>
        <v>#VALUE!</v>
      </c>
      <c r="V1953" s="9" t="n">
        <f aca="false">R1953+1</f>
        <v>6019</v>
      </c>
      <c r="W1953" s="52" t="e">
        <f aca="false">($P1953+V1953*$Q1953)-(2415018.5-$Q$8/24)+toGJD(($P1953+V1953*$Q1953)-(2415018.5-$Q$8/24),J1953,O1953)</f>
        <v>#VALUE!</v>
      </c>
      <c r="X1953" s="9" t="n">
        <f aca="false">V1953+1</f>
        <v>6020</v>
      </c>
      <c r="Y1953" s="52" t="e">
        <f aca="false">($P1953+X1953*$Q1953)-(2415018.5-$Q$8/24)+toGJD(($P1953+X1953*$Q1953)-(2415018.5-$Q$8/24),J1953,O1953)</f>
        <v>#VALUE!</v>
      </c>
      <c r="Z1953" s="9" t="n">
        <f aca="false">X1953+1</f>
        <v>6021</v>
      </c>
      <c r="AA1953" s="52" t="e">
        <f aca="false">($P1953+Z1953*$Q1953)-(2415018.5-$Q$8/24)+toGJD(($P1953+Z1953*$Q1953)-(2415018.5-$Q$8/24),J1953,O1953)</f>
        <v>#VALUE!</v>
      </c>
      <c r="AB1953" s="9" t="n">
        <f aca="false">Z1953+1</f>
        <v>6022</v>
      </c>
      <c r="AC1953" s="52" t="e">
        <f aca="false">($P1953+AB1953*$Q1953)-(2415018.5-$Q$8/24)+toGJD(($P1953+AB1953*$Q1953)-(2415018.5-$Q$8/24),J1953,O1953)</f>
        <v>#VALUE!</v>
      </c>
      <c r="AD1953" s="10" t="n">
        <v>1931</v>
      </c>
    </row>
    <row r="1954" customFormat="false" ht="13.5" hidden="false" customHeight="false" outlineLevel="0" collapsed="false">
      <c r="A1954" s="60" t="s">
        <v>2495</v>
      </c>
      <c r="B1954" s="2" t="s">
        <v>2493</v>
      </c>
      <c r="C1954" s="3" t="s">
        <v>35</v>
      </c>
      <c r="D1954" s="4" t="n">
        <v>8.4</v>
      </c>
      <c r="E1954" s="5" t="s">
        <v>2496</v>
      </c>
      <c r="F1954" s="5" t="s">
        <v>264</v>
      </c>
      <c r="G1954" s="5" t="n">
        <v>7</v>
      </c>
      <c r="H1954" s="5" t="n">
        <v>32</v>
      </c>
      <c r="I1954" s="5" t="n">
        <v>46.2</v>
      </c>
      <c r="J1954" s="61" t="n">
        <v>7.54616666666667</v>
      </c>
      <c r="K1954" s="3" t="s">
        <v>135</v>
      </c>
      <c r="L1954" s="5" t="n">
        <v>20</v>
      </c>
      <c r="M1954" s="5" t="n">
        <v>47</v>
      </c>
      <c r="N1954" s="5" t="n">
        <v>31</v>
      </c>
      <c r="O1954" s="62" t="n">
        <v>-20.7919444444444</v>
      </c>
      <c r="P1954" s="6" t="n">
        <v>2452500.158</v>
      </c>
      <c r="Q1954" s="7" t="n">
        <v>0.819244</v>
      </c>
      <c r="R1954" s="9" t="n">
        <f aca="true">INT((NOW()+(2415018.5-$Q$8/24)-P1954)/Q1954)+1</f>
        <v>10684</v>
      </c>
      <c r="S1954" s="52" t="e">
        <f aca="false">($P1954+R1954*$Q1954)-(2415018.5-$Q$8/24)+toGJD(($P1954+R1954*$Q1954)-(2415018.5-$Q$8/24),J1954,O1954)</f>
        <v>#VALUE!</v>
      </c>
      <c r="T1954" s="63" t="e">
        <f aca="false">HA(($P1954+$Q1954*R1954),$J1954,$A$6)</f>
        <v>#VALUE!</v>
      </c>
      <c r="U1954" s="52" t="e">
        <f aca="false">S1954-((3.5+T1954)/24)</f>
        <v>#VALUE!</v>
      </c>
      <c r="V1954" s="9" t="n">
        <f aca="false">R1954+1</f>
        <v>10685</v>
      </c>
      <c r="W1954" s="52" t="e">
        <f aca="false">($P1954+V1954*$Q1954)-(2415018.5-$Q$8/24)+toGJD(($P1954+V1954*$Q1954)-(2415018.5-$Q$8/24),J1954,O1954)</f>
        <v>#VALUE!</v>
      </c>
      <c r="X1954" s="9" t="n">
        <f aca="false">V1954+1</f>
        <v>10686</v>
      </c>
      <c r="Y1954" s="52" t="e">
        <f aca="false">($P1954+X1954*$Q1954)-(2415018.5-$Q$8/24)+toGJD(($P1954+X1954*$Q1954)-(2415018.5-$Q$8/24),J1954,O1954)</f>
        <v>#VALUE!</v>
      </c>
      <c r="Z1954" s="9" t="n">
        <f aca="false">X1954+1</f>
        <v>10687</v>
      </c>
      <c r="AA1954" s="52" t="e">
        <f aca="false">($P1954+Z1954*$Q1954)-(2415018.5-$Q$8/24)+toGJD(($P1954+Z1954*$Q1954)-(2415018.5-$Q$8/24),J1954,O1954)</f>
        <v>#VALUE!</v>
      </c>
      <c r="AB1954" s="9" t="n">
        <f aca="false">Z1954+1</f>
        <v>10688</v>
      </c>
      <c r="AC1954" s="52" t="e">
        <f aca="false">($P1954+AB1954*$Q1954)-(2415018.5-$Q$8/24)+toGJD(($P1954+AB1954*$Q1954)-(2415018.5-$Q$8/24),J1954,O1954)</f>
        <v>#VALUE!</v>
      </c>
      <c r="AD1954" s="10" t="n">
        <v>1932</v>
      </c>
    </row>
    <row r="1955" customFormat="false" ht="13.5" hidden="false" customHeight="false" outlineLevel="0" collapsed="false">
      <c r="A1955" s="60" t="s">
        <v>2497</v>
      </c>
      <c r="B1955" s="2" t="s">
        <v>2493</v>
      </c>
      <c r="C1955" s="3" t="s">
        <v>35</v>
      </c>
      <c r="D1955" s="4" t="n">
        <v>9.35</v>
      </c>
      <c r="E1955" s="5" t="s">
        <v>1792</v>
      </c>
      <c r="F1955" s="5" t="s">
        <v>80</v>
      </c>
      <c r="G1955" s="5" t="n">
        <v>7</v>
      </c>
      <c r="H1955" s="5" t="n">
        <v>41</v>
      </c>
      <c r="I1955" s="5" t="n">
        <v>46.1</v>
      </c>
      <c r="J1955" s="61" t="n">
        <v>7.69613888888889</v>
      </c>
      <c r="K1955" s="3" t="s">
        <v>135</v>
      </c>
      <c r="L1955" s="5" t="n">
        <v>13</v>
      </c>
      <c r="M1955" s="5" t="n">
        <v>23</v>
      </c>
      <c r="N1955" s="5" t="n">
        <v>38</v>
      </c>
      <c r="O1955" s="62" t="n">
        <v>-13.3938888888889</v>
      </c>
      <c r="P1955" s="6" t="n">
        <v>2452500.2074</v>
      </c>
      <c r="Q1955" s="7" t="n">
        <v>0.7948503</v>
      </c>
      <c r="R1955" s="9" t="n">
        <f aca="true">INT((NOW()+(2415018.5-$Q$8/24)-P1955)/Q1955)+1</f>
        <v>11011</v>
      </c>
      <c r="S1955" s="52" t="e">
        <f aca="false">($P1955+R1955*$Q1955)-(2415018.5-$Q$8/24)+toGJD(($P1955+R1955*$Q1955)-(2415018.5-$Q$8/24),J1955,O1955)</f>
        <v>#VALUE!</v>
      </c>
      <c r="T1955" s="63" t="e">
        <f aca="false">HA(($P1955+$Q1955*R1955),$J1955,$A$6)</f>
        <v>#VALUE!</v>
      </c>
      <c r="U1955" s="52" t="e">
        <f aca="false">S1955-((3.5+T1955)/24)</f>
        <v>#VALUE!</v>
      </c>
      <c r="V1955" s="9" t="n">
        <f aca="false">R1955+1</f>
        <v>11012</v>
      </c>
      <c r="W1955" s="52" t="e">
        <f aca="false">($P1955+V1955*$Q1955)-(2415018.5-$Q$8/24)+toGJD(($P1955+V1955*$Q1955)-(2415018.5-$Q$8/24),J1955,O1955)</f>
        <v>#VALUE!</v>
      </c>
      <c r="X1955" s="9" t="n">
        <f aca="false">V1955+1</f>
        <v>11013</v>
      </c>
      <c r="Y1955" s="52" t="e">
        <f aca="false">($P1955+X1955*$Q1955)-(2415018.5-$Q$8/24)+toGJD(($P1955+X1955*$Q1955)-(2415018.5-$Q$8/24),J1955,O1955)</f>
        <v>#VALUE!</v>
      </c>
      <c r="Z1955" s="9" t="n">
        <f aca="false">X1955+1</f>
        <v>11014</v>
      </c>
      <c r="AA1955" s="52" t="e">
        <f aca="false">($P1955+Z1955*$Q1955)-(2415018.5-$Q$8/24)+toGJD(($P1955+Z1955*$Q1955)-(2415018.5-$Q$8/24),J1955,O1955)</f>
        <v>#VALUE!</v>
      </c>
      <c r="AB1955" s="9" t="n">
        <f aca="false">Z1955+1</f>
        <v>11015</v>
      </c>
      <c r="AC1955" s="52" t="e">
        <f aca="false">($P1955+AB1955*$Q1955)-(2415018.5-$Q$8/24)+toGJD(($P1955+AB1955*$Q1955)-(2415018.5-$Q$8/24),J1955,O1955)</f>
        <v>#VALUE!</v>
      </c>
      <c r="AD1955" s="10" t="n">
        <v>1933</v>
      </c>
    </row>
    <row r="1956" customFormat="false" ht="13.5" hidden="false" customHeight="false" outlineLevel="0" collapsed="false">
      <c r="A1956" s="60" t="s">
        <v>2498</v>
      </c>
      <c r="B1956" s="2" t="s">
        <v>2493</v>
      </c>
      <c r="C1956" s="3" t="s">
        <v>40</v>
      </c>
      <c r="D1956" s="4" t="n">
        <v>10.8</v>
      </c>
      <c r="E1956" s="5" t="s">
        <v>242</v>
      </c>
      <c r="F1956" s="5" t="s">
        <v>255</v>
      </c>
      <c r="G1956" s="5" t="n">
        <v>7</v>
      </c>
      <c r="H1956" s="5" t="n">
        <v>33</v>
      </c>
      <c r="I1956" s="5" t="n">
        <v>50.1</v>
      </c>
      <c r="J1956" s="61" t="n">
        <v>7.56391666666667</v>
      </c>
      <c r="K1956" s="3" t="s">
        <v>135</v>
      </c>
      <c r="L1956" s="5" t="n">
        <v>11</v>
      </c>
      <c r="M1956" s="5" t="n">
        <v>39</v>
      </c>
      <c r="N1956" s="5" t="n">
        <v>51</v>
      </c>
      <c r="O1956" s="62" t="n">
        <v>-11.6641666666667</v>
      </c>
      <c r="P1956" s="6" t="n">
        <v>2452500.24</v>
      </c>
      <c r="Q1956" s="7" t="n">
        <v>0.81675808</v>
      </c>
      <c r="R1956" s="9" t="n">
        <f aca="true">INT((NOW()+(2415018.5-$Q$8/24)-P1956)/Q1956)+1</f>
        <v>10716</v>
      </c>
      <c r="S1956" s="52" t="e">
        <f aca="false">($P1956+R1956*$Q1956)-(2415018.5-$Q$8/24)+toGJD(($P1956+R1956*$Q1956)-(2415018.5-$Q$8/24),J1956,O1956)</f>
        <v>#VALUE!</v>
      </c>
      <c r="T1956" s="63" t="e">
        <f aca="false">HA(($P1956+$Q1956*R1956),$J1956,$A$6)</f>
        <v>#VALUE!</v>
      </c>
      <c r="U1956" s="52" t="e">
        <f aca="false">S1956-((3.5+T1956)/24)</f>
        <v>#VALUE!</v>
      </c>
      <c r="V1956" s="9" t="n">
        <f aca="false">R1956+1</f>
        <v>10717</v>
      </c>
      <c r="W1956" s="52" t="e">
        <f aca="false">($P1956+V1956*$Q1956)-(2415018.5-$Q$8/24)+toGJD(($P1956+V1956*$Q1956)-(2415018.5-$Q$8/24),J1956,O1956)</f>
        <v>#VALUE!</v>
      </c>
      <c r="X1956" s="9" t="n">
        <f aca="false">V1956+1</f>
        <v>10718</v>
      </c>
      <c r="Y1956" s="52" t="e">
        <f aca="false">($P1956+X1956*$Q1956)-(2415018.5-$Q$8/24)+toGJD(($P1956+X1956*$Q1956)-(2415018.5-$Q$8/24),J1956,O1956)</f>
        <v>#VALUE!</v>
      </c>
      <c r="Z1956" s="9" t="n">
        <f aca="false">X1956+1</f>
        <v>10719</v>
      </c>
      <c r="AA1956" s="52" t="e">
        <f aca="false">($P1956+Z1956*$Q1956)-(2415018.5-$Q$8/24)+toGJD(($P1956+Z1956*$Q1956)-(2415018.5-$Q$8/24),J1956,O1956)</f>
        <v>#VALUE!</v>
      </c>
      <c r="AB1956" s="9" t="n">
        <f aca="false">Z1956+1</f>
        <v>10720</v>
      </c>
      <c r="AC1956" s="52" t="e">
        <f aca="false">($P1956+AB1956*$Q1956)-(2415018.5-$Q$8/24)+toGJD(($P1956+AB1956*$Q1956)-(2415018.5-$Q$8/24),J1956,O1956)</f>
        <v>#VALUE!</v>
      </c>
      <c r="AD1956" s="10" t="n">
        <v>1934</v>
      </c>
    </row>
    <row r="1957" customFormat="false" ht="13.5" hidden="false" customHeight="false" outlineLevel="0" collapsed="false">
      <c r="A1957" s="60" t="s">
        <v>2499</v>
      </c>
      <c r="B1957" s="2" t="s">
        <v>2493</v>
      </c>
      <c r="C1957" s="3" t="s">
        <v>35</v>
      </c>
      <c r="D1957" s="4" t="n">
        <v>9.3</v>
      </c>
      <c r="E1957" s="5" t="s">
        <v>2500</v>
      </c>
      <c r="F1957" s="5" t="s">
        <v>42</v>
      </c>
      <c r="G1957" s="5" t="n">
        <v>8</v>
      </c>
      <c r="H1957" s="5" t="n">
        <v>9</v>
      </c>
      <c r="I1957" s="5" t="n">
        <v>34.7</v>
      </c>
      <c r="J1957" s="61" t="n">
        <v>8.15963888888889</v>
      </c>
      <c r="K1957" s="3" t="s">
        <v>135</v>
      </c>
      <c r="L1957" s="5" t="n">
        <v>11</v>
      </c>
      <c r="M1957" s="5" t="n">
        <v>59</v>
      </c>
      <c r="N1957" s="5" t="n">
        <v>9</v>
      </c>
      <c r="O1957" s="62" t="n">
        <v>-11.9858333333333</v>
      </c>
      <c r="P1957" s="6" t="n">
        <v>2452513.81</v>
      </c>
      <c r="Q1957" s="7" t="n">
        <v>13.77825</v>
      </c>
      <c r="R1957" s="9" t="n">
        <f aca="true">INT((NOW()+(2415018.5-$Q$8/24)-P1957)/Q1957)+1</f>
        <v>635</v>
      </c>
      <c r="S1957" s="52" t="e">
        <f aca="false">($P1957+R1957*$Q1957)-(2415018.5-$Q$8/24)+toGJD(($P1957+R1957*$Q1957)-(2415018.5-$Q$8/24),J1957,O1957)</f>
        <v>#VALUE!</v>
      </c>
      <c r="T1957" s="63" t="e">
        <f aca="false">HA(($P1957+$Q1957*R1957),$J1957,$A$6)</f>
        <v>#VALUE!</v>
      </c>
      <c r="U1957" s="52" t="e">
        <f aca="false">S1957-((3.5+T1957)/24)</f>
        <v>#VALUE!</v>
      </c>
      <c r="V1957" s="9" t="n">
        <f aca="false">R1957+1</f>
        <v>636</v>
      </c>
      <c r="W1957" s="52" t="e">
        <f aca="false">($P1957+V1957*$Q1957)-(2415018.5-$Q$8/24)+toGJD(($P1957+V1957*$Q1957)-(2415018.5-$Q$8/24),J1957,O1957)</f>
        <v>#VALUE!</v>
      </c>
      <c r="X1957" s="9" t="n">
        <f aca="false">V1957+1</f>
        <v>637</v>
      </c>
      <c r="Y1957" s="52" t="e">
        <f aca="false">($P1957+X1957*$Q1957)-(2415018.5-$Q$8/24)+toGJD(($P1957+X1957*$Q1957)-(2415018.5-$Q$8/24),J1957,O1957)</f>
        <v>#VALUE!</v>
      </c>
      <c r="Z1957" s="9" t="n">
        <f aca="false">X1957+1</f>
        <v>638</v>
      </c>
      <c r="AA1957" s="52" t="e">
        <f aca="false">($P1957+Z1957*$Q1957)-(2415018.5-$Q$8/24)+toGJD(($P1957+Z1957*$Q1957)-(2415018.5-$Q$8/24),J1957,O1957)</f>
        <v>#VALUE!</v>
      </c>
      <c r="AB1957" s="9" t="n">
        <f aca="false">Z1957+1</f>
        <v>639</v>
      </c>
      <c r="AC1957" s="52" t="e">
        <f aca="false">($P1957+AB1957*$Q1957)-(2415018.5-$Q$8/24)+toGJD(($P1957+AB1957*$Q1957)-(2415018.5-$Q$8/24),J1957,O1957)</f>
        <v>#VALUE!</v>
      </c>
      <c r="AD1957" s="10" t="n">
        <v>1935</v>
      </c>
    </row>
    <row r="1958" customFormat="false" ht="13.5" hidden="false" customHeight="false" outlineLevel="0" collapsed="false">
      <c r="A1958" s="60" t="s">
        <v>2501</v>
      </c>
      <c r="B1958" s="2" t="s">
        <v>2493</v>
      </c>
      <c r="C1958" s="3" t="s">
        <v>40</v>
      </c>
      <c r="D1958" s="4" t="n">
        <v>7.75</v>
      </c>
      <c r="E1958" s="5" t="s">
        <v>79</v>
      </c>
      <c r="F1958" s="5" t="s">
        <v>48</v>
      </c>
      <c r="G1958" s="5" t="n">
        <v>8</v>
      </c>
      <c r="H1958" s="5" t="n">
        <v>13</v>
      </c>
      <c r="I1958" s="5" t="n">
        <v>31.1</v>
      </c>
      <c r="J1958" s="61" t="n">
        <v>8.22530555555556</v>
      </c>
      <c r="K1958" s="3" t="s">
        <v>135</v>
      </c>
      <c r="L1958" s="5" t="n">
        <v>23</v>
      </c>
      <c r="M1958" s="5" t="n">
        <v>57</v>
      </c>
      <c r="N1958" s="5" t="n">
        <v>11</v>
      </c>
      <c r="O1958" s="62" t="n">
        <v>-23.9530555555556</v>
      </c>
      <c r="P1958" s="6" t="n">
        <v>2452501.544</v>
      </c>
      <c r="Q1958" s="7" t="n">
        <v>2.192396</v>
      </c>
      <c r="R1958" s="9" t="n">
        <f aca="true">INT((NOW()+(2415018.5-$Q$8/24)-P1958)/Q1958)+1</f>
        <v>3992</v>
      </c>
      <c r="S1958" s="52" t="e">
        <f aca="false">($P1958+R1958*$Q1958)-(2415018.5-$Q$8/24)+toGJD(($P1958+R1958*$Q1958)-(2415018.5-$Q$8/24),J1958,O1958)</f>
        <v>#VALUE!</v>
      </c>
      <c r="T1958" s="63" t="e">
        <f aca="false">HA(($P1958+$Q1958*R1958),$J1958,$A$6)</f>
        <v>#VALUE!</v>
      </c>
      <c r="U1958" s="52" t="e">
        <f aca="false">S1958-((3.5+T1958)/24)</f>
        <v>#VALUE!</v>
      </c>
      <c r="V1958" s="9" t="n">
        <f aca="false">R1958+1</f>
        <v>3993</v>
      </c>
      <c r="W1958" s="52" t="e">
        <f aca="false">($P1958+V1958*$Q1958)-(2415018.5-$Q$8/24)+toGJD(($P1958+V1958*$Q1958)-(2415018.5-$Q$8/24),J1958,O1958)</f>
        <v>#VALUE!</v>
      </c>
      <c r="X1958" s="9" t="n">
        <f aca="false">V1958+1</f>
        <v>3994</v>
      </c>
      <c r="Y1958" s="52" t="e">
        <f aca="false">($P1958+X1958*$Q1958)-(2415018.5-$Q$8/24)+toGJD(($P1958+X1958*$Q1958)-(2415018.5-$Q$8/24),J1958,O1958)</f>
        <v>#VALUE!</v>
      </c>
      <c r="Z1958" s="9" t="n">
        <f aca="false">X1958+1</f>
        <v>3995</v>
      </c>
      <c r="AA1958" s="52" t="e">
        <f aca="false">($P1958+Z1958*$Q1958)-(2415018.5-$Q$8/24)+toGJD(($P1958+Z1958*$Q1958)-(2415018.5-$Q$8/24),J1958,O1958)</f>
        <v>#VALUE!</v>
      </c>
      <c r="AB1958" s="9" t="n">
        <f aca="false">Z1958+1</f>
        <v>3996</v>
      </c>
      <c r="AC1958" s="52" t="e">
        <f aca="false">($P1958+AB1958*$Q1958)-(2415018.5-$Q$8/24)+toGJD(($P1958+AB1958*$Q1958)-(2415018.5-$Q$8/24),J1958,O1958)</f>
        <v>#VALUE!</v>
      </c>
      <c r="AD1958" s="10" t="n">
        <v>1936</v>
      </c>
    </row>
    <row r="1959" customFormat="false" ht="13.5" hidden="false" customHeight="false" outlineLevel="0" collapsed="false">
      <c r="A1959" s="60" t="s">
        <v>2502</v>
      </c>
      <c r="B1959" s="2" t="s">
        <v>2493</v>
      </c>
      <c r="C1959" s="3" t="s">
        <v>35</v>
      </c>
      <c r="D1959" s="4" t="n">
        <v>10.4</v>
      </c>
      <c r="E1959" s="5" t="s">
        <v>76</v>
      </c>
      <c r="F1959" s="5" t="s">
        <v>1302</v>
      </c>
      <c r="G1959" s="5" t="n">
        <v>8</v>
      </c>
      <c r="H1959" s="5" t="n">
        <v>1</v>
      </c>
      <c r="I1959" s="5" t="n">
        <v>36.1</v>
      </c>
      <c r="J1959" s="61" t="n">
        <v>8.02669444444445</v>
      </c>
      <c r="K1959" s="3" t="s">
        <v>135</v>
      </c>
      <c r="L1959" s="5" t="n">
        <v>24</v>
      </c>
      <c r="M1959" s="5" t="n">
        <v>43</v>
      </c>
      <c r="N1959" s="5" t="n">
        <v>3</v>
      </c>
      <c r="O1959" s="62" t="n">
        <v>-24.7175</v>
      </c>
      <c r="P1959" s="6" t="n">
        <v>2452503.28</v>
      </c>
      <c r="Q1959" s="7" t="n">
        <v>7.06783</v>
      </c>
      <c r="R1959" s="9" t="n">
        <f aca="true">INT((NOW()+(2415018.5-$Q$8/24)-P1959)/Q1959)+1</f>
        <v>1238</v>
      </c>
      <c r="S1959" s="52" t="e">
        <f aca="false">($P1959+R1959*$Q1959)-(2415018.5-$Q$8/24)+toGJD(($P1959+R1959*$Q1959)-(2415018.5-$Q$8/24),J1959,O1959)</f>
        <v>#VALUE!</v>
      </c>
      <c r="T1959" s="63" t="e">
        <f aca="false">HA(($P1959+$Q1959*R1959),$J1959,$A$6)</f>
        <v>#VALUE!</v>
      </c>
      <c r="U1959" s="52" t="e">
        <f aca="false">S1959-((3.5+T1959)/24)</f>
        <v>#VALUE!</v>
      </c>
      <c r="V1959" s="9" t="n">
        <f aca="false">R1959+1</f>
        <v>1239</v>
      </c>
      <c r="W1959" s="52" t="e">
        <f aca="false">($P1959+V1959*$Q1959)-(2415018.5-$Q$8/24)+toGJD(($P1959+V1959*$Q1959)-(2415018.5-$Q$8/24),J1959,O1959)</f>
        <v>#VALUE!</v>
      </c>
      <c r="X1959" s="9" t="n">
        <f aca="false">V1959+1</f>
        <v>1240</v>
      </c>
      <c r="Y1959" s="52" t="e">
        <f aca="false">($P1959+X1959*$Q1959)-(2415018.5-$Q$8/24)+toGJD(($P1959+X1959*$Q1959)-(2415018.5-$Q$8/24),J1959,O1959)</f>
        <v>#VALUE!</v>
      </c>
      <c r="Z1959" s="9" t="n">
        <f aca="false">X1959+1</f>
        <v>1241</v>
      </c>
      <c r="AA1959" s="52" t="e">
        <f aca="false">($P1959+Z1959*$Q1959)-(2415018.5-$Q$8/24)+toGJD(($P1959+Z1959*$Q1959)-(2415018.5-$Q$8/24),J1959,O1959)</f>
        <v>#VALUE!</v>
      </c>
      <c r="AB1959" s="9" t="n">
        <f aca="false">Z1959+1</f>
        <v>1242</v>
      </c>
      <c r="AC1959" s="52" t="e">
        <f aca="false">($P1959+AB1959*$Q1959)-(2415018.5-$Q$8/24)+toGJD(($P1959+AB1959*$Q1959)-(2415018.5-$Q$8/24),J1959,O1959)</f>
        <v>#VALUE!</v>
      </c>
      <c r="AD1959" s="10" t="n">
        <v>1937</v>
      </c>
    </row>
    <row r="1960" customFormat="false" ht="13.5" hidden="false" customHeight="false" outlineLevel="0" collapsed="false">
      <c r="A1960" s="60" t="s">
        <v>2503</v>
      </c>
      <c r="B1960" s="2" t="s">
        <v>2493</v>
      </c>
      <c r="C1960" s="3" t="s">
        <v>35</v>
      </c>
      <c r="D1960" s="4" t="n">
        <v>10.7</v>
      </c>
      <c r="F1960" s="5" t="s">
        <v>126</v>
      </c>
      <c r="G1960" s="5" t="n">
        <v>7</v>
      </c>
      <c r="H1960" s="5" t="n">
        <v>43</v>
      </c>
      <c r="I1960" s="5" t="n">
        <v>13</v>
      </c>
      <c r="J1960" s="61" t="n">
        <v>7.72027777777778</v>
      </c>
      <c r="K1960" s="3" t="s">
        <v>135</v>
      </c>
      <c r="L1960" s="5" t="n">
        <v>21</v>
      </c>
      <c r="M1960" s="5" t="n">
        <v>43</v>
      </c>
      <c r="N1960" s="5" t="n">
        <v>14</v>
      </c>
      <c r="O1960" s="62" t="n">
        <v>-21.7205555555556</v>
      </c>
      <c r="P1960" s="6" t="n">
        <v>2452503.069</v>
      </c>
      <c r="Q1960" s="7" t="n">
        <v>4.779332</v>
      </c>
      <c r="R1960" s="9" t="n">
        <f aca="true">INT((NOW()+(2415018.5-$Q$8/24)-P1960)/Q1960)+1</f>
        <v>1831</v>
      </c>
      <c r="S1960" s="52" t="e">
        <f aca="false">($P1960+R1960*$Q1960)-(2415018.5-$Q$8/24)+toGJD(($P1960+R1960*$Q1960)-(2415018.5-$Q$8/24),J1960,O1960)</f>
        <v>#VALUE!</v>
      </c>
      <c r="T1960" s="63" t="e">
        <f aca="false">HA(($P1960+$Q1960*R1960),$J1960,$A$6)</f>
        <v>#VALUE!</v>
      </c>
      <c r="U1960" s="52" t="e">
        <f aca="false">S1960-((3.5+T1960)/24)</f>
        <v>#VALUE!</v>
      </c>
      <c r="V1960" s="9" t="n">
        <f aca="false">R1960+1</f>
        <v>1832</v>
      </c>
      <c r="W1960" s="52" t="e">
        <f aca="false">($P1960+V1960*$Q1960)-(2415018.5-$Q$8/24)+toGJD(($P1960+V1960*$Q1960)-(2415018.5-$Q$8/24),J1960,O1960)</f>
        <v>#VALUE!</v>
      </c>
      <c r="X1960" s="9" t="n">
        <f aca="false">V1960+1</f>
        <v>1833</v>
      </c>
      <c r="Y1960" s="52" t="e">
        <f aca="false">($P1960+X1960*$Q1960)-(2415018.5-$Q$8/24)+toGJD(($P1960+X1960*$Q1960)-(2415018.5-$Q$8/24),J1960,O1960)</f>
        <v>#VALUE!</v>
      </c>
      <c r="Z1960" s="9" t="n">
        <f aca="false">X1960+1</f>
        <v>1834</v>
      </c>
      <c r="AA1960" s="52" t="e">
        <f aca="false">($P1960+Z1960*$Q1960)-(2415018.5-$Q$8/24)+toGJD(($P1960+Z1960*$Q1960)-(2415018.5-$Q$8/24),J1960,O1960)</f>
        <v>#VALUE!</v>
      </c>
      <c r="AB1960" s="9" t="n">
        <f aca="false">Z1960+1</f>
        <v>1835</v>
      </c>
      <c r="AC1960" s="52" t="e">
        <f aca="false">($P1960+AB1960*$Q1960)-(2415018.5-$Q$8/24)+toGJD(($P1960+AB1960*$Q1960)-(2415018.5-$Q$8/24),J1960,O1960)</f>
        <v>#VALUE!</v>
      </c>
      <c r="AD1960" s="10" t="n">
        <v>1938</v>
      </c>
    </row>
    <row r="1961" customFormat="false" ht="13.5" hidden="false" customHeight="false" outlineLevel="0" collapsed="false">
      <c r="A1961" s="60" t="s">
        <v>2504</v>
      </c>
      <c r="B1961" s="2" t="s">
        <v>2493</v>
      </c>
      <c r="C1961" s="3" t="s">
        <v>35</v>
      </c>
      <c r="D1961" s="4" t="n">
        <v>10.49</v>
      </c>
      <c r="F1961" s="5" t="s">
        <v>105</v>
      </c>
      <c r="G1961" s="5" t="n">
        <v>7</v>
      </c>
      <c r="H1961" s="5" t="n">
        <v>30</v>
      </c>
      <c r="I1961" s="5" t="n">
        <v>5.8</v>
      </c>
      <c r="J1961" s="61" t="n">
        <v>7.50161111111111</v>
      </c>
      <c r="K1961" s="3" t="s">
        <v>135</v>
      </c>
      <c r="L1961" s="5" t="n">
        <v>21</v>
      </c>
      <c r="M1961" s="5" t="n">
        <v>26</v>
      </c>
      <c r="N1961" s="5" t="n">
        <v>24</v>
      </c>
      <c r="O1961" s="62" t="n">
        <v>-21.44</v>
      </c>
      <c r="P1961" s="6" t="n">
        <v>2452501.0378</v>
      </c>
      <c r="Q1961" s="7" t="n">
        <v>2.6682377</v>
      </c>
      <c r="R1961" s="9" t="n">
        <f aca="true">INT((NOW()+(2415018.5-$Q$8/24)-P1961)/Q1961)+1</f>
        <v>3280</v>
      </c>
      <c r="S1961" s="52" t="e">
        <f aca="false">($P1961+R1961*$Q1961)-(2415018.5-$Q$8/24)+toGJD(($P1961+R1961*$Q1961)-(2415018.5-$Q$8/24),J1961,O1961)</f>
        <v>#VALUE!</v>
      </c>
      <c r="T1961" s="63" t="e">
        <f aca="false">HA(($P1961+$Q1961*R1961),$J1961,$A$6)</f>
        <v>#VALUE!</v>
      </c>
      <c r="U1961" s="52" t="e">
        <f aca="false">S1961-((3.5+T1961)/24)</f>
        <v>#VALUE!</v>
      </c>
      <c r="V1961" s="9" t="n">
        <f aca="false">R1961+1</f>
        <v>3281</v>
      </c>
      <c r="W1961" s="52" t="e">
        <f aca="false">($P1961+V1961*$Q1961)-(2415018.5-$Q$8/24)+toGJD(($P1961+V1961*$Q1961)-(2415018.5-$Q$8/24),J1961,O1961)</f>
        <v>#VALUE!</v>
      </c>
      <c r="X1961" s="9" t="n">
        <f aca="false">V1961+1</f>
        <v>3282</v>
      </c>
      <c r="Y1961" s="52" t="e">
        <f aca="false">($P1961+X1961*$Q1961)-(2415018.5-$Q$8/24)+toGJD(($P1961+X1961*$Q1961)-(2415018.5-$Q$8/24),J1961,O1961)</f>
        <v>#VALUE!</v>
      </c>
      <c r="Z1961" s="9" t="n">
        <f aca="false">X1961+1</f>
        <v>3283</v>
      </c>
      <c r="AA1961" s="52" t="e">
        <f aca="false">($P1961+Z1961*$Q1961)-(2415018.5-$Q$8/24)+toGJD(($P1961+Z1961*$Q1961)-(2415018.5-$Q$8/24),J1961,O1961)</f>
        <v>#VALUE!</v>
      </c>
      <c r="AB1961" s="9" t="n">
        <f aca="false">Z1961+1</f>
        <v>3284</v>
      </c>
      <c r="AC1961" s="52" t="e">
        <f aca="false">($P1961+AB1961*$Q1961)-(2415018.5-$Q$8/24)+toGJD(($P1961+AB1961*$Q1961)-(2415018.5-$Q$8/24),J1961,O1961)</f>
        <v>#VALUE!</v>
      </c>
      <c r="AD1961" s="10" t="n">
        <v>1939</v>
      </c>
    </row>
    <row r="1962" customFormat="false" ht="13.5" hidden="false" customHeight="false" outlineLevel="0" collapsed="false">
      <c r="A1962" s="60" t="s">
        <v>2505</v>
      </c>
      <c r="B1962" s="2" t="s">
        <v>2493</v>
      </c>
      <c r="C1962" s="3" t="s">
        <v>35</v>
      </c>
      <c r="D1962" s="4" t="n">
        <v>8.5</v>
      </c>
      <c r="E1962" s="5" t="s">
        <v>65</v>
      </c>
      <c r="F1962" s="5" t="s">
        <v>80</v>
      </c>
      <c r="G1962" s="5" t="n">
        <v>8</v>
      </c>
      <c r="H1962" s="5" t="n">
        <v>17</v>
      </c>
      <c r="I1962" s="5" t="n">
        <v>39.8</v>
      </c>
      <c r="J1962" s="61" t="n">
        <v>8.29438888888889</v>
      </c>
      <c r="K1962" s="3" t="s">
        <v>135</v>
      </c>
      <c r="L1962" s="5" t="n">
        <v>41</v>
      </c>
      <c r="M1962" s="5" t="n">
        <v>42</v>
      </c>
      <c r="N1962" s="5" t="n">
        <v>28</v>
      </c>
      <c r="O1962" s="62" t="n">
        <v>-41.7077777777778</v>
      </c>
      <c r="P1962" s="6" t="n">
        <v>2452500.2042</v>
      </c>
      <c r="Q1962" s="7" t="n">
        <v>1.12639867</v>
      </c>
      <c r="R1962" s="9" t="n">
        <f aca="true">INT((NOW()+(2415018.5-$Q$8/24)-P1962)/Q1962)+1</f>
        <v>7770</v>
      </c>
      <c r="S1962" s="52" t="e">
        <f aca="false">($P1962+R1962*$Q1962)-(2415018.5-$Q$8/24)+toGJD(($P1962+R1962*$Q1962)-(2415018.5-$Q$8/24),J1962,O1962)</f>
        <v>#VALUE!</v>
      </c>
      <c r="T1962" s="63" t="e">
        <f aca="false">HA(($P1962+$Q1962*R1962),$J1962,$A$6)</f>
        <v>#VALUE!</v>
      </c>
      <c r="U1962" s="52" t="e">
        <f aca="false">S1962-((3.5+T1962)/24)</f>
        <v>#VALUE!</v>
      </c>
      <c r="V1962" s="9" t="n">
        <f aca="false">R1962+1</f>
        <v>7771</v>
      </c>
      <c r="W1962" s="52" t="e">
        <f aca="false">($P1962+V1962*$Q1962)-(2415018.5-$Q$8/24)+toGJD(($P1962+V1962*$Q1962)-(2415018.5-$Q$8/24),J1962,O1962)</f>
        <v>#VALUE!</v>
      </c>
      <c r="X1962" s="9" t="n">
        <f aca="false">V1962+1</f>
        <v>7772</v>
      </c>
      <c r="Y1962" s="52" t="e">
        <f aca="false">($P1962+X1962*$Q1962)-(2415018.5-$Q$8/24)+toGJD(($P1962+X1962*$Q1962)-(2415018.5-$Q$8/24),J1962,O1962)</f>
        <v>#VALUE!</v>
      </c>
      <c r="Z1962" s="9" t="n">
        <f aca="false">X1962+1</f>
        <v>7773</v>
      </c>
      <c r="AA1962" s="52" t="e">
        <f aca="false">($P1962+Z1962*$Q1962)-(2415018.5-$Q$8/24)+toGJD(($P1962+Z1962*$Q1962)-(2415018.5-$Q$8/24),J1962,O1962)</f>
        <v>#VALUE!</v>
      </c>
      <c r="AB1962" s="9" t="n">
        <f aca="false">Z1962+1</f>
        <v>7774</v>
      </c>
      <c r="AC1962" s="52" t="e">
        <f aca="false">($P1962+AB1962*$Q1962)-(2415018.5-$Q$8/24)+toGJD(($P1962+AB1962*$Q1962)-(2415018.5-$Q$8/24),J1962,O1962)</f>
        <v>#VALUE!</v>
      </c>
      <c r="AD1962" s="10" t="n">
        <v>1940</v>
      </c>
    </row>
    <row r="1963" customFormat="false" ht="13.5" hidden="false" customHeight="false" outlineLevel="0" collapsed="false">
      <c r="A1963" s="60" t="s">
        <v>2506</v>
      </c>
      <c r="B1963" s="2" t="s">
        <v>2493</v>
      </c>
      <c r="C1963" s="3" t="s">
        <v>35</v>
      </c>
      <c r="D1963" s="4" t="n">
        <v>10.5</v>
      </c>
      <c r="E1963" s="5" t="s">
        <v>76</v>
      </c>
      <c r="F1963" s="5" t="s">
        <v>268</v>
      </c>
      <c r="G1963" s="5" t="n">
        <v>8</v>
      </c>
      <c r="H1963" s="5" t="n">
        <v>24</v>
      </c>
      <c r="I1963" s="5" t="n">
        <v>32.3</v>
      </c>
      <c r="J1963" s="61" t="n">
        <v>8.40897222222222</v>
      </c>
      <c r="K1963" s="3" t="s">
        <v>135</v>
      </c>
      <c r="L1963" s="5" t="n">
        <v>16</v>
      </c>
      <c r="M1963" s="5" t="n">
        <v>24</v>
      </c>
      <c r="N1963" s="5" t="n">
        <v>11</v>
      </c>
      <c r="O1963" s="62" t="n">
        <v>-16.4030555555556</v>
      </c>
      <c r="P1963" s="6" t="n">
        <v>2452500.4107</v>
      </c>
      <c r="Q1963" s="7" t="n">
        <v>0.4350097</v>
      </c>
      <c r="R1963" s="9" t="n">
        <f aca="true">INT((NOW()+(2415018.5-$Q$8/24)-P1963)/Q1963)+1</f>
        <v>20119</v>
      </c>
      <c r="S1963" s="52" t="e">
        <f aca="false">($P1963+R1963*$Q1963)-(2415018.5-$Q$8/24)+toGJD(($P1963+R1963*$Q1963)-(2415018.5-$Q$8/24),J1963,O1963)</f>
        <v>#VALUE!</v>
      </c>
      <c r="T1963" s="63" t="e">
        <f aca="false">HA(($P1963+$Q1963*R1963),$J1963,$A$6)</f>
        <v>#VALUE!</v>
      </c>
      <c r="U1963" s="52" t="e">
        <f aca="false">S1963-((3.5+T1963)/24)</f>
        <v>#VALUE!</v>
      </c>
      <c r="V1963" s="9" t="n">
        <f aca="false">R1963+1</f>
        <v>20120</v>
      </c>
      <c r="W1963" s="52" t="e">
        <f aca="false">($P1963+V1963*$Q1963)-(2415018.5-$Q$8/24)+toGJD(($P1963+V1963*$Q1963)-(2415018.5-$Q$8/24),J1963,O1963)</f>
        <v>#VALUE!</v>
      </c>
      <c r="X1963" s="9" t="n">
        <f aca="false">V1963+1</f>
        <v>20121</v>
      </c>
      <c r="Y1963" s="52" t="e">
        <f aca="false">($P1963+X1963*$Q1963)-(2415018.5-$Q$8/24)+toGJD(($P1963+X1963*$Q1963)-(2415018.5-$Q$8/24),J1963,O1963)</f>
        <v>#VALUE!</v>
      </c>
      <c r="Z1963" s="9" t="n">
        <f aca="false">X1963+1</f>
        <v>20122</v>
      </c>
      <c r="AA1963" s="52" t="e">
        <f aca="false">($P1963+Z1963*$Q1963)-(2415018.5-$Q$8/24)+toGJD(($P1963+Z1963*$Q1963)-(2415018.5-$Q$8/24),J1963,O1963)</f>
        <v>#VALUE!</v>
      </c>
      <c r="AB1963" s="9" t="n">
        <f aca="false">Z1963+1</f>
        <v>20123</v>
      </c>
      <c r="AC1963" s="52" t="e">
        <f aca="false">($P1963+AB1963*$Q1963)-(2415018.5-$Q$8/24)+toGJD(($P1963+AB1963*$Q1963)-(2415018.5-$Q$8/24),J1963,O1963)</f>
        <v>#VALUE!</v>
      </c>
      <c r="AD1963" s="10" t="n">
        <v>1941</v>
      </c>
    </row>
    <row r="1964" customFormat="false" ht="13.5" hidden="false" customHeight="false" outlineLevel="0" collapsed="false">
      <c r="A1964" s="60" t="s">
        <v>2507</v>
      </c>
      <c r="B1964" s="2" t="s">
        <v>2493</v>
      </c>
      <c r="C1964" s="3" t="s">
        <v>35</v>
      </c>
      <c r="D1964" s="4" t="n">
        <v>10.2</v>
      </c>
      <c r="F1964" s="5" t="s">
        <v>48</v>
      </c>
      <c r="G1964" s="5" t="n">
        <v>8</v>
      </c>
      <c r="H1964" s="5" t="n">
        <v>24</v>
      </c>
      <c r="I1964" s="5" t="n">
        <v>44.3</v>
      </c>
      <c r="J1964" s="61" t="n">
        <v>8.41230555555556</v>
      </c>
      <c r="K1964" s="3" t="s">
        <v>135</v>
      </c>
      <c r="L1964" s="5" t="n">
        <v>28</v>
      </c>
      <c r="M1964" s="5" t="n">
        <v>49</v>
      </c>
      <c r="N1964" s="5" t="n">
        <v>43</v>
      </c>
      <c r="O1964" s="62" t="n">
        <v>-28.8286111111111</v>
      </c>
      <c r="P1964" s="6" t="n">
        <v>2452500.8921</v>
      </c>
      <c r="Q1964" s="7" t="n">
        <v>1.3621628</v>
      </c>
      <c r="R1964" s="9" t="n">
        <f aca="true">INT((NOW()+(2415018.5-$Q$8/24)-P1964)/Q1964)+1</f>
        <v>6425</v>
      </c>
      <c r="S1964" s="52" t="e">
        <f aca="false">($P1964+R1964*$Q1964)-(2415018.5-$Q$8/24)+toGJD(($P1964+R1964*$Q1964)-(2415018.5-$Q$8/24),J1964,O1964)</f>
        <v>#VALUE!</v>
      </c>
      <c r="T1964" s="63" t="e">
        <f aca="false">HA(($P1964+$Q1964*R1964),$J1964,$A$6)</f>
        <v>#VALUE!</v>
      </c>
      <c r="U1964" s="52" t="e">
        <f aca="false">S1964-((3.5+T1964)/24)</f>
        <v>#VALUE!</v>
      </c>
      <c r="V1964" s="9" t="n">
        <f aca="false">R1964+1</f>
        <v>6426</v>
      </c>
      <c r="W1964" s="52" t="e">
        <f aca="false">($P1964+V1964*$Q1964)-(2415018.5-$Q$8/24)+toGJD(($P1964+V1964*$Q1964)-(2415018.5-$Q$8/24),J1964,O1964)</f>
        <v>#VALUE!</v>
      </c>
      <c r="X1964" s="9" t="n">
        <f aca="false">V1964+1</f>
        <v>6427</v>
      </c>
      <c r="Y1964" s="52" t="e">
        <f aca="false">($P1964+X1964*$Q1964)-(2415018.5-$Q$8/24)+toGJD(($P1964+X1964*$Q1964)-(2415018.5-$Q$8/24),J1964,O1964)</f>
        <v>#VALUE!</v>
      </c>
      <c r="Z1964" s="9" t="n">
        <f aca="false">X1964+1</f>
        <v>6428</v>
      </c>
      <c r="AA1964" s="52" t="e">
        <f aca="false">($P1964+Z1964*$Q1964)-(2415018.5-$Q$8/24)+toGJD(($P1964+Z1964*$Q1964)-(2415018.5-$Q$8/24),J1964,O1964)</f>
        <v>#VALUE!</v>
      </c>
      <c r="AB1964" s="9" t="n">
        <f aca="false">Z1964+1</f>
        <v>6429</v>
      </c>
      <c r="AC1964" s="52" t="e">
        <f aca="false">($P1964+AB1964*$Q1964)-(2415018.5-$Q$8/24)+toGJD(($P1964+AB1964*$Q1964)-(2415018.5-$Q$8/24),J1964,O1964)</f>
        <v>#VALUE!</v>
      </c>
      <c r="AD1964" s="10" t="n">
        <v>1942</v>
      </c>
    </row>
    <row r="1965" customFormat="false" ht="13.5" hidden="false" customHeight="false" outlineLevel="0" collapsed="false">
      <c r="A1965" s="60" t="s">
        <v>2508</v>
      </c>
      <c r="B1965" s="2" t="s">
        <v>2493</v>
      </c>
      <c r="C1965" s="3" t="s">
        <v>35</v>
      </c>
      <c r="D1965" s="4" t="n">
        <v>11.6</v>
      </c>
      <c r="F1965" s="5" t="s">
        <v>63</v>
      </c>
      <c r="G1965" s="5" t="n">
        <v>7</v>
      </c>
      <c r="H1965" s="5" t="n">
        <v>38</v>
      </c>
      <c r="I1965" s="5" t="n">
        <v>37.3</v>
      </c>
      <c r="J1965" s="61" t="n">
        <v>7.64369444444444</v>
      </c>
      <c r="K1965" s="3" t="s">
        <v>135</v>
      </c>
      <c r="L1965" s="5" t="n">
        <v>24</v>
      </c>
      <c r="M1965" s="5" t="n">
        <v>29</v>
      </c>
      <c r="N1965" s="5" t="n">
        <v>18</v>
      </c>
      <c r="O1965" s="62" t="n">
        <v>-24.4883333333333</v>
      </c>
      <c r="P1965" s="6" t="n">
        <v>2452500.0115</v>
      </c>
      <c r="Q1965" s="7" t="n">
        <v>0.468958</v>
      </c>
      <c r="R1965" s="9" t="n">
        <f aca="true">INT((NOW()+(2415018.5-$Q$8/24)-P1965)/Q1965)+1</f>
        <v>18663</v>
      </c>
      <c r="S1965" s="52" t="e">
        <f aca="false">($P1965+R1965*$Q1965)-(2415018.5-$Q$8/24)+toGJD(($P1965+R1965*$Q1965)-(2415018.5-$Q$8/24),J1965,O1965)</f>
        <v>#VALUE!</v>
      </c>
      <c r="T1965" s="63" t="e">
        <f aca="false">HA(($P1965+$Q1965*R1965),$J1965,$A$6)</f>
        <v>#VALUE!</v>
      </c>
      <c r="U1965" s="52" t="e">
        <f aca="false">S1965-((3.5+T1965)/24)</f>
        <v>#VALUE!</v>
      </c>
      <c r="V1965" s="9" t="n">
        <f aca="false">R1965+1</f>
        <v>18664</v>
      </c>
      <c r="W1965" s="52" t="e">
        <f aca="false">($P1965+V1965*$Q1965)-(2415018.5-$Q$8/24)+toGJD(($P1965+V1965*$Q1965)-(2415018.5-$Q$8/24),J1965,O1965)</f>
        <v>#VALUE!</v>
      </c>
      <c r="X1965" s="9" t="n">
        <f aca="false">V1965+1</f>
        <v>18665</v>
      </c>
      <c r="Y1965" s="52" t="e">
        <f aca="false">($P1965+X1965*$Q1965)-(2415018.5-$Q$8/24)+toGJD(($P1965+X1965*$Q1965)-(2415018.5-$Q$8/24),J1965,O1965)</f>
        <v>#VALUE!</v>
      </c>
      <c r="Z1965" s="9" t="n">
        <f aca="false">X1965+1</f>
        <v>18666</v>
      </c>
      <c r="AA1965" s="52" t="e">
        <f aca="false">($P1965+Z1965*$Q1965)-(2415018.5-$Q$8/24)+toGJD(($P1965+Z1965*$Q1965)-(2415018.5-$Q$8/24),J1965,O1965)</f>
        <v>#VALUE!</v>
      </c>
      <c r="AB1965" s="9" t="n">
        <f aca="false">Z1965+1</f>
        <v>18667</v>
      </c>
      <c r="AC1965" s="52" t="e">
        <f aca="false">($P1965+AB1965*$Q1965)-(2415018.5-$Q$8/24)+toGJD(($P1965+AB1965*$Q1965)-(2415018.5-$Q$8/24),J1965,O1965)</f>
        <v>#VALUE!</v>
      </c>
      <c r="AD1965" s="10" t="n">
        <v>1943</v>
      </c>
    </row>
    <row r="1966" customFormat="false" ht="13.5" hidden="false" customHeight="false" outlineLevel="0" collapsed="false">
      <c r="A1966" s="60" t="s">
        <v>2509</v>
      </c>
      <c r="B1966" s="2" t="s">
        <v>2493</v>
      </c>
      <c r="C1966" s="3" t="s">
        <v>35</v>
      </c>
      <c r="D1966" s="4" t="n">
        <v>9.7</v>
      </c>
      <c r="F1966" s="5" t="s">
        <v>126</v>
      </c>
      <c r="G1966" s="5" t="n">
        <v>8</v>
      </c>
      <c r="H1966" s="5" t="n">
        <v>18</v>
      </c>
      <c r="I1966" s="5" t="n">
        <v>19.7</v>
      </c>
      <c r="J1966" s="61" t="n">
        <v>8.30547222222222</v>
      </c>
      <c r="K1966" s="3" t="s">
        <v>135</v>
      </c>
      <c r="L1966" s="5" t="n">
        <v>34</v>
      </c>
      <c r="M1966" s="5" t="n">
        <v>55</v>
      </c>
      <c r="N1966" s="5" t="n">
        <v>50</v>
      </c>
      <c r="O1966" s="62" t="n">
        <v>-34.9305555555556</v>
      </c>
      <c r="P1966" s="6" t="n">
        <v>2452500.2335</v>
      </c>
      <c r="Q1966" s="7" t="n">
        <v>0.86737043</v>
      </c>
      <c r="R1966" s="9" t="n">
        <f aca="true">INT((NOW()+(2415018.5-$Q$8/24)-P1966)/Q1966)+1</f>
        <v>10091</v>
      </c>
      <c r="S1966" s="52" t="e">
        <f aca="false">($P1966+R1966*$Q1966)-(2415018.5-$Q$8/24)+toGJD(($P1966+R1966*$Q1966)-(2415018.5-$Q$8/24),J1966,O1966)</f>
        <v>#VALUE!</v>
      </c>
      <c r="T1966" s="63" t="e">
        <f aca="false">HA(($P1966+$Q1966*R1966),$J1966,$A$6)</f>
        <v>#VALUE!</v>
      </c>
      <c r="U1966" s="52" t="e">
        <f aca="false">S1966-((3.5+T1966)/24)</f>
        <v>#VALUE!</v>
      </c>
      <c r="V1966" s="9" t="n">
        <f aca="false">R1966+1</f>
        <v>10092</v>
      </c>
      <c r="W1966" s="52" t="e">
        <f aca="false">($P1966+V1966*$Q1966)-(2415018.5-$Q$8/24)+toGJD(($P1966+V1966*$Q1966)-(2415018.5-$Q$8/24),J1966,O1966)</f>
        <v>#VALUE!</v>
      </c>
      <c r="X1966" s="9" t="n">
        <f aca="false">V1966+1</f>
        <v>10093</v>
      </c>
      <c r="Y1966" s="52" t="e">
        <f aca="false">($P1966+X1966*$Q1966)-(2415018.5-$Q$8/24)+toGJD(($P1966+X1966*$Q1966)-(2415018.5-$Q$8/24),J1966,O1966)</f>
        <v>#VALUE!</v>
      </c>
      <c r="Z1966" s="9" t="n">
        <f aca="false">X1966+1</f>
        <v>10094</v>
      </c>
      <c r="AA1966" s="52" t="e">
        <f aca="false">($P1966+Z1966*$Q1966)-(2415018.5-$Q$8/24)+toGJD(($P1966+Z1966*$Q1966)-(2415018.5-$Q$8/24),J1966,O1966)</f>
        <v>#VALUE!</v>
      </c>
      <c r="AB1966" s="9" t="n">
        <f aca="false">Z1966+1</f>
        <v>10095</v>
      </c>
      <c r="AC1966" s="52" t="e">
        <f aca="false">($P1966+AB1966*$Q1966)-(2415018.5-$Q$8/24)+toGJD(($P1966+AB1966*$Q1966)-(2415018.5-$Q$8/24),J1966,O1966)</f>
        <v>#VALUE!</v>
      </c>
      <c r="AD1966" s="10" t="n">
        <v>1944</v>
      </c>
    </row>
    <row r="1967" customFormat="false" ht="13.5" hidden="false" customHeight="false" outlineLevel="0" collapsed="false">
      <c r="A1967" s="60" t="s">
        <v>2510</v>
      </c>
      <c r="B1967" s="2" t="s">
        <v>2493</v>
      </c>
      <c r="C1967" s="3" t="s">
        <v>35</v>
      </c>
      <c r="D1967" s="4" t="n">
        <v>12.1</v>
      </c>
      <c r="F1967" s="5" t="s">
        <v>1986</v>
      </c>
      <c r="G1967" s="5" t="n">
        <v>7</v>
      </c>
      <c r="H1967" s="5" t="n">
        <v>30</v>
      </c>
      <c r="I1967" s="5" t="n">
        <v>13.2</v>
      </c>
      <c r="J1967" s="61" t="n">
        <v>7.50366666666667</v>
      </c>
      <c r="K1967" s="3" t="s">
        <v>135</v>
      </c>
      <c r="L1967" s="5" t="n">
        <v>26</v>
      </c>
      <c r="M1967" s="5" t="n">
        <v>17</v>
      </c>
      <c r="N1967" s="5" t="n">
        <v>7</v>
      </c>
      <c r="O1967" s="62" t="n">
        <v>-26.2852777777778</v>
      </c>
      <c r="P1967" s="6" t="n">
        <v>2452501.58</v>
      </c>
      <c r="Q1967" s="7" t="n">
        <v>5.437376</v>
      </c>
      <c r="R1967" s="9" t="n">
        <f aca="true">INT((NOW()+(2415018.5-$Q$8/24)-P1967)/Q1967)+1</f>
        <v>1610</v>
      </c>
      <c r="S1967" s="52" t="e">
        <f aca="false">($P1967+R1967*$Q1967)-(2415018.5-$Q$8/24)+toGJD(($P1967+R1967*$Q1967)-(2415018.5-$Q$8/24),J1967,O1967)</f>
        <v>#VALUE!</v>
      </c>
      <c r="T1967" s="63" t="e">
        <f aca="false">HA(($P1967+$Q1967*R1967),$J1967,$A$6)</f>
        <v>#VALUE!</v>
      </c>
      <c r="U1967" s="52" t="e">
        <f aca="false">S1967-((3.5+T1967)/24)</f>
        <v>#VALUE!</v>
      </c>
      <c r="V1967" s="9" t="n">
        <f aca="false">R1967+1</f>
        <v>1611</v>
      </c>
      <c r="W1967" s="52" t="e">
        <f aca="false">($P1967+V1967*$Q1967)-(2415018.5-$Q$8/24)+toGJD(($P1967+V1967*$Q1967)-(2415018.5-$Q$8/24),J1967,O1967)</f>
        <v>#VALUE!</v>
      </c>
      <c r="X1967" s="9" t="n">
        <f aca="false">V1967+1</f>
        <v>1612</v>
      </c>
      <c r="Y1967" s="52" t="e">
        <f aca="false">($P1967+X1967*$Q1967)-(2415018.5-$Q$8/24)+toGJD(($P1967+X1967*$Q1967)-(2415018.5-$Q$8/24),J1967,O1967)</f>
        <v>#VALUE!</v>
      </c>
      <c r="Z1967" s="9" t="n">
        <f aca="false">X1967+1</f>
        <v>1613</v>
      </c>
      <c r="AA1967" s="52" t="e">
        <f aca="false">($P1967+Z1967*$Q1967)-(2415018.5-$Q$8/24)+toGJD(($P1967+Z1967*$Q1967)-(2415018.5-$Q$8/24),J1967,O1967)</f>
        <v>#VALUE!</v>
      </c>
      <c r="AB1967" s="9" t="n">
        <f aca="false">Z1967+1</f>
        <v>1614</v>
      </c>
      <c r="AC1967" s="52" t="e">
        <f aca="false">($P1967+AB1967*$Q1967)-(2415018.5-$Q$8/24)+toGJD(($P1967+AB1967*$Q1967)-(2415018.5-$Q$8/24),J1967,O1967)</f>
        <v>#VALUE!</v>
      </c>
      <c r="AD1967" s="10" t="n">
        <v>1945</v>
      </c>
    </row>
    <row r="1968" customFormat="false" ht="13.5" hidden="false" customHeight="false" outlineLevel="0" collapsed="false">
      <c r="A1968" s="60" t="s">
        <v>2511</v>
      </c>
      <c r="B1968" s="2" t="s">
        <v>2493</v>
      </c>
      <c r="C1968" s="3" t="s">
        <v>35</v>
      </c>
      <c r="D1968" s="4" t="n">
        <v>12.1</v>
      </c>
      <c r="F1968" s="5" t="s">
        <v>80</v>
      </c>
      <c r="G1968" s="5" t="n">
        <v>7</v>
      </c>
      <c r="H1968" s="5" t="n">
        <v>40</v>
      </c>
      <c r="I1968" s="5" t="n">
        <v>56.8</v>
      </c>
      <c r="J1968" s="61" t="n">
        <v>7.68244444444445</v>
      </c>
      <c r="K1968" s="3" t="s">
        <v>135</v>
      </c>
      <c r="L1968" s="5" t="n">
        <v>25</v>
      </c>
      <c r="M1968" s="5" t="n">
        <v>39</v>
      </c>
      <c r="N1968" s="5" t="n">
        <v>28</v>
      </c>
      <c r="O1968" s="62" t="n">
        <v>-25.6577777777778</v>
      </c>
      <c r="P1968" s="6" t="n">
        <v>2452501.3294</v>
      </c>
      <c r="Q1968" s="7" t="n">
        <v>1.339585</v>
      </c>
      <c r="R1968" s="9" t="n">
        <f aca="true">INT((NOW()+(2415018.5-$Q$8/24)-P1968)/Q1968)+1</f>
        <v>6533</v>
      </c>
      <c r="S1968" s="52" t="e">
        <f aca="false">($P1968+R1968*$Q1968)-(2415018.5-$Q$8/24)+toGJD(($P1968+R1968*$Q1968)-(2415018.5-$Q$8/24),J1968,O1968)</f>
        <v>#VALUE!</v>
      </c>
      <c r="T1968" s="63" t="e">
        <f aca="false">HA(($P1968+$Q1968*R1968),$J1968,$A$6)</f>
        <v>#VALUE!</v>
      </c>
      <c r="U1968" s="52" t="e">
        <f aca="false">S1968-((3.5+T1968)/24)</f>
        <v>#VALUE!</v>
      </c>
      <c r="V1968" s="9" t="n">
        <f aca="false">R1968+1</f>
        <v>6534</v>
      </c>
      <c r="W1968" s="52" t="e">
        <f aca="false">($P1968+V1968*$Q1968)-(2415018.5-$Q$8/24)+toGJD(($P1968+V1968*$Q1968)-(2415018.5-$Q$8/24),J1968,O1968)</f>
        <v>#VALUE!</v>
      </c>
      <c r="X1968" s="9" t="n">
        <f aca="false">V1968+1</f>
        <v>6535</v>
      </c>
      <c r="Y1968" s="52" t="e">
        <f aca="false">($P1968+X1968*$Q1968)-(2415018.5-$Q$8/24)+toGJD(($P1968+X1968*$Q1968)-(2415018.5-$Q$8/24),J1968,O1968)</f>
        <v>#VALUE!</v>
      </c>
      <c r="Z1968" s="9" t="n">
        <f aca="false">X1968+1</f>
        <v>6536</v>
      </c>
      <c r="AA1968" s="52" t="e">
        <f aca="false">($P1968+Z1968*$Q1968)-(2415018.5-$Q$8/24)+toGJD(($P1968+Z1968*$Q1968)-(2415018.5-$Q$8/24),J1968,O1968)</f>
        <v>#VALUE!</v>
      </c>
      <c r="AB1968" s="9" t="n">
        <f aca="false">Z1968+1</f>
        <v>6537</v>
      </c>
      <c r="AC1968" s="52" t="e">
        <f aca="false">($P1968+AB1968*$Q1968)-(2415018.5-$Q$8/24)+toGJD(($P1968+AB1968*$Q1968)-(2415018.5-$Q$8/24),J1968,O1968)</f>
        <v>#VALUE!</v>
      </c>
      <c r="AD1968" s="10" t="n">
        <v>1946</v>
      </c>
    </row>
    <row r="1969" customFormat="false" ht="13.5" hidden="false" customHeight="false" outlineLevel="0" collapsed="false">
      <c r="A1969" s="60" t="s">
        <v>2512</v>
      </c>
      <c r="B1969" s="2" t="s">
        <v>2493</v>
      </c>
      <c r="C1969" s="3" t="s">
        <v>35</v>
      </c>
      <c r="D1969" s="4" t="n">
        <v>11.3</v>
      </c>
      <c r="F1969" s="5" t="s">
        <v>48</v>
      </c>
      <c r="G1969" s="5" t="n">
        <v>7</v>
      </c>
      <c r="H1969" s="5" t="n">
        <v>42</v>
      </c>
      <c r="I1969" s="5" t="n">
        <v>14</v>
      </c>
      <c r="J1969" s="61" t="n">
        <v>7.70388888888889</v>
      </c>
      <c r="K1969" s="3" t="s">
        <v>135</v>
      </c>
      <c r="L1969" s="5" t="n">
        <v>21</v>
      </c>
      <c r="M1969" s="5" t="n">
        <v>15</v>
      </c>
      <c r="N1969" s="5" t="n">
        <v>11</v>
      </c>
      <c r="O1969" s="62" t="n">
        <v>-21.2530555555556</v>
      </c>
      <c r="P1969" s="6" t="n">
        <v>2452500.94</v>
      </c>
      <c r="Q1969" s="7" t="n">
        <v>1.0758822</v>
      </c>
      <c r="R1969" s="9" t="n">
        <f aca="true">INT((NOW()+(2415018.5-$Q$8/24)-P1969)/Q1969)+1</f>
        <v>8134</v>
      </c>
      <c r="S1969" s="52" t="e">
        <f aca="false">($P1969+R1969*$Q1969)-(2415018.5-$Q$8/24)+toGJD(($P1969+R1969*$Q1969)-(2415018.5-$Q$8/24),J1969,O1969)</f>
        <v>#VALUE!</v>
      </c>
      <c r="T1969" s="63" t="e">
        <f aca="false">HA(($P1969+$Q1969*R1969),$J1969,$A$6)</f>
        <v>#VALUE!</v>
      </c>
      <c r="U1969" s="52" t="e">
        <f aca="false">S1969-((3.5+T1969)/24)</f>
        <v>#VALUE!</v>
      </c>
      <c r="V1969" s="9" t="n">
        <f aca="false">R1969+1</f>
        <v>8135</v>
      </c>
      <c r="W1969" s="52" t="e">
        <f aca="false">($P1969+V1969*$Q1969)-(2415018.5-$Q$8/24)+toGJD(($P1969+V1969*$Q1969)-(2415018.5-$Q$8/24),J1969,O1969)</f>
        <v>#VALUE!</v>
      </c>
      <c r="X1969" s="9" t="n">
        <f aca="false">V1969+1</f>
        <v>8136</v>
      </c>
      <c r="Y1969" s="52" t="e">
        <f aca="false">($P1969+X1969*$Q1969)-(2415018.5-$Q$8/24)+toGJD(($P1969+X1969*$Q1969)-(2415018.5-$Q$8/24),J1969,O1969)</f>
        <v>#VALUE!</v>
      </c>
      <c r="Z1969" s="9" t="n">
        <f aca="false">X1969+1</f>
        <v>8137</v>
      </c>
      <c r="AA1969" s="52" t="e">
        <f aca="false">($P1969+Z1969*$Q1969)-(2415018.5-$Q$8/24)+toGJD(($P1969+Z1969*$Q1969)-(2415018.5-$Q$8/24),J1969,O1969)</f>
        <v>#VALUE!</v>
      </c>
      <c r="AB1969" s="9" t="n">
        <f aca="false">Z1969+1</f>
        <v>8138</v>
      </c>
      <c r="AC1969" s="52" t="e">
        <f aca="false">($P1969+AB1969*$Q1969)-(2415018.5-$Q$8/24)+toGJD(($P1969+AB1969*$Q1969)-(2415018.5-$Q$8/24),J1969,O1969)</f>
        <v>#VALUE!</v>
      </c>
      <c r="AD1969" s="10" t="n">
        <v>1947</v>
      </c>
    </row>
    <row r="1970" customFormat="false" ht="13.5" hidden="false" customHeight="false" outlineLevel="0" collapsed="false">
      <c r="A1970" s="60" t="s">
        <v>2513</v>
      </c>
      <c r="B1970" s="2" t="s">
        <v>2493</v>
      </c>
      <c r="C1970" s="3" t="s">
        <v>35</v>
      </c>
      <c r="D1970" s="4" t="n">
        <v>13.9</v>
      </c>
      <c r="F1970" s="5" t="s">
        <v>123</v>
      </c>
      <c r="G1970" s="5" t="n">
        <v>7</v>
      </c>
      <c r="H1970" s="5" t="n">
        <v>55</v>
      </c>
      <c r="I1970" s="5" t="n">
        <v>33.9</v>
      </c>
      <c r="J1970" s="61" t="n">
        <v>7.92608333333333</v>
      </c>
      <c r="K1970" s="3" t="s">
        <v>135</v>
      </c>
      <c r="L1970" s="5" t="n">
        <v>24</v>
      </c>
      <c r="M1970" s="5" t="n">
        <v>25</v>
      </c>
      <c r="N1970" s="5" t="n">
        <v>7</v>
      </c>
      <c r="O1970" s="62" t="n">
        <v>-24.4186111111111</v>
      </c>
      <c r="P1970" s="6" t="n">
        <v>2452500.39</v>
      </c>
      <c r="Q1970" s="7" t="n">
        <v>1.592051</v>
      </c>
      <c r="R1970" s="9" t="n">
        <f aca="true">INT((NOW()+(2415018.5-$Q$8/24)-P1970)/Q1970)+1</f>
        <v>5498</v>
      </c>
      <c r="S1970" s="52" t="e">
        <f aca="false">($P1970+R1970*$Q1970)-(2415018.5-$Q$8/24)+toGJD(($P1970+R1970*$Q1970)-(2415018.5-$Q$8/24),J1970,O1970)</f>
        <v>#VALUE!</v>
      </c>
      <c r="T1970" s="63" t="e">
        <f aca="false">HA(($P1970+$Q1970*R1970),$J1970,$A$6)</f>
        <v>#VALUE!</v>
      </c>
      <c r="U1970" s="52" t="e">
        <f aca="false">S1970-((3.5+T1970)/24)</f>
        <v>#VALUE!</v>
      </c>
      <c r="V1970" s="9" t="n">
        <f aca="false">R1970+1</f>
        <v>5499</v>
      </c>
      <c r="W1970" s="52" t="e">
        <f aca="false">($P1970+V1970*$Q1970)-(2415018.5-$Q$8/24)+toGJD(($P1970+V1970*$Q1970)-(2415018.5-$Q$8/24),J1970,O1970)</f>
        <v>#VALUE!</v>
      </c>
      <c r="X1970" s="9" t="n">
        <f aca="false">V1970+1</f>
        <v>5500</v>
      </c>
      <c r="Y1970" s="52" t="e">
        <f aca="false">($P1970+X1970*$Q1970)-(2415018.5-$Q$8/24)+toGJD(($P1970+X1970*$Q1970)-(2415018.5-$Q$8/24),J1970,O1970)</f>
        <v>#VALUE!</v>
      </c>
      <c r="Z1970" s="9" t="n">
        <f aca="false">X1970+1</f>
        <v>5501</v>
      </c>
      <c r="AA1970" s="52" t="e">
        <f aca="false">($P1970+Z1970*$Q1970)-(2415018.5-$Q$8/24)+toGJD(($P1970+Z1970*$Q1970)-(2415018.5-$Q$8/24),J1970,O1970)</f>
        <v>#VALUE!</v>
      </c>
      <c r="AB1970" s="9" t="n">
        <f aca="false">Z1970+1</f>
        <v>5502</v>
      </c>
      <c r="AC1970" s="52" t="e">
        <f aca="false">($P1970+AB1970*$Q1970)-(2415018.5-$Q$8/24)+toGJD(($P1970+AB1970*$Q1970)-(2415018.5-$Q$8/24),J1970,O1970)</f>
        <v>#VALUE!</v>
      </c>
      <c r="AD1970" s="10" t="n">
        <v>1948</v>
      </c>
    </row>
    <row r="1971" customFormat="false" ht="13.5" hidden="false" customHeight="false" outlineLevel="0" collapsed="false">
      <c r="A1971" s="60" t="s">
        <v>2514</v>
      </c>
      <c r="B1971" s="2" t="s">
        <v>2493</v>
      </c>
      <c r="C1971" s="3" t="s">
        <v>35</v>
      </c>
      <c r="D1971" s="4" t="n">
        <v>9.4</v>
      </c>
      <c r="F1971" s="5" t="s">
        <v>48</v>
      </c>
      <c r="G1971" s="5" t="n">
        <v>6</v>
      </c>
      <c r="H1971" s="5" t="n">
        <v>5</v>
      </c>
      <c r="I1971" s="5" t="n">
        <v>16</v>
      </c>
      <c r="J1971" s="61" t="n">
        <v>6.08777777777778</v>
      </c>
      <c r="K1971" s="3" t="s">
        <v>135</v>
      </c>
      <c r="L1971" s="5" t="n">
        <v>49</v>
      </c>
      <c r="M1971" s="5" t="n">
        <v>7</v>
      </c>
      <c r="N1971" s="5" t="n">
        <v>28</v>
      </c>
      <c r="O1971" s="62" t="n">
        <v>-49.1244444444444</v>
      </c>
      <c r="P1971" s="6" t="n">
        <v>2452504.81</v>
      </c>
      <c r="Q1971" s="7" t="n">
        <v>7.64959</v>
      </c>
      <c r="R1971" s="9" t="n">
        <f aca="true">INT((NOW()+(2415018.5-$Q$8/24)-P1971)/Q1971)+1</f>
        <v>1144</v>
      </c>
      <c r="S1971" s="52" t="e">
        <f aca="false">($P1971+R1971*$Q1971)-(2415018.5-$Q$8/24)+toGJD(($P1971+R1971*$Q1971)-(2415018.5-$Q$8/24),J1971,O1971)</f>
        <v>#VALUE!</v>
      </c>
      <c r="T1971" s="63" t="e">
        <f aca="false">HA(($P1971+$Q1971*R1971),$J1971,$A$6)</f>
        <v>#VALUE!</v>
      </c>
      <c r="U1971" s="52" t="e">
        <f aca="false">S1971-((3.5+T1971)/24)</f>
        <v>#VALUE!</v>
      </c>
      <c r="V1971" s="9" t="n">
        <f aca="false">R1971+1</f>
        <v>1145</v>
      </c>
      <c r="W1971" s="52" t="e">
        <f aca="false">($P1971+V1971*$Q1971)-(2415018.5-$Q$8/24)+toGJD(($P1971+V1971*$Q1971)-(2415018.5-$Q$8/24),J1971,O1971)</f>
        <v>#VALUE!</v>
      </c>
      <c r="X1971" s="9" t="n">
        <f aca="false">V1971+1</f>
        <v>1146</v>
      </c>
      <c r="Y1971" s="52" t="e">
        <f aca="false">($P1971+X1971*$Q1971)-(2415018.5-$Q$8/24)+toGJD(($P1971+X1971*$Q1971)-(2415018.5-$Q$8/24),J1971,O1971)</f>
        <v>#VALUE!</v>
      </c>
      <c r="Z1971" s="9" t="n">
        <f aca="false">X1971+1</f>
        <v>1147</v>
      </c>
      <c r="AA1971" s="52" t="e">
        <f aca="false">($P1971+Z1971*$Q1971)-(2415018.5-$Q$8/24)+toGJD(($P1971+Z1971*$Q1971)-(2415018.5-$Q$8/24),J1971,O1971)</f>
        <v>#VALUE!</v>
      </c>
      <c r="AB1971" s="9" t="n">
        <f aca="false">Z1971+1</f>
        <v>1148</v>
      </c>
      <c r="AC1971" s="52" t="e">
        <f aca="false">($P1971+AB1971*$Q1971)-(2415018.5-$Q$8/24)+toGJD(($P1971+AB1971*$Q1971)-(2415018.5-$Q$8/24),J1971,O1971)</f>
        <v>#VALUE!</v>
      </c>
      <c r="AD1971" s="10" t="n">
        <v>1949</v>
      </c>
    </row>
    <row r="1972" customFormat="false" ht="13.5" hidden="false" customHeight="false" outlineLevel="0" collapsed="false">
      <c r="A1972" s="60" t="s">
        <v>2515</v>
      </c>
      <c r="B1972" s="2" t="s">
        <v>2493</v>
      </c>
      <c r="C1972" s="3" t="s">
        <v>35</v>
      </c>
      <c r="D1972" s="4" t="n">
        <v>10.2</v>
      </c>
      <c r="F1972" s="5" t="s">
        <v>48</v>
      </c>
      <c r="G1972" s="5" t="n">
        <v>6</v>
      </c>
      <c r="H1972" s="5" t="n">
        <v>7</v>
      </c>
      <c r="I1972" s="5" t="n">
        <v>3</v>
      </c>
      <c r="J1972" s="61" t="n">
        <v>6.1175</v>
      </c>
      <c r="K1972" s="3" t="s">
        <v>135</v>
      </c>
      <c r="L1972" s="5" t="n">
        <v>46</v>
      </c>
      <c r="M1972" s="5" t="n">
        <v>44</v>
      </c>
      <c r="N1972" s="5" t="n">
        <v>48</v>
      </c>
      <c r="O1972" s="62" t="n">
        <v>-46.7466666666667</v>
      </c>
      <c r="P1972" s="6" t="n">
        <v>2452500.66</v>
      </c>
      <c r="Q1972" s="7" t="n">
        <v>1.0495883</v>
      </c>
      <c r="R1972" s="9" t="n">
        <f aca="true">INT((NOW()+(2415018.5-$Q$8/24)-P1972)/Q1972)+1</f>
        <v>8339</v>
      </c>
      <c r="S1972" s="52" t="e">
        <f aca="false">($P1972+R1972*$Q1972)-(2415018.5-$Q$8/24)+toGJD(($P1972+R1972*$Q1972)-(2415018.5-$Q$8/24),J1972,O1972)</f>
        <v>#VALUE!</v>
      </c>
      <c r="T1972" s="63" t="e">
        <f aca="false">HA(($P1972+$Q1972*R1972),$J1972,$A$6)</f>
        <v>#VALUE!</v>
      </c>
      <c r="U1972" s="52" t="e">
        <f aca="false">S1972-((3.5+T1972)/24)</f>
        <v>#VALUE!</v>
      </c>
      <c r="V1972" s="9" t="n">
        <f aca="false">R1972+1</f>
        <v>8340</v>
      </c>
      <c r="W1972" s="52" t="e">
        <f aca="false">($P1972+V1972*$Q1972)-(2415018.5-$Q$8/24)+toGJD(($P1972+V1972*$Q1972)-(2415018.5-$Q$8/24),J1972,O1972)</f>
        <v>#VALUE!</v>
      </c>
      <c r="X1972" s="9" t="n">
        <f aca="false">V1972+1</f>
        <v>8341</v>
      </c>
      <c r="Y1972" s="52" t="e">
        <f aca="false">($P1972+X1972*$Q1972)-(2415018.5-$Q$8/24)+toGJD(($P1972+X1972*$Q1972)-(2415018.5-$Q$8/24),J1972,O1972)</f>
        <v>#VALUE!</v>
      </c>
      <c r="Z1972" s="9" t="n">
        <f aca="false">X1972+1</f>
        <v>8342</v>
      </c>
      <c r="AA1972" s="52" t="e">
        <f aca="false">($P1972+Z1972*$Q1972)-(2415018.5-$Q$8/24)+toGJD(($P1972+Z1972*$Q1972)-(2415018.5-$Q$8/24),J1972,O1972)</f>
        <v>#VALUE!</v>
      </c>
      <c r="AB1972" s="9" t="n">
        <f aca="false">Z1972+1</f>
        <v>8343</v>
      </c>
      <c r="AC1972" s="52" t="e">
        <f aca="false">($P1972+AB1972*$Q1972)-(2415018.5-$Q$8/24)+toGJD(($P1972+AB1972*$Q1972)-(2415018.5-$Q$8/24),J1972,O1972)</f>
        <v>#VALUE!</v>
      </c>
      <c r="AD1972" s="10" t="n">
        <v>1950</v>
      </c>
    </row>
    <row r="1973" customFormat="false" ht="13.5" hidden="false" customHeight="false" outlineLevel="0" collapsed="false">
      <c r="A1973" s="60" t="s">
        <v>2516</v>
      </c>
      <c r="B1973" s="2" t="s">
        <v>2493</v>
      </c>
      <c r="C1973" s="3" t="s">
        <v>35</v>
      </c>
      <c r="D1973" s="4" t="n">
        <v>12.3</v>
      </c>
      <c r="F1973" s="5" t="s">
        <v>105</v>
      </c>
      <c r="G1973" s="5" t="n">
        <v>7</v>
      </c>
      <c r="H1973" s="5" t="n">
        <v>34</v>
      </c>
      <c r="I1973" s="5" t="n">
        <v>35</v>
      </c>
      <c r="J1973" s="61" t="n">
        <v>7.57638888888889</v>
      </c>
      <c r="K1973" s="3" t="s">
        <v>135</v>
      </c>
      <c r="L1973" s="5" t="n">
        <v>19</v>
      </c>
      <c r="M1973" s="5" t="n">
        <v>34</v>
      </c>
      <c r="N1973" s="5" t="n">
        <v>57</v>
      </c>
      <c r="O1973" s="62" t="n">
        <v>-19.5825</v>
      </c>
      <c r="P1973" s="6" t="n">
        <v>2452501.864</v>
      </c>
      <c r="Q1973" s="7" t="n">
        <v>2.6593533</v>
      </c>
      <c r="R1973" s="9" t="n">
        <f aca="true">INT((NOW()+(2415018.5-$Q$8/24)-P1973)/Q1973)+1</f>
        <v>3291</v>
      </c>
      <c r="S1973" s="52" t="e">
        <f aca="false">($P1973+R1973*$Q1973)-(2415018.5-$Q$8/24)+toGJD(($P1973+R1973*$Q1973)-(2415018.5-$Q$8/24),J1973,O1973)</f>
        <v>#VALUE!</v>
      </c>
      <c r="T1973" s="63" t="e">
        <f aca="false">HA(($P1973+$Q1973*R1973),$J1973,$A$6)</f>
        <v>#VALUE!</v>
      </c>
      <c r="U1973" s="52" t="e">
        <f aca="false">S1973-((3.5+T1973)/24)</f>
        <v>#VALUE!</v>
      </c>
      <c r="V1973" s="9" t="n">
        <f aca="false">R1973+1</f>
        <v>3292</v>
      </c>
      <c r="W1973" s="52" t="e">
        <f aca="false">($P1973+V1973*$Q1973)-(2415018.5-$Q$8/24)+toGJD(($P1973+V1973*$Q1973)-(2415018.5-$Q$8/24),J1973,O1973)</f>
        <v>#VALUE!</v>
      </c>
      <c r="X1973" s="9" t="n">
        <f aca="false">V1973+1</f>
        <v>3293</v>
      </c>
      <c r="Y1973" s="52" t="e">
        <f aca="false">($P1973+X1973*$Q1973)-(2415018.5-$Q$8/24)+toGJD(($P1973+X1973*$Q1973)-(2415018.5-$Q$8/24),J1973,O1973)</f>
        <v>#VALUE!</v>
      </c>
      <c r="Z1973" s="9" t="n">
        <f aca="false">X1973+1</f>
        <v>3294</v>
      </c>
      <c r="AA1973" s="52" t="e">
        <f aca="false">($P1973+Z1973*$Q1973)-(2415018.5-$Q$8/24)+toGJD(($P1973+Z1973*$Q1973)-(2415018.5-$Q$8/24),J1973,O1973)</f>
        <v>#VALUE!</v>
      </c>
      <c r="AB1973" s="9" t="n">
        <f aca="false">Z1973+1</f>
        <v>3295</v>
      </c>
      <c r="AC1973" s="52" t="e">
        <f aca="false">($P1973+AB1973*$Q1973)-(2415018.5-$Q$8/24)+toGJD(($P1973+AB1973*$Q1973)-(2415018.5-$Q$8/24),J1973,O1973)</f>
        <v>#VALUE!</v>
      </c>
      <c r="AD1973" s="10" t="n">
        <v>1951</v>
      </c>
    </row>
    <row r="1974" customFormat="false" ht="13.5" hidden="false" customHeight="false" outlineLevel="0" collapsed="false">
      <c r="A1974" s="60" t="s">
        <v>2517</v>
      </c>
      <c r="B1974" s="2" t="s">
        <v>2493</v>
      </c>
      <c r="C1974" s="3" t="s">
        <v>35</v>
      </c>
      <c r="D1974" s="4" t="n">
        <v>12.6</v>
      </c>
      <c r="F1974" s="5" t="s">
        <v>126</v>
      </c>
      <c r="G1974" s="5" t="n">
        <v>7</v>
      </c>
      <c r="H1974" s="5" t="n">
        <v>48</v>
      </c>
      <c r="I1974" s="5" t="n">
        <v>41.2</v>
      </c>
      <c r="J1974" s="61" t="n">
        <v>7.81144444444445</v>
      </c>
      <c r="K1974" s="3" t="s">
        <v>135</v>
      </c>
      <c r="L1974" s="5" t="n">
        <v>20</v>
      </c>
      <c r="M1974" s="5" t="n">
        <v>24</v>
      </c>
      <c r="N1974" s="5" t="n">
        <v>15</v>
      </c>
      <c r="O1974" s="62" t="n">
        <v>-20.4041666666667</v>
      </c>
      <c r="P1974" s="6" t="n">
        <v>2452500.423</v>
      </c>
      <c r="Q1974" s="7" t="n">
        <v>0.9737764</v>
      </c>
      <c r="R1974" s="9" t="n">
        <f aca="true">INT((NOW()+(2415018.5-$Q$8/24)-P1974)/Q1974)+1</f>
        <v>8988</v>
      </c>
      <c r="S1974" s="52" t="e">
        <f aca="false">($P1974+R1974*$Q1974)-(2415018.5-$Q$8/24)+toGJD(($P1974+R1974*$Q1974)-(2415018.5-$Q$8/24),J1974,O1974)</f>
        <v>#VALUE!</v>
      </c>
      <c r="T1974" s="63" t="e">
        <f aca="false">HA(($P1974+$Q1974*R1974),$J1974,$A$6)</f>
        <v>#VALUE!</v>
      </c>
      <c r="U1974" s="52" t="e">
        <f aca="false">S1974-((3.5+T1974)/24)</f>
        <v>#VALUE!</v>
      </c>
      <c r="V1974" s="9" t="n">
        <f aca="false">R1974+1</f>
        <v>8989</v>
      </c>
      <c r="W1974" s="52" t="e">
        <f aca="false">($P1974+V1974*$Q1974)-(2415018.5-$Q$8/24)+toGJD(($P1974+V1974*$Q1974)-(2415018.5-$Q$8/24),J1974,O1974)</f>
        <v>#VALUE!</v>
      </c>
      <c r="X1974" s="9" t="n">
        <f aca="false">V1974+1</f>
        <v>8990</v>
      </c>
      <c r="Y1974" s="52" t="e">
        <f aca="false">($P1974+X1974*$Q1974)-(2415018.5-$Q$8/24)+toGJD(($P1974+X1974*$Q1974)-(2415018.5-$Q$8/24),J1974,O1974)</f>
        <v>#VALUE!</v>
      </c>
      <c r="Z1974" s="9" t="n">
        <f aca="false">X1974+1</f>
        <v>8991</v>
      </c>
      <c r="AA1974" s="52" t="e">
        <f aca="false">($P1974+Z1974*$Q1974)-(2415018.5-$Q$8/24)+toGJD(($P1974+Z1974*$Q1974)-(2415018.5-$Q$8/24),J1974,O1974)</f>
        <v>#VALUE!</v>
      </c>
      <c r="AB1974" s="9" t="n">
        <f aca="false">Z1974+1</f>
        <v>8992</v>
      </c>
      <c r="AC1974" s="52" t="e">
        <f aca="false">($P1974+AB1974*$Q1974)-(2415018.5-$Q$8/24)+toGJD(($P1974+AB1974*$Q1974)-(2415018.5-$Q$8/24),J1974,O1974)</f>
        <v>#VALUE!</v>
      </c>
      <c r="AD1974" s="10" t="n">
        <v>1952</v>
      </c>
    </row>
    <row r="1975" customFormat="false" ht="13.5" hidden="false" customHeight="false" outlineLevel="0" collapsed="false">
      <c r="A1975" s="60" t="s">
        <v>2518</v>
      </c>
      <c r="B1975" s="2" t="s">
        <v>2493</v>
      </c>
      <c r="C1975" s="3" t="s">
        <v>35</v>
      </c>
      <c r="D1975" s="4" t="n">
        <v>12.7</v>
      </c>
      <c r="F1975" s="5" t="s">
        <v>48</v>
      </c>
      <c r="G1975" s="5" t="n">
        <v>7</v>
      </c>
      <c r="H1975" s="5" t="n">
        <v>53</v>
      </c>
      <c r="I1975" s="5" t="n">
        <v>50.2</v>
      </c>
      <c r="J1975" s="61" t="n">
        <v>7.89727777777778</v>
      </c>
      <c r="K1975" s="3" t="s">
        <v>135</v>
      </c>
      <c r="L1975" s="5" t="n">
        <v>19</v>
      </c>
      <c r="M1975" s="5" t="n">
        <v>40</v>
      </c>
      <c r="N1975" s="5" t="n">
        <v>40</v>
      </c>
      <c r="O1975" s="62" t="n">
        <v>-19.6777777777778</v>
      </c>
      <c r="P1975" s="6" t="n">
        <v>2452500.323</v>
      </c>
      <c r="Q1975" s="7" t="n">
        <v>0.7714555</v>
      </c>
      <c r="R1975" s="9" t="n">
        <f aca="true">INT((NOW()+(2415018.5-$Q$8/24)-P1975)/Q1975)+1</f>
        <v>11345</v>
      </c>
      <c r="S1975" s="52" t="e">
        <f aca="false">($P1975+R1975*$Q1975)-(2415018.5-$Q$8/24)+toGJD(($P1975+R1975*$Q1975)-(2415018.5-$Q$8/24),J1975,O1975)</f>
        <v>#VALUE!</v>
      </c>
      <c r="T1975" s="63" t="e">
        <f aca="false">HA(($P1975+$Q1975*R1975),$J1975,$A$6)</f>
        <v>#VALUE!</v>
      </c>
      <c r="U1975" s="52" t="e">
        <f aca="false">S1975-((3.5+T1975)/24)</f>
        <v>#VALUE!</v>
      </c>
      <c r="V1975" s="9" t="n">
        <f aca="false">R1975+1</f>
        <v>11346</v>
      </c>
      <c r="W1975" s="52" t="e">
        <f aca="false">($P1975+V1975*$Q1975)-(2415018.5-$Q$8/24)+toGJD(($P1975+V1975*$Q1975)-(2415018.5-$Q$8/24),J1975,O1975)</f>
        <v>#VALUE!</v>
      </c>
      <c r="X1975" s="9" t="n">
        <f aca="false">V1975+1</f>
        <v>11347</v>
      </c>
      <c r="Y1975" s="52" t="e">
        <f aca="false">($P1975+X1975*$Q1975)-(2415018.5-$Q$8/24)+toGJD(($P1975+X1975*$Q1975)-(2415018.5-$Q$8/24),J1975,O1975)</f>
        <v>#VALUE!</v>
      </c>
      <c r="Z1975" s="9" t="n">
        <f aca="false">X1975+1</f>
        <v>11348</v>
      </c>
      <c r="AA1975" s="52" t="e">
        <f aca="false">($P1975+Z1975*$Q1975)-(2415018.5-$Q$8/24)+toGJD(($P1975+Z1975*$Q1975)-(2415018.5-$Q$8/24),J1975,O1975)</f>
        <v>#VALUE!</v>
      </c>
      <c r="AB1975" s="9" t="n">
        <f aca="false">Z1975+1</f>
        <v>11349</v>
      </c>
      <c r="AC1975" s="52" t="e">
        <f aca="false">($P1975+AB1975*$Q1975)-(2415018.5-$Q$8/24)+toGJD(($P1975+AB1975*$Q1975)-(2415018.5-$Q$8/24),J1975,O1975)</f>
        <v>#VALUE!</v>
      </c>
      <c r="AD1975" s="10" t="n">
        <v>1953</v>
      </c>
    </row>
    <row r="1976" customFormat="false" ht="13.5" hidden="false" customHeight="false" outlineLevel="0" collapsed="false">
      <c r="A1976" s="60" t="s">
        <v>2519</v>
      </c>
      <c r="B1976" s="2" t="s">
        <v>2493</v>
      </c>
      <c r="C1976" s="3" t="s">
        <v>35</v>
      </c>
      <c r="D1976" s="4" t="n">
        <v>11.8</v>
      </c>
      <c r="F1976" s="5" t="s">
        <v>45</v>
      </c>
      <c r="G1976" s="5" t="n">
        <v>7</v>
      </c>
      <c r="H1976" s="5" t="n">
        <v>56</v>
      </c>
      <c r="I1976" s="5" t="n">
        <v>40.6</v>
      </c>
      <c r="J1976" s="61" t="n">
        <v>7.94461111111111</v>
      </c>
      <c r="K1976" s="3" t="s">
        <v>135</v>
      </c>
      <c r="L1976" s="5" t="n">
        <v>19</v>
      </c>
      <c r="M1976" s="5" t="n">
        <v>29</v>
      </c>
      <c r="N1976" s="5" t="n">
        <v>12</v>
      </c>
      <c r="O1976" s="62" t="n">
        <v>-19.4866666666667</v>
      </c>
      <c r="P1976" s="6" t="n">
        <v>2452500.6316</v>
      </c>
      <c r="Q1976" s="7" t="n">
        <v>1.7061668</v>
      </c>
      <c r="R1976" s="9" t="n">
        <f aca="true">INT((NOW()+(2415018.5-$Q$8/24)-P1976)/Q1976)+1</f>
        <v>5130</v>
      </c>
      <c r="S1976" s="52" t="e">
        <f aca="false">($P1976+R1976*$Q1976)-(2415018.5-$Q$8/24)+toGJD(($P1976+R1976*$Q1976)-(2415018.5-$Q$8/24),J1976,O1976)</f>
        <v>#VALUE!</v>
      </c>
      <c r="T1976" s="63" t="e">
        <f aca="false">HA(($P1976+$Q1976*R1976),$J1976,$A$6)</f>
        <v>#VALUE!</v>
      </c>
      <c r="U1976" s="52" t="e">
        <f aca="false">S1976-((3.5+T1976)/24)</f>
        <v>#VALUE!</v>
      </c>
      <c r="V1976" s="9" t="n">
        <f aca="false">R1976+1</f>
        <v>5131</v>
      </c>
      <c r="W1976" s="52" t="e">
        <f aca="false">($P1976+V1976*$Q1976)-(2415018.5-$Q$8/24)+toGJD(($P1976+V1976*$Q1976)-(2415018.5-$Q$8/24),J1976,O1976)</f>
        <v>#VALUE!</v>
      </c>
      <c r="X1976" s="9" t="n">
        <f aca="false">V1976+1</f>
        <v>5132</v>
      </c>
      <c r="Y1976" s="52" t="e">
        <f aca="false">($P1976+X1976*$Q1976)-(2415018.5-$Q$8/24)+toGJD(($P1976+X1976*$Q1976)-(2415018.5-$Q$8/24),J1976,O1976)</f>
        <v>#VALUE!</v>
      </c>
      <c r="Z1976" s="9" t="n">
        <f aca="false">X1976+1</f>
        <v>5133</v>
      </c>
      <c r="AA1976" s="52" t="e">
        <f aca="false">($P1976+Z1976*$Q1976)-(2415018.5-$Q$8/24)+toGJD(($P1976+Z1976*$Q1976)-(2415018.5-$Q$8/24),J1976,O1976)</f>
        <v>#VALUE!</v>
      </c>
      <c r="AB1976" s="9" t="n">
        <f aca="false">Z1976+1</f>
        <v>5134</v>
      </c>
      <c r="AC1976" s="52" t="e">
        <f aca="false">($P1976+AB1976*$Q1976)-(2415018.5-$Q$8/24)+toGJD(($P1976+AB1976*$Q1976)-(2415018.5-$Q$8/24),J1976,O1976)</f>
        <v>#VALUE!</v>
      </c>
      <c r="AD1976" s="10" t="n">
        <v>1954</v>
      </c>
    </row>
    <row r="1977" customFormat="false" ht="13.5" hidden="false" customHeight="false" outlineLevel="0" collapsed="false">
      <c r="A1977" s="60" t="s">
        <v>2520</v>
      </c>
      <c r="B1977" s="2" t="s">
        <v>2493</v>
      </c>
      <c r="C1977" s="3" t="s">
        <v>35</v>
      </c>
      <c r="D1977" s="4" t="n">
        <v>12.5</v>
      </c>
      <c r="F1977" s="5" t="s">
        <v>126</v>
      </c>
      <c r="G1977" s="5" t="n">
        <v>7</v>
      </c>
      <c r="H1977" s="5" t="n">
        <v>56</v>
      </c>
      <c r="I1977" s="5" t="n">
        <v>57.8</v>
      </c>
      <c r="J1977" s="61" t="n">
        <v>7.94938888888889</v>
      </c>
      <c r="K1977" s="3" t="s">
        <v>135</v>
      </c>
      <c r="L1977" s="5" t="n">
        <v>25</v>
      </c>
      <c r="M1977" s="5" t="n">
        <v>31</v>
      </c>
      <c r="N1977" s="5" t="n">
        <v>5</v>
      </c>
      <c r="O1977" s="62" t="n">
        <v>-25.5180555555556</v>
      </c>
      <c r="P1977" s="6" t="n">
        <v>2452500.496</v>
      </c>
      <c r="Q1977" s="7" t="n">
        <v>0.9882828</v>
      </c>
      <c r="R1977" s="9" t="n">
        <f aca="true">INT((NOW()+(2415018.5-$Q$8/24)-P1977)/Q1977)+1</f>
        <v>8856</v>
      </c>
      <c r="S1977" s="52" t="e">
        <f aca="false">($P1977+R1977*$Q1977)-(2415018.5-$Q$8/24)+toGJD(($P1977+R1977*$Q1977)-(2415018.5-$Q$8/24),J1977,O1977)</f>
        <v>#VALUE!</v>
      </c>
      <c r="T1977" s="63" t="e">
        <f aca="false">HA(($P1977+$Q1977*R1977),$J1977,$A$6)</f>
        <v>#VALUE!</v>
      </c>
      <c r="U1977" s="52" t="e">
        <f aca="false">S1977-((3.5+T1977)/24)</f>
        <v>#VALUE!</v>
      </c>
      <c r="V1977" s="9" t="n">
        <f aca="false">R1977+1</f>
        <v>8857</v>
      </c>
      <c r="W1977" s="52" t="e">
        <f aca="false">($P1977+V1977*$Q1977)-(2415018.5-$Q$8/24)+toGJD(($P1977+V1977*$Q1977)-(2415018.5-$Q$8/24),J1977,O1977)</f>
        <v>#VALUE!</v>
      </c>
      <c r="X1977" s="9" t="n">
        <f aca="false">V1977+1</f>
        <v>8858</v>
      </c>
      <c r="Y1977" s="52" t="e">
        <f aca="false">($P1977+X1977*$Q1977)-(2415018.5-$Q$8/24)+toGJD(($P1977+X1977*$Q1977)-(2415018.5-$Q$8/24),J1977,O1977)</f>
        <v>#VALUE!</v>
      </c>
      <c r="Z1977" s="9" t="n">
        <f aca="false">X1977+1</f>
        <v>8859</v>
      </c>
      <c r="AA1977" s="52" t="e">
        <f aca="false">($P1977+Z1977*$Q1977)-(2415018.5-$Q$8/24)+toGJD(($P1977+Z1977*$Q1977)-(2415018.5-$Q$8/24),J1977,O1977)</f>
        <v>#VALUE!</v>
      </c>
      <c r="AB1977" s="9" t="n">
        <f aca="false">Z1977+1</f>
        <v>8860</v>
      </c>
      <c r="AC1977" s="52" t="e">
        <f aca="false">($P1977+AB1977*$Q1977)-(2415018.5-$Q$8/24)+toGJD(($P1977+AB1977*$Q1977)-(2415018.5-$Q$8/24),J1977,O1977)</f>
        <v>#VALUE!</v>
      </c>
      <c r="AD1977" s="10" t="n">
        <v>1955</v>
      </c>
    </row>
    <row r="1978" customFormat="false" ht="13.5" hidden="false" customHeight="false" outlineLevel="0" collapsed="false">
      <c r="A1978" s="60" t="s">
        <v>2521</v>
      </c>
      <c r="B1978" s="2" t="s">
        <v>2493</v>
      </c>
      <c r="C1978" s="3" t="s">
        <v>35</v>
      </c>
      <c r="D1978" s="4" t="n">
        <v>13</v>
      </c>
      <c r="F1978" s="5" t="s">
        <v>42</v>
      </c>
      <c r="G1978" s="5" t="n">
        <v>8</v>
      </c>
      <c r="H1978" s="5" t="n">
        <v>9</v>
      </c>
      <c r="I1978" s="5" t="n">
        <v>5.8</v>
      </c>
      <c r="J1978" s="61" t="n">
        <v>8.15161111111111</v>
      </c>
      <c r="K1978" s="3" t="s">
        <v>135</v>
      </c>
      <c r="L1978" s="5" t="n">
        <v>21</v>
      </c>
      <c r="M1978" s="5" t="n">
        <v>49</v>
      </c>
      <c r="N1978" s="5" t="n">
        <v>27</v>
      </c>
      <c r="O1978" s="62" t="n">
        <v>-21.8241666666667</v>
      </c>
      <c r="P1978" s="6" t="n">
        <v>2452511.79</v>
      </c>
      <c r="Q1978" s="7" t="n">
        <v>12.44583</v>
      </c>
      <c r="R1978" s="9" t="n">
        <f aca="true">INT((NOW()+(2415018.5-$Q$8/24)-P1978)/Q1978)+1</f>
        <v>703</v>
      </c>
      <c r="S1978" s="52" t="e">
        <f aca="false">($P1978+R1978*$Q1978)-(2415018.5-$Q$8/24)+toGJD(($P1978+R1978*$Q1978)-(2415018.5-$Q$8/24),J1978,O1978)</f>
        <v>#VALUE!</v>
      </c>
      <c r="T1978" s="63" t="e">
        <f aca="false">HA(($P1978+$Q1978*R1978),$J1978,$A$6)</f>
        <v>#VALUE!</v>
      </c>
      <c r="U1978" s="52" t="e">
        <f aca="false">S1978-((3.5+T1978)/24)</f>
        <v>#VALUE!</v>
      </c>
      <c r="V1978" s="9" t="n">
        <f aca="false">R1978+1</f>
        <v>704</v>
      </c>
      <c r="W1978" s="52" t="e">
        <f aca="false">($P1978+V1978*$Q1978)-(2415018.5-$Q$8/24)+toGJD(($P1978+V1978*$Q1978)-(2415018.5-$Q$8/24),J1978,O1978)</f>
        <v>#VALUE!</v>
      </c>
      <c r="X1978" s="9" t="n">
        <f aca="false">V1978+1</f>
        <v>705</v>
      </c>
      <c r="Y1978" s="52" t="e">
        <f aca="false">($P1978+X1978*$Q1978)-(2415018.5-$Q$8/24)+toGJD(($P1978+X1978*$Q1978)-(2415018.5-$Q$8/24),J1978,O1978)</f>
        <v>#VALUE!</v>
      </c>
      <c r="Z1978" s="9" t="n">
        <f aca="false">X1978+1</f>
        <v>706</v>
      </c>
      <c r="AA1978" s="52" t="e">
        <f aca="false">($P1978+Z1978*$Q1978)-(2415018.5-$Q$8/24)+toGJD(($P1978+Z1978*$Q1978)-(2415018.5-$Q$8/24),J1978,O1978)</f>
        <v>#VALUE!</v>
      </c>
      <c r="AB1978" s="9" t="n">
        <f aca="false">Z1978+1</f>
        <v>707</v>
      </c>
      <c r="AC1978" s="52" t="e">
        <f aca="false">($P1978+AB1978*$Q1978)-(2415018.5-$Q$8/24)+toGJD(($P1978+AB1978*$Q1978)-(2415018.5-$Q$8/24),J1978,O1978)</f>
        <v>#VALUE!</v>
      </c>
      <c r="AD1978" s="10" t="n">
        <v>1956</v>
      </c>
    </row>
    <row r="1979" customFormat="false" ht="13.5" hidden="false" customHeight="false" outlineLevel="0" collapsed="false">
      <c r="A1979" s="60" t="s">
        <v>2522</v>
      </c>
      <c r="B1979" s="2" t="s">
        <v>2493</v>
      </c>
      <c r="C1979" s="3" t="s">
        <v>35</v>
      </c>
      <c r="D1979" s="4" t="n">
        <v>12.7</v>
      </c>
      <c r="F1979" s="5" t="s">
        <v>63</v>
      </c>
      <c r="G1979" s="5" t="n">
        <v>7</v>
      </c>
      <c r="H1979" s="5" t="n">
        <v>32</v>
      </c>
      <c r="I1979" s="5" t="n">
        <v>47.8</v>
      </c>
      <c r="J1979" s="61" t="n">
        <v>7.54661111111111</v>
      </c>
      <c r="K1979" s="3" t="s">
        <v>135</v>
      </c>
      <c r="L1979" s="5" t="n">
        <v>24</v>
      </c>
      <c r="M1979" s="5" t="n">
        <v>58</v>
      </c>
      <c r="N1979" s="5" t="n">
        <v>45</v>
      </c>
      <c r="O1979" s="62" t="n">
        <v>-24.9791666666667</v>
      </c>
      <c r="P1979" s="6" t="n">
        <v>2452500.184</v>
      </c>
      <c r="Q1979" s="7" t="n">
        <v>0.38867752</v>
      </c>
      <c r="R1979" s="9" t="n">
        <f aca="true">INT((NOW()+(2415018.5-$Q$8/24)-P1979)/Q1979)+1</f>
        <v>22518</v>
      </c>
      <c r="S1979" s="52" t="e">
        <f aca="false">($P1979+R1979*$Q1979)-(2415018.5-$Q$8/24)+toGJD(($P1979+R1979*$Q1979)-(2415018.5-$Q$8/24),J1979,O1979)</f>
        <v>#VALUE!</v>
      </c>
      <c r="T1979" s="63" t="e">
        <f aca="false">HA(($P1979+$Q1979*R1979),$J1979,$A$6)</f>
        <v>#VALUE!</v>
      </c>
      <c r="U1979" s="52" t="e">
        <f aca="false">S1979-((3.5+T1979)/24)</f>
        <v>#VALUE!</v>
      </c>
      <c r="V1979" s="9" t="n">
        <f aca="false">R1979+1</f>
        <v>22519</v>
      </c>
      <c r="W1979" s="52" t="e">
        <f aca="false">($P1979+V1979*$Q1979)-(2415018.5-$Q$8/24)+toGJD(($P1979+V1979*$Q1979)-(2415018.5-$Q$8/24),J1979,O1979)</f>
        <v>#VALUE!</v>
      </c>
      <c r="X1979" s="9" t="n">
        <f aca="false">V1979+1</f>
        <v>22520</v>
      </c>
      <c r="Y1979" s="52" t="e">
        <f aca="false">($P1979+X1979*$Q1979)-(2415018.5-$Q$8/24)+toGJD(($P1979+X1979*$Q1979)-(2415018.5-$Q$8/24),J1979,O1979)</f>
        <v>#VALUE!</v>
      </c>
      <c r="Z1979" s="9" t="n">
        <f aca="false">X1979+1</f>
        <v>22521</v>
      </c>
      <c r="AA1979" s="52" t="e">
        <f aca="false">($P1979+Z1979*$Q1979)-(2415018.5-$Q$8/24)+toGJD(($P1979+Z1979*$Q1979)-(2415018.5-$Q$8/24),J1979,O1979)</f>
        <v>#VALUE!</v>
      </c>
      <c r="AB1979" s="9" t="n">
        <f aca="false">Z1979+1</f>
        <v>22522</v>
      </c>
      <c r="AC1979" s="52" t="e">
        <f aca="false">($P1979+AB1979*$Q1979)-(2415018.5-$Q$8/24)+toGJD(($P1979+AB1979*$Q1979)-(2415018.5-$Q$8/24),J1979,O1979)</f>
        <v>#VALUE!</v>
      </c>
      <c r="AD1979" s="10" t="n">
        <v>1957</v>
      </c>
    </row>
    <row r="1980" customFormat="false" ht="13.5" hidden="false" customHeight="false" outlineLevel="0" collapsed="false">
      <c r="A1980" s="60" t="s">
        <v>2523</v>
      </c>
      <c r="B1980" s="2" t="s">
        <v>2493</v>
      </c>
      <c r="C1980" s="3" t="s">
        <v>35</v>
      </c>
      <c r="D1980" s="4" t="n">
        <v>11.2</v>
      </c>
      <c r="F1980" s="5" t="s">
        <v>123</v>
      </c>
      <c r="G1980" s="5" t="n">
        <v>7</v>
      </c>
      <c r="H1980" s="5" t="n">
        <v>42</v>
      </c>
      <c r="I1980" s="5" t="n">
        <v>44.1</v>
      </c>
      <c r="J1980" s="61" t="n">
        <v>7.71225</v>
      </c>
      <c r="K1980" s="3" t="s">
        <v>135</v>
      </c>
      <c r="L1980" s="5" t="n">
        <v>26</v>
      </c>
      <c r="M1980" s="5" t="n">
        <v>36</v>
      </c>
      <c r="N1980" s="5" t="n">
        <v>32</v>
      </c>
      <c r="O1980" s="62" t="n">
        <v>-26.6088888888889</v>
      </c>
      <c r="P1980" s="6" t="n">
        <v>2452500.184</v>
      </c>
      <c r="Q1980" s="7" t="n">
        <v>0.6721485</v>
      </c>
      <c r="R1980" s="9" t="n">
        <f aca="true">INT((NOW()+(2415018.5-$Q$8/24)-P1980)/Q1980)+1</f>
        <v>13021</v>
      </c>
      <c r="S1980" s="52" t="e">
        <f aca="false">($P1980+R1980*$Q1980)-(2415018.5-$Q$8/24)+toGJD(($P1980+R1980*$Q1980)-(2415018.5-$Q$8/24),J1980,O1980)</f>
        <v>#VALUE!</v>
      </c>
      <c r="T1980" s="63" t="e">
        <f aca="false">HA(($P1980+$Q1980*R1980),$J1980,$A$6)</f>
        <v>#VALUE!</v>
      </c>
      <c r="U1980" s="52" t="e">
        <f aca="false">S1980-((3.5+T1980)/24)</f>
        <v>#VALUE!</v>
      </c>
      <c r="V1980" s="9" t="n">
        <f aca="false">R1980+1</f>
        <v>13022</v>
      </c>
      <c r="W1980" s="52" t="e">
        <f aca="false">($P1980+V1980*$Q1980)-(2415018.5-$Q$8/24)+toGJD(($P1980+V1980*$Q1980)-(2415018.5-$Q$8/24),J1980,O1980)</f>
        <v>#VALUE!</v>
      </c>
      <c r="X1980" s="9" t="n">
        <f aca="false">V1980+1</f>
        <v>13023</v>
      </c>
      <c r="Y1980" s="52" t="e">
        <f aca="false">($P1980+X1980*$Q1980)-(2415018.5-$Q$8/24)+toGJD(($P1980+X1980*$Q1980)-(2415018.5-$Q$8/24),J1980,O1980)</f>
        <v>#VALUE!</v>
      </c>
      <c r="Z1980" s="9" t="n">
        <f aca="false">X1980+1</f>
        <v>13024</v>
      </c>
      <c r="AA1980" s="52" t="e">
        <f aca="false">($P1980+Z1980*$Q1980)-(2415018.5-$Q$8/24)+toGJD(($P1980+Z1980*$Q1980)-(2415018.5-$Q$8/24),J1980,O1980)</f>
        <v>#VALUE!</v>
      </c>
      <c r="AB1980" s="9" t="n">
        <f aca="false">Z1980+1</f>
        <v>13025</v>
      </c>
      <c r="AC1980" s="52" t="e">
        <f aca="false">($P1980+AB1980*$Q1980)-(2415018.5-$Q$8/24)+toGJD(($P1980+AB1980*$Q1980)-(2415018.5-$Q$8/24),J1980,O1980)</f>
        <v>#VALUE!</v>
      </c>
      <c r="AD1980" s="10" t="n">
        <v>1958</v>
      </c>
    </row>
    <row r="1981" customFormat="false" ht="13.5" hidden="false" customHeight="false" outlineLevel="0" collapsed="false">
      <c r="A1981" s="60" t="s">
        <v>2524</v>
      </c>
      <c r="B1981" s="2" t="s">
        <v>2493</v>
      </c>
      <c r="C1981" s="3" t="s">
        <v>40</v>
      </c>
      <c r="D1981" s="4" t="n">
        <v>13.6</v>
      </c>
      <c r="F1981" s="5" t="s">
        <v>105</v>
      </c>
      <c r="G1981" s="5" t="n">
        <v>7</v>
      </c>
      <c r="H1981" s="5" t="n">
        <v>41</v>
      </c>
      <c r="I1981" s="5" t="n">
        <v>44</v>
      </c>
      <c r="J1981" s="61" t="n">
        <v>7.69555555555556</v>
      </c>
      <c r="K1981" s="3" t="s">
        <v>135</v>
      </c>
      <c r="L1981" s="5" t="n">
        <v>15</v>
      </c>
      <c r="M1981" s="5" t="n">
        <v>13</v>
      </c>
      <c r="N1981" s="5" t="n">
        <v>50</v>
      </c>
      <c r="O1981" s="62" t="n">
        <v>-15.2305555555556</v>
      </c>
      <c r="P1981" s="6" t="n">
        <v>2452500.57</v>
      </c>
      <c r="Q1981" s="7" t="n">
        <v>3.079505</v>
      </c>
      <c r="R1981" s="9" t="n">
        <f aca="true">INT((NOW()+(2415018.5-$Q$8/24)-P1981)/Q1981)+1</f>
        <v>2842</v>
      </c>
      <c r="S1981" s="52" t="e">
        <f aca="false">($P1981+R1981*$Q1981)-(2415018.5-$Q$8/24)+toGJD(($P1981+R1981*$Q1981)-(2415018.5-$Q$8/24),J1981,O1981)</f>
        <v>#VALUE!</v>
      </c>
      <c r="T1981" s="63" t="e">
        <f aca="false">HA(($P1981+$Q1981*R1981),$J1981,$A$6)</f>
        <v>#VALUE!</v>
      </c>
      <c r="U1981" s="52" t="e">
        <f aca="false">S1981-((3.5+T1981)/24)</f>
        <v>#VALUE!</v>
      </c>
      <c r="V1981" s="9" t="n">
        <f aca="false">R1981+1</f>
        <v>2843</v>
      </c>
      <c r="W1981" s="52" t="e">
        <f aca="false">($P1981+V1981*$Q1981)-(2415018.5-$Q$8/24)+toGJD(($P1981+V1981*$Q1981)-(2415018.5-$Q$8/24),J1981,O1981)</f>
        <v>#VALUE!</v>
      </c>
      <c r="X1981" s="9" t="n">
        <f aca="false">V1981+1</f>
        <v>2844</v>
      </c>
      <c r="Y1981" s="52" t="e">
        <f aca="false">($P1981+X1981*$Q1981)-(2415018.5-$Q$8/24)+toGJD(($P1981+X1981*$Q1981)-(2415018.5-$Q$8/24),J1981,O1981)</f>
        <v>#VALUE!</v>
      </c>
      <c r="Z1981" s="9" t="n">
        <f aca="false">X1981+1</f>
        <v>2845</v>
      </c>
      <c r="AA1981" s="52" t="e">
        <f aca="false">($P1981+Z1981*$Q1981)-(2415018.5-$Q$8/24)+toGJD(($P1981+Z1981*$Q1981)-(2415018.5-$Q$8/24),J1981,O1981)</f>
        <v>#VALUE!</v>
      </c>
      <c r="AB1981" s="9" t="n">
        <f aca="false">Z1981+1</f>
        <v>2846</v>
      </c>
      <c r="AC1981" s="52" t="e">
        <f aca="false">($P1981+AB1981*$Q1981)-(2415018.5-$Q$8/24)+toGJD(($P1981+AB1981*$Q1981)-(2415018.5-$Q$8/24),J1981,O1981)</f>
        <v>#VALUE!</v>
      </c>
      <c r="AD1981" s="10" t="n">
        <v>1959</v>
      </c>
    </row>
    <row r="1982" customFormat="false" ht="13.5" hidden="false" customHeight="false" outlineLevel="0" collapsed="false">
      <c r="A1982" s="60" t="s">
        <v>2525</v>
      </c>
      <c r="B1982" s="2" t="s">
        <v>2493</v>
      </c>
      <c r="C1982" s="3" t="s">
        <v>35</v>
      </c>
      <c r="D1982" s="4" t="n">
        <v>11.4</v>
      </c>
      <c r="F1982" s="5" t="s">
        <v>544</v>
      </c>
      <c r="G1982" s="5" t="n">
        <v>7</v>
      </c>
      <c r="H1982" s="5" t="n">
        <v>28</v>
      </c>
      <c r="I1982" s="5" t="n">
        <v>41.1</v>
      </c>
      <c r="J1982" s="61" t="n">
        <v>7.47808333333333</v>
      </c>
      <c r="K1982" s="3" t="s">
        <v>135</v>
      </c>
      <c r="L1982" s="5" t="n">
        <v>16</v>
      </c>
      <c r="M1982" s="5" t="n">
        <v>35</v>
      </c>
      <c r="N1982" s="5" t="n">
        <v>2</v>
      </c>
      <c r="O1982" s="62" t="n">
        <v>-16.5838888888889</v>
      </c>
      <c r="P1982" s="6" t="n">
        <v>2452501.677</v>
      </c>
      <c r="Q1982" s="7" t="n">
        <v>1.6526989</v>
      </c>
      <c r="R1982" s="9" t="n">
        <f aca="true">INT((NOW()+(2415018.5-$Q$8/24)-P1982)/Q1982)+1</f>
        <v>5295</v>
      </c>
      <c r="S1982" s="52" t="e">
        <f aca="false">($P1982+R1982*$Q1982)-(2415018.5-$Q$8/24)+toGJD(($P1982+R1982*$Q1982)-(2415018.5-$Q$8/24),J1982,O1982)</f>
        <v>#VALUE!</v>
      </c>
      <c r="T1982" s="63" t="e">
        <f aca="false">HA(($P1982+$Q1982*R1982),$J1982,$A$6)</f>
        <v>#VALUE!</v>
      </c>
      <c r="U1982" s="52" t="e">
        <f aca="false">S1982-((3.5+T1982)/24)</f>
        <v>#VALUE!</v>
      </c>
      <c r="V1982" s="9" t="n">
        <f aca="false">R1982+1</f>
        <v>5296</v>
      </c>
      <c r="W1982" s="52" t="e">
        <f aca="false">($P1982+V1982*$Q1982)-(2415018.5-$Q$8/24)+toGJD(($P1982+V1982*$Q1982)-(2415018.5-$Q$8/24),J1982,O1982)</f>
        <v>#VALUE!</v>
      </c>
      <c r="X1982" s="9" t="n">
        <f aca="false">V1982+1</f>
        <v>5297</v>
      </c>
      <c r="Y1982" s="52" t="e">
        <f aca="false">($P1982+X1982*$Q1982)-(2415018.5-$Q$8/24)+toGJD(($P1982+X1982*$Q1982)-(2415018.5-$Q$8/24),J1982,O1982)</f>
        <v>#VALUE!</v>
      </c>
      <c r="Z1982" s="9" t="n">
        <f aca="false">X1982+1</f>
        <v>5298</v>
      </c>
      <c r="AA1982" s="52" t="e">
        <f aca="false">($P1982+Z1982*$Q1982)-(2415018.5-$Q$8/24)+toGJD(($P1982+Z1982*$Q1982)-(2415018.5-$Q$8/24),J1982,O1982)</f>
        <v>#VALUE!</v>
      </c>
      <c r="AB1982" s="9" t="n">
        <f aca="false">Z1982+1</f>
        <v>5299</v>
      </c>
      <c r="AC1982" s="52" t="e">
        <f aca="false">($P1982+AB1982*$Q1982)-(2415018.5-$Q$8/24)+toGJD(($P1982+AB1982*$Q1982)-(2415018.5-$Q$8/24),J1982,O1982)</f>
        <v>#VALUE!</v>
      </c>
      <c r="AD1982" s="10" t="n">
        <v>1960</v>
      </c>
    </row>
    <row r="1983" customFormat="false" ht="13.5" hidden="false" customHeight="false" outlineLevel="0" collapsed="false">
      <c r="A1983" s="60" t="s">
        <v>2526</v>
      </c>
      <c r="B1983" s="2" t="s">
        <v>2493</v>
      </c>
      <c r="C1983" s="3" t="s">
        <v>35</v>
      </c>
      <c r="D1983" s="4" t="n">
        <v>12.9</v>
      </c>
      <c r="F1983" s="5" t="s">
        <v>432</v>
      </c>
      <c r="G1983" s="5" t="n">
        <v>7</v>
      </c>
      <c r="H1983" s="5" t="n">
        <v>42</v>
      </c>
      <c r="I1983" s="5" t="n">
        <v>8.7</v>
      </c>
      <c r="J1983" s="61" t="n">
        <v>7.70241666666667</v>
      </c>
      <c r="K1983" s="3" t="s">
        <v>135</v>
      </c>
      <c r="L1983" s="5" t="n">
        <v>13</v>
      </c>
      <c r="M1983" s="5" t="n">
        <v>0</v>
      </c>
      <c r="N1983" s="5" t="n">
        <v>12</v>
      </c>
      <c r="O1983" s="62" t="n">
        <v>-13.0033333333333</v>
      </c>
      <c r="P1983" s="6" t="n">
        <v>2452500.734</v>
      </c>
      <c r="Q1983" s="7" t="n">
        <v>0.9883915</v>
      </c>
      <c r="R1983" s="9" t="n">
        <f aca="true">INT((NOW()+(2415018.5-$Q$8/24)-P1983)/Q1983)+1</f>
        <v>8855</v>
      </c>
      <c r="S1983" s="52" t="e">
        <f aca="false">($P1983+R1983*$Q1983)-(2415018.5-$Q$8/24)+toGJD(($P1983+R1983*$Q1983)-(2415018.5-$Q$8/24),J1983,O1983)</f>
        <v>#VALUE!</v>
      </c>
      <c r="T1983" s="63" t="e">
        <f aca="false">HA(($P1983+$Q1983*R1983),$J1983,$A$6)</f>
        <v>#VALUE!</v>
      </c>
      <c r="U1983" s="52" t="e">
        <f aca="false">S1983-((3.5+T1983)/24)</f>
        <v>#VALUE!</v>
      </c>
      <c r="V1983" s="9" t="n">
        <f aca="false">R1983+1</f>
        <v>8856</v>
      </c>
      <c r="W1983" s="52" t="e">
        <f aca="false">($P1983+V1983*$Q1983)-(2415018.5-$Q$8/24)+toGJD(($P1983+V1983*$Q1983)-(2415018.5-$Q$8/24),J1983,O1983)</f>
        <v>#VALUE!</v>
      </c>
      <c r="X1983" s="9" t="n">
        <f aca="false">V1983+1</f>
        <v>8857</v>
      </c>
      <c r="Y1983" s="52" t="e">
        <f aca="false">($P1983+X1983*$Q1983)-(2415018.5-$Q$8/24)+toGJD(($P1983+X1983*$Q1983)-(2415018.5-$Q$8/24),J1983,O1983)</f>
        <v>#VALUE!</v>
      </c>
      <c r="Z1983" s="9" t="n">
        <f aca="false">X1983+1</f>
        <v>8858</v>
      </c>
      <c r="AA1983" s="52" t="e">
        <f aca="false">($P1983+Z1983*$Q1983)-(2415018.5-$Q$8/24)+toGJD(($P1983+Z1983*$Q1983)-(2415018.5-$Q$8/24),J1983,O1983)</f>
        <v>#VALUE!</v>
      </c>
      <c r="AB1983" s="9" t="n">
        <f aca="false">Z1983+1</f>
        <v>8859</v>
      </c>
      <c r="AC1983" s="52" t="e">
        <f aca="false">($P1983+AB1983*$Q1983)-(2415018.5-$Q$8/24)+toGJD(($P1983+AB1983*$Q1983)-(2415018.5-$Q$8/24),J1983,O1983)</f>
        <v>#VALUE!</v>
      </c>
      <c r="AD1983" s="10" t="n">
        <v>1961</v>
      </c>
    </row>
    <row r="1984" customFormat="false" ht="13.5" hidden="false" customHeight="false" outlineLevel="0" collapsed="false">
      <c r="A1984" s="60" t="s">
        <v>2527</v>
      </c>
      <c r="B1984" s="2" t="s">
        <v>2493</v>
      </c>
      <c r="C1984" s="3" t="s">
        <v>35</v>
      </c>
      <c r="D1984" s="4" t="n">
        <v>11.9</v>
      </c>
      <c r="E1984" s="5" t="s">
        <v>2528</v>
      </c>
      <c r="F1984" s="5" t="s">
        <v>63</v>
      </c>
      <c r="G1984" s="5" t="n">
        <v>7</v>
      </c>
      <c r="H1984" s="5" t="n">
        <v>16</v>
      </c>
      <c r="I1984" s="5" t="n">
        <v>40</v>
      </c>
      <c r="J1984" s="61" t="n">
        <v>7.27777777777778</v>
      </c>
      <c r="K1984" s="3" t="s">
        <v>135</v>
      </c>
      <c r="L1984" s="5" t="n">
        <v>39</v>
      </c>
      <c r="M1984" s="5" t="n">
        <v>54</v>
      </c>
      <c r="N1984" s="5" t="n">
        <v>26</v>
      </c>
      <c r="O1984" s="62" t="n">
        <v>-39.9072222222222</v>
      </c>
      <c r="P1984" s="6" t="n">
        <v>2452500.048</v>
      </c>
      <c r="Q1984" s="7" t="n">
        <v>0.41218346</v>
      </c>
      <c r="R1984" s="9" t="n">
        <f aca="true">INT((NOW()+(2415018.5-$Q$8/24)-P1984)/Q1984)+1</f>
        <v>21234</v>
      </c>
      <c r="S1984" s="52" t="e">
        <f aca="false">($P1984+R1984*$Q1984)-(2415018.5-$Q$8/24)+toGJD(($P1984+R1984*$Q1984)-(2415018.5-$Q$8/24),J1984,O1984)</f>
        <v>#VALUE!</v>
      </c>
      <c r="T1984" s="63" t="e">
        <f aca="false">HA(($P1984+$Q1984*R1984),$J1984,$A$6)</f>
        <v>#VALUE!</v>
      </c>
      <c r="U1984" s="52" t="e">
        <f aca="false">S1984-((3.5+T1984)/24)</f>
        <v>#VALUE!</v>
      </c>
      <c r="V1984" s="9" t="n">
        <f aca="false">R1984+1</f>
        <v>21235</v>
      </c>
      <c r="W1984" s="52" t="e">
        <f aca="false">($P1984+V1984*$Q1984)-(2415018.5-$Q$8/24)+toGJD(($P1984+V1984*$Q1984)-(2415018.5-$Q$8/24),J1984,O1984)</f>
        <v>#VALUE!</v>
      </c>
      <c r="X1984" s="9" t="n">
        <f aca="false">V1984+1</f>
        <v>21236</v>
      </c>
      <c r="Y1984" s="52" t="e">
        <f aca="false">($P1984+X1984*$Q1984)-(2415018.5-$Q$8/24)+toGJD(($P1984+X1984*$Q1984)-(2415018.5-$Q$8/24),J1984,O1984)</f>
        <v>#VALUE!</v>
      </c>
      <c r="Z1984" s="9" t="n">
        <f aca="false">X1984+1</f>
        <v>21237</v>
      </c>
      <c r="AA1984" s="52" t="e">
        <f aca="false">($P1984+Z1984*$Q1984)-(2415018.5-$Q$8/24)+toGJD(($P1984+Z1984*$Q1984)-(2415018.5-$Q$8/24),J1984,O1984)</f>
        <v>#VALUE!</v>
      </c>
      <c r="AB1984" s="9" t="n">
        <f aca="false">Z1984+1</f>
        <v>21238</v>
      </c>
      <c r="AC1984" s="52" t="e">
        <f aca="false">($P1984+AB1984*$Q1984)-(2415018.5-$Q$8/24)+toGJD(($P1984+AB1984*$Q1984)-(2415018.5-$Q$8/24),J1984,O1984)</f>
        <v>#VALUE!</v>
      </c>
      <c r="AD1984" s="10" t="n">
        <v>1962</v>
      </c>
    </row>
    <row r="1985" customFormat="false" ht="13.5" hidden="false" customHeight="false" outlineLevel="0" collapsed="false">
      <c r="A1985" s="60" t="s">
        <v>2529</v>
      </c>
      <c r="B1985" s="2" t="s">
        <v>2493</v>
      </c>
      <c r="C1985" s="3" t="s">
        <v>35</v>
      </c>
      <c r="D1985" s="4" t="n">
        <v>11.7</v>
      </c>
      <c r="F1985" s="5" t="s">
        <v>63</v>
      </c>
      <c r="G1985" s="5" t="n">
        <v>7</v>
      </c>
      <c r="H1985" s="5" t="n">
        <v>17</v>
      </c>
      <c r="I1985" s="5" t="n">
        <v>27.1</v>
      </c>
      <c r="J1985" s="61" t="n">
        <v>7.29086111111111</v>
      </c>
      <c r="K1985" s="3" t="s">
        <v>135</v>
      </c>
      <c r="L1985" s="5" t="n">
        <v>40</v>
      </c>
      <c r="M1985" s="5" t="n">
        <v>7</v>
      </c>
      <c r="N1985" s="5" t="n">
        <v>43</v>
      </c>
      <c r="O1985" s="62" t="n">
        <v>-40.1286111111111</v>
      </c>
      <c r="P1985" s="6" t="n">
        <v>2452500.347</v>
      </c>
      <c r="Q1985" s="7" t="n">
        <v>0.3202659</v>
      </c>
      <c r="R1985" s="9" t="n">
        <f aca="true">INT((NOW()+(2415018.5-$Q$8/24)-P1985)/Q1985)+1</f>
        <v>27327</v>
      </c>
      <c r="S1985" s="52" t="e">
        <f aca="false">($P1985+R1985*$Q1985)-(2415018.5-$Q$8/24)+toGJD(($P1985+R1985*$Q1985)-(2415018.5-$Q$8/24),J1985,O1985)</f>
        <v>#VALUE!</v>
      </c>
      <c r="T1985" s="63" t="e">
        <f aca="false">HA(($P1985+$Q1985*R1985),$J1985,$A$6)</f>
        <v>#VALUE!</v>
      </c>
      <c r="U1985" s="52" t="e">
        <f aca="false">S1985-((3.5+T1985)/24)</f>
        <v>#VALUE!</v>
      </c>
      <c r="V1985" s="9" t="n">
        <f aca="false">R1985+1</f>
        <v>27328</v>
      </c>
      <c r="W1985" s="52" t="e">
        <f aca="false">($P1985+V1985*$Q1985)-(2415018.5-$Q$8/24)+toGJD(($P1985+V1985*$Q1985)-(2415018.5-$Q$8/24),J1985,O1985)</f>
        <v>#VALUE!</v>
      </c>
      <c r="X1985" s="9" t="n">
        <f aca="false">V1985+1</f>
        <v>27329</v>
      </c>
      <c r="Y1985" s="52" t="e">
        <f aca="false">($P1985+X1985*$Q1985)-(2415018.5-$Q$8/24)+toGJD(($P1985+X1985*$Q1985)-(2415018.5-$Q$8/24),J1985,O1985)</f>
        <v>#VALUE!</v>
      </c>
      <c r="Z1985" s="9" t="n">
        <f aca="false">X1985+1</f>
        <v>27330</v>
      </c>
      <c r="AA1985" s="52" t="e">
        <f aca="false">($P1985+Z1985*$Q1985)-(2415018.5-$Q$8/24)+toGJD(($P1985+Z1985*$Q1985)-(2415018.5-$Q$8/24),J1985,O1985)</f>
        <v>#VALUE!</v>
      </c>
      <c r="AB1985" s="9" t="n">
        <f aca="false">Z1985+1</f>
        <v>27331</v>
      </c>
      <c r="AC1985" s="52" t="e">
        <f aca="false">($P1985+AB1985*$Q1985)-(2415018.5-$Q$8/24)+toGJD(($P1985+AB1985*$Q1985)-(2415018.5-$Q$8/24),J1985,O1985)</f>
        <v>#VALUE!</v>
      </c>
      <c r="AD1985" s="10" t="n">
        <v>1963</v>
      </c>
    </row>
    <row r="1986" customFormat="false" ht="13.5" hidden="false" customHeight="false" outlineLevel="0" collapsed="false">
      <c r="A1986" s="60" t="s">
        <v>2530</v>
      </c>
      <c r="B1986" s="2" t="s">
        <v>2493</v>
      </c>
      <c r="C1986" s="3" t="s">
        <v>35</v>
      </c>
      <c r="D1986" s="4" t="n">
        <v>10.7</v>
      </c>
      <c r="F1986" s="5" t="s">
        <v>63</v>
      </c>
      <c r="G1986" s="5" t="n">
        <v>7</v>
      </c>
      <c r="H1986" s="5" t="n">
        <v>33</v>
      </c>
      <c r="I1986" s="5" t="n">
        <v>38.2</v>
      </c>
      <c r="J1986" s="61" t="n">
        <v>7.56061111111111</v>
      </c>
      <c r="K1986" s="3" t="s">
        <v>135</v>
      </c>
      <c r="L1986" s="5" t="n">
        <v>50</v>
      </c>
      <c r="M1986" s="5" t="n">
        <v>7</v>
      </c>
      <c r="N1986" s="5" t="n">
        <v>25</v>
      </c>
      <c r="O1986" s="62" t="n">
        <v>-50.1236111111111</v>
      </c>
      <c r="P1986" s="6" t="n">
        <v>2452500.257</v>
      </c>
      <c r="Q1986" s="7" t="n">
        <v>0.4326161</v>
      </c>
      <c r="R1986" s="9" t="n">
        <f aca="true">INT((NOW()+(2415018.5-$Q$8/24)-P1986)/Q1986)+1</f>
        <v>20231</v>
      </c>
      <c r="S1986" s="52" t="e">
        <f aca="false">($P1986+R1986*$Q1986)-(2415018.5-$Q$8/24)+toGJD(($P1986+R1986*$Q1986)-(2415018.5-$Q$8/24),J1986,O1986)</f>
        <v>#VALUE!</v>
      </c>
      <c r="T1986" s="63" t="e">
        <f aca="false">HA(($P1986+$Q1986*R1986),$J1986,$A$6)</f>
        <v>#VALUE!</v>
      </c>
      <c r="U1986" s="52" t="e">
        <f aca="false">S1986-((3.5+T1986)/24)</f>
        <v>#VALUE!</v>
      </c>
      <c r="V1986" s="9" t="n">
        <f aca="false">R1986+1</f>
        <v>20232</v>
      </c>
      <c r="W1986" s="52" t="e">
        <f aca="false">($P1986+V1986*$Q1986)-(2415018.5-$Q$8/24)+toGJD(($P1986+V1986*$Q1986)-(2415018.5-$Q$8/24),J1986,O1986)</f>
        <v>#VALUE!</v>
      </c>
      <c r="X1986" s="9" t="n">
        <f aca="false">V1986+1</f>
        <v>20233</v>
      </c>
      <c r="Y1986" s="52" t="e">
        <f aca="false">($P1986+X1986*$Q1986)-(2415018.5-$Q$8/24)+toGJD(($P1986+X1986*$Q1986)-(2415018.5-$Q$8/24),J1986,O1986)</f>
        <v>#VALUE!</v>
      </c>
      <c r="Z1986" s="9" t="n">
        <f aca="false">X1986+1</f>
        <v>20234</v>
      </c>
      <c r="AA1986" s="52" t="e">
        <f aca="false">($P1986+Z1986*$Q1986)-(2415018.5-$Q$8/24)+toGJD(($P1986+Z1986*$Q1986)-(2415018.5-$Q$8/24),J1986,O1986)</f>
        <v>#VALUE!</v>
      </c>
      <c r="AB1986" s="9" t="n">
        <f aca="false">Z1986+1</f>
        <v>20235</v>
      </c>
      <c r="AC1986" s="52" t="e">
        <f aca="false">($P1986+AB1986*$Q1986)-(2415018.5-$Q$8/24)+toGJD(($P1986+AB1986*$Q1986)-(2415018.5-$Q$8/24),J1986,O1986)</f>
        <v>#VALUE!</v>
      </c>
      <c r="AD1986" s="10" t="n">
        <v>1964</v>
      </c>
    </row>
    <row r="1987" customFormat="false" ht="13.5" hidden="false" customHeight="false" outlineLevel="0" collapsed="false">
      <c r="A1987" s="60" t="s">
        <v>2531</v>
      </c>
      <c r="B1987" s="2" t="s">
        <v>2493</v>
      </c>
      <c r="C1987" s="3" t="s">
        <v>35</v>
      </c>
      <c r="D1987" s="4" t="n">
        <v>11.3</v>
      </c>
      <c r="F1987" s="5" t="s">
        <v>71</v>
      </c>
      <c r="G1987" s="5" t="n">
        <v>7</v>
      </c>
      <c r="H1987" s="5" t="n">
        <v>49</v>
      </c>
      <c r="I1987" s="5" t="n">
        <v>20.3</v>
      </c>
      <c r="J1987" s="61" t="n">
        <v>7.82230555555556</v>
      </c>
      <c r="K1987" s="3" t="s">
        <v>135</v>
      </c>
      <c r="L1987" s="5" t="n">
        <v>15</v>
      </c>
      <c r="M1987" s="5" t="n">
        <v>5</v>
      </c>
      <c r="N1987" s="5" t="n">
        <v>37</v>
      </c>
      <c r="O1987" s="62" t="n">
        <v>-15.0936111111111</v>
      </c>
      <c r="P1987" s="6" t="n">
        <v>2452500.9675</v>
      </c>
      <c r="Q1987" s="7" t="n">
        <v>1.6039081</v>
      </c>
      <c r="R1987" s="9" t="n">
        <f aca="true">INT((NOW()+(2415018.5-$Q$8/24)-P1987)/Q1987)+1</f>
        <v>5457</v>
      </c>
      <c r="S1987" s="52" t="e">
        <f aca="false">($P1987+R1987*$Q1987)-(2415018.5-$Q$8/24)+toGJD(($P1987+R1987*$Q1987)-(2415018.5-$Q$8/24),J1987,O1987)</f>
        <v>#VALUE!</v>
      </c>
      <c r="T1987" s="63" t="e">
        <f aca="false">HA(($P1987+$Q1987*R1987),$J1987,$A$6)</f>
        <v>#VALUE!</v>
      </c>
      <c r="U1987" s="52" t="e">
        <f aca="false">S1987-((3.5+T1987)/24)</f>
        <v>#VALUE!</v>
      </c>
      <c r="V1987" s="9" t="n">
        <f aca="false">R1987+1</f>
        <v>5458</v>
      </c>
      <c r="W1987" s="52" t="e">
        <f aca="false">($P1987+V1987*$Q1987)-(2415018.5-$Q$8/24)+toGJD(($P1987+V1987*$Q1987)-(2415018.5-$Q$8/24),J1987,O1987)</f>
        <v>#VALUE!</v>
      </c>
      <c r="X1987" s="9" t="n">
        <f aca="false">V1987+1</f>
        <v>5459</v>
      </c>
      <c r="Y1987" s="52" t="e">
        <f aca="false">($P1987+X1987*$Q1987)-(2415018.5-$Q$8/24)+toGJD(($P1987+X1987*$Q1987)-(2415018.5-$Q$8/24),J1987,O1987)</f>
        <v>#VALUE!</v>
      </c>
      <c r="Z1987" s="9" t="n">
        <f aca="false">X1987+1</f>
        <v>5460</v>
      </c>
      <c r="AA1987" s="52" t="e">
        <f aca="false">($P1987+Z1987*$Q1987)-(2415018.5-$Q$8/24)+toGJD(($P1987+Z1987*$Q1987)-(2415018.5-$Q$8/24),J1987,O1987)</f>
        <v>#VALUE!</v>
      </c>
      <c r="AB1987" s="9" t="n">
        <f aca="false">Z1987+1</f>
        <v>5461</v>
      </c>
      <c r="AC1987" s="52" t="e">
        <f aca="false">($P1987+AB1987*$Q1987)-(2415018.5-$Q$8/24)+toGJD(($P1987+AB1987*$Q1987)-(2415018.5-$Q$8/24),J1987,O1987)</f>
        <v>#VALUE!</v>
      </c>
      <c r="AD1987" s="10" t="n">
        <v>1965</v>
      </c>
    </row>
    <row r="1988" customFormat="false" ht="13.5" hidden="false" customHeight="false" outlineLevel="0" collapsed="false">
      <c r="A1988" s="60" t="s">
        <v>2532</v>
      </c>
      <c r="B1988" s="2" t="s">
        <v>2493</v>
      </c>
      <c r="C1988" s="3" t="s">
        <v>40</v>
      </c>
      <c r="D1988" s="4" t="n">
        <v>12.77</v>
      </c>
      <c r="F1988" s="5" t="s">
        <v>120</v>
      </c>
      <c r="G1988" s="5" t="n">
        <v>7</v>
      </c>
      <c r="H1988" s="5" t="n">
        <v>52</v>
      </c>
      <c r="I1988" s="5" t="n">
        <v>0.5</v>
      </c>
      <c r="J1988" s="61" t="n">
        <v>7.86680555555556</v>
      </c>
      <c r="K1988" s="3" t="s">
        <v>135</v>
      </c>
      <c r="L1988" s="5" t="n">
        <v>26</v>
      </c>
      <c r="M1988" s="5" t="n">
        <v>22</v>
      </c>
      <c r="N1988" s="5" t="n">
        <v>40</v>
      </c>
      <c r="O1988" s="62" t="n">
        <v>-26.3777777777778</v>
      </c>
      <c r="P1988" s="6" t="n">
        <v>2452500.1102</v>
      </c>
      <c r="Q1988" s="7" t="n">
        <v>2.1467892</v>
      </c>
      <c r="R1988" s="9" t="n">
        <f aca="true">INT((NOW()+(2415018.5-$Q$8/24)-P1988)/Q1988)+1</f>
        <v>4077</v>
      </c>
      <c r="S1988" s="52" t="e">
        <f aca="false">($P1988+R1988*$Q1988)-(2415018.5-$Q$8/24)+toGJD(($P1988+R1988*$Q1988)-(2415018.5-$Q$8/24),J1988,O1988)</f>
        <v>#VALUE!</v>
      </c>
      <c r="T1988" s="63" t="e">
        <f aca="false">HA(($P1988+$Q1988*R1988),$J1988,$A$6)</f>
        <v>#VALUE!</v>
      </c>
      <c r="U1988" s="52" t="e">
        <f aca="false">S1988-((3.5+T1988)/24)</f>
        <v>#VALUE!</v>
      </c>
      <c r="V1988" s="9" t="n">
        <f aca="false">R1988+1</f>
        <v>4078</v>
      </c>
      <c r="W1988" s="52" t="e">
        <f aca="false">($P1988+V1988*$Q1988)-(2415018.5-$Q$8/24)+toGJD(($P1988+V1988*$Q1988)-(2415018.5-$Q$8/24),J1988,O1988)</f>
        <v>#VALUE!</v>
      </c>
      <c r="X1988" s="9" t="n">
        <f aca="false">V1988+1</f>
        <v>4079</v>
      </c>
      <c r="Y1988" s="52" t="e">
        <f aca="false">($P1988+X1988*$Q1988)-(2415018.5-$Q$8/24)+toGJD(($P1988+X1988*$Q1988)-(2415018.5-$Q$8/24),J1988,O1988)</f>
        <v>#VALUE!</v>
      </c>
      <c r="Z1988" s="9" t="n">
        <f aca="false">X1988+1</f>
        <v>4080</v>
      </c>
      <c r="AA1988" s="52" t="e">
        <f aca="false">($P1988+Z1988*$Q1988)-(2415018.5-$Q$8/24)+toGJD(($P1988+Z1988*$Q1988)-(2415018.5-$Q$8/24),J1988,O1988)</f>
        <v>#VALUE!</v>
      </c>
      <c r="AB1988" s="9" t="n">
        <f aca="false">Z1988+1</f>
        <v>4081</v>
      </c>
      <c r="AC1988" s="52" t="e">
        <f aca="false">($P1988+AB1988*$Q1988)-(2415018.5-$Q$8/24)+toGJD(($P1988+AB1988*$Q1988)-(2415018.5-$Q$8/24),J1988,O1988)</f>
        <v>#VALUE!</v>
      </c>
      <c r="AD1988" s="10" t="n">
        <v>1966</v>
      </c>
    </row>
    <row r="1989" customFormat="false" ht="13.5" hidden="false" customHeight="false" outlineLevel="0" collapsed="false">
      <c r="A1989" s="60" t="s">
        <v>2533</v>
      </c>
      <c r="B1989" s="2" t="s">
        <v>2493</v>
      </c>
      <c r="C1989" s="3" t="s">
        <v>35</v>
      </c>
      <c r="D1989" s="4" t="n">
        <v>10.6</v>
      </c>
      <c r="E1989" s="5" t="s">
        <v>2534</v>
      </c>
      <c r="F1989" s="5" t="s">
        <v>80</v>
      </c>
      <c r="G1989" s="5" t="n">
        <v>7</v>
      </c>
      <c r="H1989" s="5" t="n">
        <v>52</v>
      </c>
      <c r="I1989" s="5" t="n">
        <v>3.4</v>
      </c>
      <c r="J1989" s="61" t="n">
        <v>7.86761111111111</v>
      </c>
      <c r="K1989" s="3" t="s">
        <v>135</v>
      </c>
      <c r="L1989" s="5" t="n">
        <v>26</v>
      </c>
      <c r="M1989" s="5" t="n">
        <v>45</v>
      </c>
      <c r="N1989" s="5" t="n">
        <v>19</v>
      </c>
      <c r="O1989" s="62" t="n">
        <v>-26.7552777777778</v>
      </c>
      <c r="P1989" s="6" t="n">
        <v>2452500.667</v>
      </c>
      <c r="Q1989" s="7" t="n">
        <v>0.8494405</v>
      </c>
      <c r="R1989" s="9" t="n">
        <f aca="true">INT((NOW()+(2415018.5-$Q$8/24)-P1989)/Q1989)+1</f>
        <v>10303</v>
      </c>
      <c r="S1989" s="52" t="e">
        <f aca="false">($P1989+R1989*$Q1989)-(2415018.5-$Q$8/24)+toGJD(($P1989+R1989*$Q1989)-(2415018.5-$Q$8/24),J1989,O1989)</f>
        <v>#VALUE!</v>
      </c>
      <c r="T1989" s="63" t="e">
        <f aca="false">HA(($P1989+$Q1989*R1989),$J1989,$A$6)</f>
        <v>#VALUE!</v>
      </c>
      <c r="U1989" s="52" t="e">
        <f aca="false">S1989-((3.5+T1989)/24)</f>
        <v>#VALUE!</v>
      </c>
      <c r="V1989" s="9" t="n">
        <f aca="false">R1989+1</f>
        <v>10304</v>
      </c>
      <c r="W1989" s="52" t="e">
        <f aca="false">($P1989+V1989*$Q1989)-(2415018.5-$Q$8/24)+toGJD(($P1989+V1989*$Q1989)-(2415018.5-$Q$8/24),J1989,O1989)</f>
        <v>#VALUE!</v>
      </c>
      <c r="X1989" s="9" t="n">
        <f aca="false">V1989+1</f>
        <v>10305</v>
      </c>
      <c r="Y1989" s="52" t="e">
        <f aca="false">($P1989+X1989*$Q1989)-(2415018.5-$Q$8/24)+toGJD(($P1989+X1989*$Q1989)-(2415018.5-$Q$8/24),J1989,O1989)</f>
        <v>#VALUE!</v>
      </c>
      <c r="Z1989" s="9" t="n">
        <f aca="false">X1989+1</f>
        <v>10306</v>
      </c>
      <c r="AA1989" s="52" t="e">
        <f aca="false">($P1989+Z1989*$Q1989)-(2415018.5-$Q$8/24)+toGJD(($P1989+Z1989*$Q1989)-(2415018.5-$Q$8/24),J1989,O1989)</f>
        <v>#VALUE!</v>
      </c>
      <c r="AB1989" s="9" t="n">
        <f aca="false">Z1989+1</f>
        <v>10307</v>
      </c>
      <c r="AC1989" s="52" t="e">
        <f aca="false">($P1989+AB1989*$Q1989)-(2415018.5-$Q$8/24)+toGJD(($P1989+AB1989*$Q1989)-(2415018.5-$Q$8/24),J1989,O1989)</f>
        <v>#VALUE!</v>
      </c>
      <c r="AD1989" s="10" t="n">
        <v>1967</v>
      </c>
    </row>
    <row r="1990" customFormat="false" ht="13.5" hidden="false" customHeight="false" outlineLevel="0" collapsed="false">
      <c r="A1990" s="60" t="s">
        <v>2535</v>
      </c>
      <c r="B1990" s="2" t="s">
        <v>2493</v>
      </c>
      <c r="C1990" s="3" t="s">
        <v>35</v>
      </c>
      <c r="D1990" s="4" t="n">
        <v>12.5</v>
      </c>
      <c r="F1990" s="5" t="s">
        <v>120</v>
      </c>
      <c r="G1990" s="5" t="n">
        <v>7</v>
      </c>
      <c r="H1990" s="5" t="n">
        <v>55</v>
      </c>
      <c r="I1990" s="5" t="n">
        <v>9.1</v>
      </c>
      <c r="J1990" s="61" t="n">
        <v>7.91919444444445</v>
      </c>
      <c r="K1990" s="3" t="s">
        <v>135</v>
      </c>
      <c r="L1990" s="5" t="n">
        <v>23</v>
      </c>
      <c r="M1990" s="5" t="n">
        <v>10</v>
      </c>
      <c r="N1990" s="5" t="n">
        <v>24</v>
      </c>
      <c r="O1990" s="62" t="n">
        <v>-23.1733333333333</v>
      </c>
      <c r="P1990" s="6" t="n">
        <v>2452501.82</v>
      </c>
      <c r="Q1990" s="7" t="n">
        <v>3.951125</v>
      </c>
      <c r="R1990" s="9" t="n">
        <f aca="true">INT((NOW()+(2415018.5-$Q$8/24)-P1990)/Q1990)+1</f>
        <v>2215</v>
      </c>
      <c r="S1990" s="52" t="e">
        <f aca="false">($P1990+R1990*$Q1990)-(2415018.5-$Q$8/24)+toGJD(($P1990+R1990*$Q1990)-(2415018.5-$Q$8/24),J1990,O1990)</f>
        <v>#VALUE!</v>
      </c>
      <c r="T1990" s="63" t="e">
        <f aca="false">HA(($P1990+$Q1990*R1990),$J1990,$A$6)</f>
        <v>#VALUE!</v>
      </c>
      <c r="U1990" s="52" t="e">
        <f aca="false">S1990-((3.5+T1990)/24)</f>
        <v>#VALUE!</v>
      </c>
      <c r="V1990" s="9" t="n">
        <f aca="false">R1990+1</f>
        <v>2216</v>
      </c>
      <c r="W1990" s="52" t="e">
        <f aca="false">($P1990+V1990*$Q1990)-(2415018.5-$Q$8/24)+toGJD(($P1990+V1990*$Q1990)-(2415018.5-$Q$8/24),J1990,O1990)</f>
        <v>#VALUE!</v>
      </c>
      <c r="X1990" s="9" t="n">
        <f aca="false">V1990+1</f>
        <v>2217</v>
      </c>
      <c r="Y1990" s="52" t="e">
        <f aca="false">($P1990+X1990*$Q1990)-(2415018.5-$Q$8/24)+toGJD(($P1990+X1990*$Q1990)-(2415018.5-$Q$8/24),J1990,O1990)</f>
        <v>#VALUE!</v>
      </c>
      <c r="Z1990" s="9" t="n">
        <f aca="false">X1990+1</f>
        <v>2218</v>
      </c>
      <c r="AA1990" s="52" t="e">
        <f aca="false">($P1990+Z1990*$Q1990)-(2415018.5-$Q$8/24)+toGJD(($P1990+Z1990*$Q1990)-(2415018.5-$Q$8/24),J1990,O1990)</f>
        <v>#VALUE!</v>
      </c>
      <c r="AB1990" s="9" t="n">
        <f aca="false">Z1990+1</f>
        <v>2219</v>
      </c>
      <c r="AC1990" s="52" t="e">
        <f aca="false">($P1990+AB1990*$Q1990)-(2415018.5-$Q$8/24)+toGJD(($P1990+AB1990*$Q1990)-(2415018.5-$Q$8/24),J1990,O1990)</f>
        <v>#VALUE!</v>
      </c>
      <c r="AD1990" s="10" t="n">
        <v>1968</v>
      </c>
    </row>
    <row r="1991" customFormat="false" ht="13.5" hidden="false" customHeight="false" outlineLevel="0" collapsed="false">
      <c r="A1991" s="60" t="s">
        <v>2536</v>
      </c>
      <c r="B1991" s="2" t="s">
        <v>2493</v>
      </c>
      <c r="C1991" s="3" t="s">
        <v>40</v>
      </c>
      <c r="D1991" s="4" t="n">
        <v>11.7</v>
      </c>
      <c r="F1991" s="5" t="s">
        <v>393</v>
      </c>
      <c r="G1991" s="5" t="n">
        <v>7</v>
      </c>
      <c r="H1991" s="5" t="n">
        <v>30</v>
      </c>
      <c r="I1991" s="5" t="n">
        <v>49.4</v>
      </c>
      <c r="J1991" s="61" t="n">
        <v>7.51372222222222</v>
      </c>
      <c r="K1991" s="3" t="s">
        <v>135</v>
      </c>
      <c r="L1991" s="5" t="n">
        <v>12</v>
      </c>
      <c r="M1991" s="5" t="n">
        <v>2</v>
      </c>
      <c r="N1991" s="5" t="n">
        <v>52</v>
      </c>
      <c r="O1991" s="62" t="n">
        <v>-12.0477777777778</v>
      </c>
      <c r="P1991" s="6" t="n">
        <v>2452501.8</v>
      </c>
      <c r="Q1991" s="7" t="n">
        <v>1.83589</v>
      </c>
      <c r="R1991" s="9" t="n">
        <f aca="true">INT((NOW()+(2415018.5-$Q$8/24)-P1991)/Q1991)+1</f>
        <v>4767</v>
      </c>
      <c r="S1991" s="52" t="e">
        <f aca="false">($P1991+R1991*$Q1991)-(2415018.5-$Q$8/24)+toGJD(($P1991+R1991*$Q1991)-(2415018.5-$Q$8/24),J1991,O1991)</f>
        <v>#VALUE!</v>
      </c>
      <c r="T1991" s="63" t="e">
        <f aca="false">HA(($P1991+$Q1991*R1991),$J1991,$A$6)</f>
        <v>#VALUE!</v>
      </c>
      <c r="U1991" s="52" t="e">
        <f aca="false">S1991-((3.5+T1991)/24)</f>
        <v>#VALUE!</v>
      </c>
      <c r="V1991" s="9" t="n">
        <f aca="false">R1991+1</f>
        <v>4768</v>
      </c>
      <c r="W1991" s="52" t="e">
        <f aca="false">($P1991+V1991*$Q1991)-(2415018.5-$Q$8/24)+toGJD(($P1991+V1991*$Q1991)-(2415018.5-$Q$8/24),J1991,O1991)</f>
        <v>#VALUE!</v>
      </c>
      <c r="X1991" s="9" t="n">
        <f aca="false">V1991+1</f>
        <v>4769</v>
      </c>
      <c r="Y1991" s="52" t="e">
        <f aca="false">($P1991+X1991*$Q1991)-(2415018.5-$Q$8/24)+toGJD(($P1991+X1991*$Q1991)-(2415018.5-$Q$8/24),J1991,O1991)</f>
        <v>#VALUE!</v>
      </c>
      <c r="Z1991" s="9" t="n">
        <f aca="false">X1991+1</f>
        <v>4770</v>
      </c>
      <c r="AA1991" s="52" t="e">
        <f aca="false">($P1991+Z1991*$Q1991)-(2415018.5-$Q$8/24)+toGJD(($P1991+Z1991*$Q1991)-(2415018.5-$Q$8/24),J1991,O1991)</f>
        <v>#VALUE!</v>
      </c>
      <c r="AB1991" s="9" t="n">
        <f aca="false">Z1991+1</f>
        <v>4771</v>
      </c>
      <c r="AC1991" s="52" t="e">
        <f aca="false">($P1991+AB1991*$Q1991)-(2415018.5-$Q$8/24)+toGJD(($P1991+AB1991*$Q1991)-(2415018.5-$Q$8/24),J1991,O1991)</f>
        <v>#VALUE!</v>
      </c>
      <c r="AD1991" s="10" t="n">
        <v>1969</v>
      </c>
    </row>
    <row r="1992" customFormat="false" ht="13.5" hidden="false" customHeight="false" outlineLevel="0" collapsed="false">
      <c r="A1992" s="60" t="s">
        <v>2537</v>
      </c>
      <c r="B1992" s="2" t="s">
        <v>2493</v>
      </c>
      <c r="C1992" s="3" t="s">
        <v>35</v>
      </c>
      <c r="D1992" s="4" t="n">
        <v>10</v>
      </c>
      <c r="F1992" s="5" t="s">
        <v>112</v>
      </c>
      <c r="G1992" s="5" t="n">
        <v>7</v>
      </c>
      <c r="H1992" s="5" t="n">
        <v>31</v>
      </c>
      <c r="I1992" s="5" t="n">
        <v>8.5</v>
      </c>
      <c r="J1992" s="61" t="n">
        <v>7.51902777777778</v>
      </c>
      <c r="K1992" s="3" t="s">
        <v>135</v>
      </c>
      <c r="L1992" s="5" t="n">
        <v>13</v>
      </c>
      <c r="M1992" s="5" t="n">
        <v>14</v>
      </c>
      <c r="N1992" s="5" t="n">
        <v>26</v>
      </c>
      <c r="O1992" s="62" t="n">
        <v>-13.2405555555556</v>
      </c>
      <c r="P1992" s="6" t="n">
        <v>2452500.48</v>
      </c>
      <c r="Q1992" s="7" t="n">
        <v>0.998932</v>
      </c>
      <c r="R1992" s="9" t="n">
        <f aca="true">INT((NOW()+(2415018.5-$Q$8/24)-P1992)/Q1992)+1</f>
        <v>8762</v>
      </c>
      <c r="S1992" s="52" t="e">
        <f aca="false">($P1992+R1992*$Q1992)-(2415018.5-$Q$8/24)+toGJD(($P1992+R1992*$Q1992)-(2415018.5-$Q$8/24),J1992,O1992)</f>
        <v>#VALUE!</v>
      </c>
      <c r="T1992" s="63" t="e">
        <f aca="false">HA(($P1992+$Q1992*R1992),$J1992,$A$6)</f>
        <v>#VALUE!</v>
      </c>
      <c r="U1992" s="52" t="e">
        <f aca="false">S1992-((3.5+T1992)/24)</f>
        <v>#VALUE!</v>
      </c>
      <c r="V1992" s="9" t="n">
        <f aca="false">R1992+1</f>
        <v>8763</v>
      </c>
      <c r="W1992" s="52" t="e">
        <f aca="false">($P1992+V1992*$Q1992)-(2415018.5-$Q$8/24)+toGJD(($P1992+V1992*$Q1992)-(2415018.5-$Q$8/24),J1992,O1992)</f>
        <v>#VALUE!</v>
      </c>
      <c r="X1992" s="9" t="n">
        <f aca="false">V1992+1</f>
        <v>8764</v>
      </c>
      <c r="Y1992" s="52" t="e">
        <f aca="false">($P1992+X1992*$Q1992)-(2415018.5-$Q$8/24)+toGJD(($P1992+X1992*$Q1992)-(2415018.5-$Q$8/24),J1992,O1992)</f>
        <v>#VALUE!</v>
      </c>
      <c r="Z1992" s="9" t="n">
        <f aca="false">X1992+1</f>
        <v>8765</v>
      </c>
      <c r="AA1992" s="52" t="e">
        <f aca="false">($P1992+Z1992*$Q1992)-(2415018.5-$Q$8/24)+toGJD(($P1992+Z1992*$Q1992)-(2415018.5-$Q$8/24),J1992,O1992)</f>
        <v>#VALUE!</v>
      </c>
      <c r="AB1992" s="9" t="n">
        <f aca="false">Z1992+1</f>
        <v>8766</v>
      </c>
      <c r="AC1992" s="52" t="e">
        <f aca="false">($P1992+AB1992*$Q1992)-(2415018.5-$Q$8/24)+toGJD(($P1992+AB1992*$Q1992)-(2415018.5-$Q$8/24),J1992,O1992)</f>
        <v>#VALUE!</v>
      </c>
      <c r="AD1992" s="10" t="n">
        <v>1970</v>
      </c>
    </row>
    <row r="1993" customFormat="false" ht="13.5" hidden="false" customHeight="false" outlineLevel="0" collapsed="false">
      <c r="A1993" s="60" t="s">
        <v>2538</v>
      </c>
      <c r="B1993" s="2" t="s">
        <v>2493</v>
      </c>
      <c r="C1993" s="3" t="s">
        <v>35</v>
      </c>
      <c r="D1993" s="4" t="n">
        <v>9.03</v>
      </c>
      <c r="E1993" s="5" t="s">
        <v>217</v>
      </c>
      <c r="F1993" s="5" t="s">
        <v>114</v>
      </c>
      <c r="G1993" s="5" t="n">
        <v>7</v>
      </c>
      <c r="H1993" s="5" t="n">
        <v>31</v>
      </c>
      <c r="I1993" s="5" t="n">
        <v>19.3</v>
      </c>
      <c r="J1993" s="61" t="n">
        <v>7.52202777777778</v>
      </c>
      <c r="K1993" s="3" t="s">
        <v>135</v>
      </c>
      <c r="L1993" s="5" t="n">
        <v>38</v>
      </c>
      <c r="M1993" s="5" t="n">
        <v>0</v>
      </c>
      <c r="N1993" s="5" t="n">
        <v>7</v>
      </c>
      <c r="O1993" s="62" t="n">
        <v>-38.0019444444445</v>
      </c>
      <c r="P1993" s="6" t="n">
        <v>2452501.123</v>
      </c>
      <c r="Q1993" s="7" t="n">
        <v>1.4685674</v>
      </c>
      <c r="R1993" s="9" t="n">
        <f aca="true">INT((NOW()+(2415018.5-$Q$8/24)-P1993)/Q1993)+1</f>
        <v>5959</v>
      </c>
      <c r="S1993" s="52" t="e">
        <f aca="false">($P1993+R1993*$Q1993)-(2415018.5-$Q$8/24)+toGJD(($P1993+R1993*$Q1993)-(2415018.5-$Q$8/24),J1993,O1993)</f>
        <v>#VALUE!</v>
      </c>
      <c r="T1993" s="63" t="e">
        <f aca="false">HA(($P1993+$Q1993*R1993),$J1993,$A$6)</f>
        <v>#VALUE!</v>
      </c>
      <c r="U1993" s="52" t="e">
        <f aca="false">S1993-((3.5+T1993)/24)</f>
        <v>#VALUE!</v>
      </c>
      <c r="V1993" s="9" t="n">
        <f aca="false">R1993+1</f>
        <v>5960</v>
      </c>
      <c r="W1993" s="52" t="e">
        <f aca="false">($P1993+V1993*$Q1993)-(2415018.5-$Q$8/24)+toGJD(($P1993+V1993*$Q1993)-(2415018.5-$Q$8/24),J1993,O1993)</f>
        <v>#VALUE!</v>
      </c>
      <c r="X1993" s="9" t="n">
        <f aca="false">V1993+1</f>
        <v>5961</v>
      </c>
      <c r="Y1993" s="52" t="e">
        <f aca="false">($P1993+X1993*$Q1993)-(2415018.5-$Q$8/24)+toGJD(($P1993+X1993*$Q1993)-(2415018.5-$Q$8/24),J1993,O1993)</f>
        <v>#VALUE!</v>
      </c>
      <c r="Z1993" s="9" t="n">
        <f aca="false">X1993+1</f>
        <v>5962</v>
      </c>
      <c r="AA1993" s="52" t="e">
        <f aca="false">($P1993+Z1993*$Q1993)-(2415018.5-$Q$8/24)+toGJD(($P1993+Z1993*$Q1993)-(2415018.5-$Q$8/24),J1993,O1993)</f>
        <v>#VALUE!</v>
      </c>
      <c r="AB1993" s="9" t="n">
        <f aca="false">Z1993+1</f>
        <v>5963</v>
      </c>
      <c r="AC1993" s="52" t="e">
        <f aca="false">($P1993+AB1993*$Q1993)-(2415018.5-$Q$8/24)+toGJD(($P1993+AB1993*$Q1993)-(2415018.5-$Q$8/24),J1993,O1993)</f>
        <v>#VALUE!</v>
      </c>
      <c r="AD1993" s="10" t="n">
        <v>1971</v>
      </c>
    </row>
    <row r="1994" customFormat="false" ht="13.5" hidden="false" customHeight="false" outlineLevel="0" collapsed="false">
      <c r="A1994" s="60" t="s">
        <v>2539</v>
      </c>
      <c r="B1994" s="2" t="s">
        <v>2493</v>
      </c>
      <c r="C1994" s="3" t="s">
        <v>35</v>
      </c>
      <c r="D1994" s="4" t="n">
        <v>8.8</v>
      </c>
      <c r="E1994" s="5" t="s">
        <v>65</v>
      </c>
      <c r="F1994" s="5" t="s">
        <v>73</v>
      </c>
      <c r="G1994" s="5" t="n">
        <v>7</v>
      </c>
      <c r="H1994" s="5" t="n">
        <v>56</v>
      </c>
      <c r="I1994" s="5" t="n">
        <v>1.7</v>
      </c>
      <c r="J1994" s="61" t="n">
        <v>7.93380555555556</v>
      </c>
      <c r="K1994" s="3" t="s">
        <v>135</v>
      </c>
      <c r="L1994" s="5" t="n">
        <v>44</v>
      </c>
      <c r="M1994" s="5" t="n">
        <v>54</v>
      </c>
      <c r="N1994" s="5" t="n">
        <v>47</v>
      </c>
      <c r="O1994" s="62" t="n">
        <v>-44.9130555555556</v>
      </c>
      <c r="P1994" s="6" t="n">
        <v>2452501</v>
      </c>
      <c r="Q1994" s="7" t="n">
        <v>1.71089</v>
      </c>
      <c r="R1994" s="9" t="n">
        <f aca="true">INT((NOW()+(2415018.5-$Q$8/24)-P1994)/Q1994)+1</f>
        <v>5115</v>
      </c>
      <c r="S1994" s="52" t="e">
        <f aca="false">($P1994+R1994*$Q1994)-(2415018.5-$Q$8/24)+toGJD(($P1994+R1994*$Q1994)-(2415018.5-$Q$8/24),J1994,O1994)</f>
        <v>#VALUE!</v>
      </c>
      <c r="T1994" s="63" t="e">
        <f aca="false">HA(($P1994+$Q1994*R1994),$J1994,$A$6)</f>
        <v>#VALUE!</v>
      </c>
      <c r="U1994" s="52" t="e">
        <f aca="false">S1994-((3.5+T1994)/24)</f>
        <v>#VALUE!</v>
      </c>
      <c r="V1994" s="9" t="n">
        <f aca="false">R1994+1</f>
        <v>5116</v>
      </c>
      <c r="W1994" s="52" t="e">
        <f aca="false">($P1994+V1994*$Q1994)-(2415018.5-$Q$8/24)+toGJD(($P1994+V1994*$Q1994)-(2415018.5-$Q$8/24),J1994,O1994)</f>
        <v>#VALUE!</v>
      </c>
      <c r="X1994" s="9" t="n">
        <f aca="false">V1994+1</f>
        <v>5117</v>
      </c>
      <c r="Y1994" s="52" t="e">
        <f aca="false">($P1994+X1994*$Q1994)-(2415018.5-$Q$8/24)+toGJD(($P1994+X1994*$Q1994)-(2415018.5-$Q$8/24),J1994,O1994)</f>
        <v>#VALUE!</v>
      </c>
      <c r="Z1994" s="9" t="n">
        <f aca="false">X1994+1</f>
        <v>5118</v>
      </c>
      <c r="AA1994" s="52" t="e">
        <f aca="false">($P1994+Z1994*$Q1994)-(2415018.5-$Q$8/24)+toGJD(($P1994+Z1994*$Q1994)-(2415018.5-$Q$8/24),J1994,O1994)</f>
        <v>#VALUE!</v>
      </c>
      <c r="AB1994" s="9" t="n">
        <f aca="false">Z1994+1</f>
        <v>5119</v>
      </c>
      <c r="AC1994" s="52" t="e">
        <f aca="false">($P1994+AB1994*$Q1994)-(2415018.5-$Q$8/24)+toGJD(($P1994+AB1994*$Q1994)-(2415018.5-$Q$8/24),J1994,O1994)</f>
        <v>#VALUE!</v>
      </c>
      <c r="AD1994" s="10" t="n">
        <v>1972</v>
      </c>
    </row>
    <row r="1995" customFormat="false" ht="13.5" hidden="false" customHeight="false" outlineLevel="0" collapsed="false">
      <c r="A1995" s="60" t="s">
        <v>2540</v>
      </c>
      <c r="B1995" s="2" t="s">
        <v>2493</v>
      </c>
      <c r="C1995" s="3" t="s">
        <v>40</v>
      </c>
      <c r="D1995" s="4" t="n">
        <v>6.53</v>
      </c>
      <c r="E1995" s="5" t="s">
        <v>59</v>
      </c>
      <c r="F1995" s="5" t="s">
        <v>60</v>
      </c>
      <c r="G1995" s="5" t="n">
        <v>8</v>
      </c>
      <c r="H1995" s="5" t="n">
        <v>26</v>
      </c>
      <c r="I1995" s="5" t="n">
        <v>17.7</v>
      </c>
      <c r="J1995" s="61" t="n">
        <v>8.43825</v>
      </c>
      <c r="K1995" s="3" t="s">
        <v>135</v>
      </c>
      <c r="L1995" s="5" t="n">
        <v>39</v>
      </c>
      <c r="M1995" s="5" t="n">
        <v>3</v>
      </c>
      <c r="N1995" s="5" t="n">
        <v>32</v>
      </c>
      <c r="O1995" s="62" t="n">
        <v>-39.0588888888889</v>
      </c>
      <c r="P1995" s="6" t="n">
        <v>2452500.405</v>
      </c>
      <c r="Q1995" s="7" t="n">
        <v>1.2568995</v>
      </c>
      <c r="R1995" s="9" t="n">
        <f aca="true">INT((NOW()+(2415018.5-$Q$8/24)-P1995)/Q1995)+1</f>
        <v>6963</v>
      </c>
      <c r="S1995" s="52" t="e">
        <f aca="false">($P1995+R1995*$Q1995)-(2415018.5-$Q$8/24)+toGJD(($P1995+R1995*$Q1995)-(2415018.5-$Q$8/24),J1995,O1995)</f>
        <v>#VALUE!</v>
      </c>
      <c r="T1995" s="63" t="e">
        <f aca="false">HA(($P1995+$Q1995*R1995),$J1995,$A$6)</f>
        <v>#VALUE!</v>
      </c>
      <c r="U1995" s="52" t="e">
        <f aca="false">S1995-((3.5+T1995)/24)</f>
        <v>#VALUE!</v>
      </c>
      <c r="V1995" s="9" t="n">
        <f aca="false">R1995+1</f>
        <v>6964</v>
      </c>
      <c r="W1995" s="52" t="e">
        <f aca="false">($P1995+V1995*$Q1995)-(2415018.5-$Q$8/24)+toGJD(($P1995+V1995*$Q1995)-(2415018.5-$Q$8/24),J1995,O1995)</f>
        <v>#VALUE!</v>
      </c>
      <c r="X1995" s="9" t="n">
        <f aca="false">V1995+1</f>
        <v>6965</v>
      </c>
      <c r="Y1995" s="52" t="e">
        <f aca="false">($P1995+X1995*$Q1995)-(2415018.5-$Q$8/24)+toGJD(($P1995+X1995*$Q1995)-(2415018.5-$Q$8/24),J1995,O1995)</f>
        <v>#VALUE!</v>
      </c>
      <c r="Z1995" s="9" t="n">
        <f aca="false">X1995+1</f>
        <v>6966</v>
      </c>
      <c r="AA1995" s="52" t="e">
        <f aca="false">($P1995+Z1995*$Q1995)-(2415018.5-$Q$8/24)+toGJD(($P1995+Z1995*$Q1995)-(2415018.5-$Q$8/24),J1995,O1995)</f>
        <v>#VALUE!</v>
      </c>
      <c r="AB1995" s="9" t="n">
        <f aca="false">Z1995+1</f>
        <v>6967</v>
      </c>
      <c r="AC1995" s="52" t="e">
        <f aca="false">($P1995+AB1995*$Q1995)-(2415018.5-$Q$8/24)+toGJD(($P1995+AB1995*$Q1995)-(2415018.5-$Q$8/24),J1995,O1995)</f>
        <v>#VALUE!</v>
      </c>
      <c r="AD1995" s="10" t="n">
        <v>1973</v>
      </c>
    </row>
    <row r="1996" customFormat="false" ht="13.5" hidden="false" customHeight="false" outlineLevel="0" collapsed="false">
      <c r="A1996" s="60" t="s">
        <v>2540</v>
      </c>
      <c r="B1996" s="2" t="s">
        <v>2493</v>
      </c>
      <c r="C1996" s="3" t="s">
        <v>121</v>
      </c>
      <c r="D1996" s="4" t="n">
        <v>6.53</v>
      </c>
      <c r="E1996" s="5" t="s">
        <v>59</v>
      </c>
      <c r="F1996" s="5" t="s">
        <v>60</v>
      </c>
      <c r="G1996" s="5" t="n">
        <v>8</v>
      </c>
      <c r="H1996" s="5" t="n">
        <v>26</v>
      </c>
      <c r="I1996" s="5" t="n">
        <v>17.7</v>
      </c>
      <c r="J1996" s="61" t="n">
        <v>8.43825</v>
      </c>
      <c r="K1996" s="3" t="s">
        <v>135</v>
      </c>
      <c r="L1996" s="5" t="n">
        <v>39</v>
      </c>
      <c r="M1996" s="5" t="n">
        <v>3</v>
      </c>
      <c r="N1996" s="5" t="n">
        <v>32</v>
      </c>
      <c r="O1996" s="62" t="n">
        <v>-39.0588888888889</v>
      </c>
      <c r="P1996" s="6" t="n">
        <v>2452500.7968</v>
      </c>
      <c r="Q1996" s="7" t="n">
        <v>1.256861</v>
      </c>
      <c r="R1996" s="9" t="n">
        <f aca="true">INT((NOW()+(2415018.5-$Q$8/24)-P1996)/Q1996)+1</f>
        <v>6963</v>
      </c>
      <c r="S1996" s="52" t="e">
        <f aca="false">($P1996+R1996*$Q1996)-(2415018.5-$Q$8/24)+toGJD(($P1996+R1996*$Q1996)-(2415018.5-$Q$8/24),J1996,O1996)</f>
        <v>#VALUE!</v>
      </c>
      <c r="T1996" s="63" t="e">
        <f aca="false">HA(($P1996+$Q1996*R1996),$J1996,$A$6)</f>
        <v>#VALUE!</v>
      </c>
      <c r="U1996" s="52" t="e">
        <f aca="false">S1996-((3.5+T1996)/24)</f>
        <v>#VALUE!</v>
      </c>
      <c r="V1996" s="9" t="n">
        <f aca="false">R1996+1</f>
        <v>6964</v>
      </c>
      <c r="W1996" s="52" t="e">
        <f aca="false">($P1996+V1996*$Q1996)-(2415018.5-$Q$8/24)+toGJD(($P1996+V1996*$Q1996)-(2415018.5-$Q$8/24),J1996,O1996)</f>
        <v>#VALUE!</v>
      </c>
      <c r="X1996" s="9" t="n">
        <f aca="false">V1996+1</f>
        <v>6965</v>
      </c>
      <c r="Y1996" s="52" t="e">
        <f aca="false">($P1996+X1996*$Q1996)-(2415018.5-$Q$8/24)+toGJD(($P1996+X1996*$Q1996)-(2415018.5-$Q$8/24),J1996,O1996)</f>
        <v>#VALUE!</v>
      </c>
      <c r="Z1996" s="9" t="n">
        <f aca="false">X1996+1</f>
        <v>6966</v>
      </c>
      <c r="AA1996" s="52" t="e">
        <f aca="false">($P1996+Z1996*$Q1996)-(2415018.5-$Q$8/24)+toGJD(($P1996+Z1996*$Q1996)-(2415018.5-$Q$8/24),J1996,O1996)</f>
        <v>#VALUE!</v>
      </c>
      <c r="AB1996" s="9" t="n">
        <f aca="false">Z1996+1</f>
        <v>6967</v>
      </c>
      <c r="AC1996" s="52" t="e">
        <f aca="false">($P1996+AB1996*$Q1996)-(2415018.5-$Q$8/24)+toGJD(($P1996+AB1996*$Q1996)-(2415018.5-$Q$8/24),J1996,O1996)</f>
        <v>#VALUE!</v>
      </c>
      <c r="AD1996" s="10" t="n">
        <v>1974</v>
      </c>
    </row>
    <row r="1997" customFormat="false" ht="13.5" hidden="false" customHeight="false" outlineLevel="0" collapsed="false">
      <c r="A1997" s="60" t="s">
        <v>2541</v>
      </c>
      <c r="B1997" s="2" t="s">
        <v>2493</v>
      </c>
      <c r="C1997" s="3" t="s">
        <v>121</v>
      </c>
      <c r="D1997" s="4" t="n">
        <v>6.88</v>
      </c>
      <c r="E1997" s="5" t="s">
        <v>2542</v>
      </c>
      <c r="F1997" s="5" t="s">
        <v>73</v>
      </c>
      <c r="G1997" s="5" t="n">
        <v>7</v>
      </c>
      <c r="H1997" s="5" t="n">
        <v>45</v>
      </c>
      <c r="I1997" s="5" t="n">
        <v>28.7</v>
      </c>
      <c r="J1997" s="61" t="n">
        <v>7.75797222222222</v>
      </c>
      <c r="K1997" s="3" t="s">
        <v>135</v>
      </c>
      <c r="L1997" s="5" t="n">
        <v>14</v>
      </c>
      <c r="M1997" s="5" t="n">
        <v>41</v>
      </c>
      <c r="N1997" s="5" t="n">
        <v>10</v>
      </c>
      <c r="O1997" s="62" t="n">
        <v>-14.6861111111111</v>
      </c>
      <c r="P1997" s="6" t="n">
        <v>2452501.9685</v>
      </c>
      <c r="Q1997" s="7" t="n">
        <v>1.6607277</v>
      </c>
      <c r="R1997" s="9" t="n">
        <f aca="true">INT((NOW()+(2415018.5-$Q$8/24)-P1997)/Q1997)+1</f>
        <v>5269</v>
      </c>
      <c r="S1997" s="52" t="e">
        <f aca="false">($P1997+R1997*$Q1997)-(2415018.5-$Q$8/24)+toGJD(($P1997+R1997*$Q1997)-(2415018.5-$Q$8/24),J1997,O1997)</f>
        <v>#VALUE!</v>
      </c>
      <c r="T1997" s="63" t="e">
        <f aca="false">HA(($P1997+$Q1997*R1997),$J1997,$A$6)</f>
        <v>#VALUE!</v>
      </c>
      <c r="U1997" s="52" t="e">
        <f aca="false">S1997-((3.5+T1997)/24)</f>
        <v>#VALUE!</v>
      </c>
      <c r="V1997" s="9" t="n">
        <f aca="false">R1997+1</f>
        <v>5270</v>
      </c>
      <c r="W1997" s="52" t="e">
        <f aca="false">($P1997+V1997*$Q1997)-(2415018.5-$Q$8/24)+toGJD(($P1997+V1997*$Q1997)-(2415018.5-$Q$8/24),J1997,O1997)</f>
        <v>#VALUE!</v>
      </c>
      <c r="X1997" s="9" t="n">
        <f aca="false">V1997+1</f>
        <v>5271</v>
      </c>
      <c r="Y1997" s="52" t="e">
        <f aca="false">($P1997+X1997*$Q1997)-(2415018.5-$Q$8/24)+toGJD(($P1997+X1997*$Q1997)-(2415018.5-$Q$8/24),J1997,O1997)</f>
        <v>#VALUE!</v>
      </c>
      <c r="Z1997" s="9" t="n">
        <f aca="false">X1997+1</f>
        <v>5272</v>
      </c>
      <c r="AA1997" s="52" t="e">
        <f aca="false">($P1997+Z1997*$Q1997)-(2415018.5-$Q$8/24)+toGJD(($P1997+Z1997*$Q1997)-(2415018.5-$Q$8/24),J1997,O1997)</f>
        <v>#VALUE!</v>
      </c>
      <c r="AB1997" s="9" t="n">
        <f aca="false">Z1997+1</f>
        <v>5273</v>
      </c>
      <c r="AC1997" s="52" t="e">
        <f aca="false">($P1997+AB1997*$Q1997)-(2415018.5-$Q$8/24)+toGJD(($P1997+AB1997*$Q1997)-(2415018.5-$Q$8/24),J1997,O1997)</f>
        <v>#VALUE!</v>
      </c>
      <c r="AD1997" s="10" t="n">
        <v>1975</v>
      </c>
    </row>
    <row r="1998" customFormat="false" ht="13.5" hidden="false" customHeight="false" outlineLevel="0" collapsed="false">
      <c r="A1998" s="60" t="s">
        <v>2543</v>
      </c>
      <c r="B1998" s="2" t="s">
        <v>2544</v>
      </c>
      <c r="C1998" s="3" t="s">
        <v>35</v>
      </c>
      <c r="D1998" s="4" t="n">
        <v>8.83</v>
      </c>
      <c r="E1998" s="5" t="s">
        <v>404</v>
      </c>
      <c r="F1998" s="5" t="s">
        <v>80</v>
      </c>
      <c r="G1998" s="5" t="n">
        <v>8</v>
      </c>
      <c r="H1998" s="5" t="n">
        <v>52</v>
      </c>
      <c r="I1998" s="5" t="n">
        <v>4.4</v>
      </c>
      <c r="J1998" s="61" t="n">
        <v>8.86788888888889</v>
      </c>
      <c r="K1998" s="3" t="s">
        <v>135</v>
      </c>
      <c r="L1998" s="5" t="n">
        <v>27</v>
      </c>
      <c r="M1998" s="5" t="n">
        <v>29</v>
      </c>
      <c r="N1998" s="5" t="n">
        <v>1</v>
      </c>
      <c r="O1998" s="62" t="n">
        <v>-27.4836111111111</v>
      </c>
      <c r="P1998" s="6" t="n">
        <v>2452500.3413</v>
      </c>
      <c r="Q1998" s="7" t="n">
        <v>0.6562742</v>
      </c>
      <c r="R1998" s="9" t="n">
        <f aca="true">INT((NOW()+(2415018.5-$Q$8/24)-P1998)/Q1998)+1</f>
        <v>13336</v>
      </c>
      <c r="S1998" s="52" t="e">
        <f aca="false">($P1998+R1998*$Q1998)-(2415018.5-$Q$8/24)+toGJD(($P1998+R1998*$Q1998)-(2415018.5-$Q$8/24),J1998,O1998)</f>
        <v>#VALUE!</v>
      </c>
      <c r="T1998" s="63" t="e">
        <f aca="false">HA(($P1998+$Q1998*R1998),$J1998,$A$6)</f>
        <v>#VALUE!</v>
      </c>
      <c r="U1998" s="52" t="e">
        <f aca="false">S1998-((3.5+T1998)/24)</f>
        <v>#VALUE!</v>
      </c>
      <c r="V1998" s="9" t="n">
        <f aca="false">R1998+1</f>
        <v>13337</v>
      </c>
      <c r="W1998" s="52" t="e">
        <f aca="false">($P1998+V1998*$Q1998)-(2415018.5-$Q$8/24)+toGJD(($P1998+V1998*$Q1998)-(2415018.5-$Q$8/24),J1998,O1998)</f>
        <v>#VALUE!</v>
      </c>
      <c r="X1998" s="9" t="n">
        <f aca="false">V1998+1</f>
        <v>13338</v>
      </c>
      <c r="Y1998" s="52" t="e">
        <f aca="false">($P1998+X1998*$Q1998)-(2415018.5-$Q$8/24)+toGJD(($P1998+X1998*$Q1998)-(2415018.5-$Q$8/24),J1998,O1998)</f>
        <v>#VALUE!</v>
      </c>
      <c r="Z1998" s="9" t="n">
        <f aca="false">X1998+1</f>
        <v>13339</v>
      </c>
      <c r="AA1998" s="52" t="e">
        <f aca="false">($P1998+Z1998*$Q1998)-(2415018.5-$Q$8/24)+toGJD(($P1998+Z1998*$Q1998)-(2415018.5-$Q$8/24),J1998,O1998)</f>
        <v>#VALUE!</v>
      </c>
      <c r="AB1998" s="9" t="n">
        <f aca="false">Z1998+1</f>
        <v>13340</v>
      </c>
      <c r="AC1998" s="52" t="e">
        <f aca="false">($P1998+AB1998*$Q1998)-(2415018.5-$Q$8/24)+toGJD(($P1998+AB1998*$Q1998)-(2415018.5-$Q$8/24),J1998,O1998)</f>
        <v>#VALUE!</v>
      </c>
      <c r="AD1998" s="10" t="n">
        <v>1976</v>
      </c>
    </row>
    <row r="1999" customFormat="false" ht="13.5" hidden="false" customHeight="false" outlineLevel="0" collapsed="false">
      <c r="A1999" s="60" t="s">
        <v>2545</v>
      </c>
      <c r="B1999" s="2" t="s">
        <v>2544</v>
      </c>
      <c r="C1999" s="3" t="s">
        <v>35</v>
      </c>
      <c r="D1999" s="4" t="n">
        <v>12.1</v>
      </c>
      <c r="F1999" s="5" t="s">
        <v>126</v>
      </c>
      <c r="G1999" s="5" t="n">
        <v>9</v>
      </c>
      <c r="H1999" s="5" t="n">
        <v>8</v>
      </c>
      <c r="I1999" s="5" t="n">
        <v>34.7</v>
      </c>
      <c r="J1999" s="61" t="n">
        <v>9.14297222222222</v>
      </c>
      <c r="K1999" s="3" t="s">
        <v>135</v>
      </c>
      <c r="L1999" s="5" t="n">
        <v>34</v>
      </c>
      <c r="M1999" s="5" t="n">
        <v>10</v>
      </c>
      <c r="N1999" s="5" t="n">
        <v>41</v>
      </c>
      <c r="O1999" s="62" t="n">
        <v>-34.1780555555556</v>
      </c>
      <c r="P1999" s="6" t="n">
        <v>2452500.63</v>
      </c>
      <c r="Q1999" s="7" t="n">
        <v>0.6466682</v>
      </c>
      <c r="R1999" s="9" t="n">
        <f aca="true">INT((NOW()+(2415018.5-$Q$8/24)-P1999)/Q1999)+1</f>
        <v>13534</v>
      </c>
      <c r="S1999" s="52" t="e">
        <f aca="false">($P1999+R1999*$Q1999)-(2415018.5-$Q$8/24)+toGJD(($P1999+R1999*$Q1999)-(2415018.5-$Q$8/24),J1999,O1999)</f>
        <v>#VALUE!</v>
      </c>
      <c r="T1999" s="63" t="e">
        <f aca="false">HA(($P1999+$Q1999*R1999),$J1999,$A$6)</f>
        <v>#VALUE!</v>
      </c>
      <c r="U1999" s="52" t="e">
        <f aca="false">S1999-((3.5+T1999)/24)</f>
        <v>#VALUE!</v>
      </c>
      <c r="V1999" s="9" t="n">
        <f aca="false">R1999+1</f>
        <v>13535</v>
      </c>
      <c r="W1999" s="52" t="e">
        <f aca="false">($P1999+V1999*$Q1999)-(2415018.5-$Q$8/24)+toGJD(($P1999+V1999*$Q1999)-(2415018.5-$Q$8/24),J1999,O1999)</f>
        <v>#VALUE!</v>
      </c>
      <c r="X1999" s="9" t="n">
        <f aca="false">V1999+1</f>
        <v>13536</v>
      </c>
      <c r="Y1999" s="52" t="e">
        <f aca="false">($P1999+X1999*$Q1999)-(2415018.5-$Q$8/24)+toGJD(($P1999+X1999*$Q1999)-(2415018.5-$Q$8/24),J1999,O1999)</f>
        <v>#VALUE!</v>
      </c>
      <c r="Z1999" s="9" t="n">
        <f aca="false">X1999+1</f>
        <v>13537</v>
      </c>
      <c r="AA1999" s="52" t="e">
        <f aca="false">($P1999+Z1999*$Q1999)-(2415018.5-$Q$8/24)+toGJD(($P1999+Z1999*$Q1999)-(2415018.5-$Q$8/24),J1999,O1999)</f>
        <v>#VALUE!</v>
      </c>
      <c r="AB1999" s="9" t="n">
        <f aca="false">Z1999+1</f>
        <v>13538</v>
      </c>
      <c r="AC1999" s="52" t="e">
        <f aca="false">($P1999+AB1999*$Q1999)-(2415018.5-$Q$8/24)+toGJD(($P1999+AB1999*$Q1999)-(2415018.5-$Q$8/24),J1999,O1999)</f>
        <v>#VALUE!</v>
      </c>
      <c r="AD1999" s="10" t="n">
        <v>1977</v>
      </c>
    </row>
    <row r="2000" customFormat="false" ht="13.5" hidden="false" customHeight="false" outlineLevel="0" collapsed="false">
      <c r="A2000" s="60" t="s">
        <v>2546</v>
      </c>
      <c r="B2000" s="2" t="s">
        <v>2544</v>
      </c>
      <c r="C2000" s="3" t="s">
        <v>35</v>
      </c>
      <c r="D2000" s="4" t="n">
        <v>9.5</v>
      </c>
      <c r="E2000" s="5" t="s">
        <v>158</v>
      </c>
      <c r="F2000" s="5" t="s">
        <v>1050</v>
      </c>
      <c r="G2000" s="5" t="n">
        <v>8</v>
      </c>
      <c r="H2000" s="5" t="n">
        <v>42</v>
      </c>
      <c r="I2000" s="5" t="n">
        <v>30.6</v>
      </c>
      <c r="J2000" s="61" t="n">
        <v>8.7085</v>
      </c>
      <c r="K2000" s="3" t="s">
        <v>135</v>
      </c>
      <c r="L2000" s="5" t="n">
        <v>32</v>
      </c>
      <c r="M2000" s="5" t="n">
        <v>20</v>
      </c>
      <c r="N2000" s="5" t="n">
        <v>32</v>
      </c>
      <c r="O2000" s="62" t="n">
        <v>-32.3422222222222</v>
      </c>
      <c r="P2000" s="6" t="n">
        <v>2452500.707</v>
      </c>
      <c r="Q2000" s="7" t="n">
        <v>0.5627521</v>
      </c>
      <c r="R2000" s="9" t="n">
        <f aca="true">INT((NOW()+(2415018.5-$Q$8/24)-P2000)/Q2000)+1</f>
        <v>15552</v>
      </c>
      <c r="S2000" s="52" t="e">
        <f aca="false">($P2000+R2000*$Q2000)-(2415018.5-$Q$8/24)+toGJD(($P2000+R2000*$Q2000)-(2415018.5-$Q$8/24),J2000,O2000)</f>
        <v>#VALUE!</v>
      </c>
      <c r="T2000" s="63" t="e">
        <f aca="false">HA(($P2000+$Q2000*R2000),$J2000,$A$6)</f>
        <v>#VALUE!</v>
      </c>
      <c r="U2000" s="52" t="e">
        <f aca="false">S2000-((3.5+T2000)/24)</f>
        <v>#VALUE!</v>
      </c>
      <c r="V2000" s="9" t="n">
        <f aca="false">R2000+1</f>
        <v>15553</v>
      </c>
      <c r="W2000" s="52" t="e">
        <f aca="false">($P2000+V2000*$Q2000)-(2415018.5-$Q$8/24)+toGJD(($P2000+V2000*$Q2000)-(2415018.5-$Q$8/24),J2000,O2000)</f>
        <v>#VALUE!</v>
      </c>
      <c r="X2000" s="9" t="n">
        <f aca="false">V2000+1</f>
        <v>15554</v>
      </c>
      <c r="Y2000" s="52" t="e">
        <f aca="false">($P2000+X2000*$Q2000)-(2415018.5-$Q$8/24)+toGJD(($P2000+X2000*$Q2000)-(2415018.5-$Q$8/24),J2000,O2000)</f>
        <v>#VALUE!</v>
      </c>
      <c r="Z2000" s="9" t="n">
        <f aca="false">X2000+1</f>
        <v>15555</v>
      </c>
      <c r="AA2000" s="52" t="e">
        <f aca="false">($P2000+Z2000*$Q2000)-(2415018.5-$Q$8/24)+toGJD(($P2000+Z2000*$Q2000)-(2415018.5-$Q$8/24),J2000,O2000)</f>
        <v>#VALUE!</v>
      </c>
      <c r="AB2000" s="9" t="n">
        <f aca="false">Z2000+1</f>
        <v>15556</v>
      </c>
      <c r="AC2000" s="52" t="e">
        <f aca="false">($P2000+AB2000*$Q2000)-(2415018.5-$Q$8/24)+toGJD(($P2000+AB2000*$Q2000)-(2415018.5-$Q$8/24),J2000,O2000)</f>
        <v>#VALUE!</v>
      </c>
      <c r="AD2000" s="10" t="n">
        <v>1978</v>
      </c>
    </row>
    <row r="2001" customFormat="false" ht="13.5" hidden="false" customHeight="false" outlineLevel="0" collapsed="false">
      <c r="A2001" s="60" t="s">
        <v>2547</v>
      </c>
      <c r="B2001" s="2" t="s">
        <v>2544</v>
      </c>
      <c r="C2001" s="3" t="s">
        <v>35</v>
      </c>
      <c r="D2001" s="4" t="n">
        <v>6.85</v>
      </c>
      <c r="E2001" s="5" t="s">
        <v>650</v>
      </c>
      <c r="F2001" s="5" t="s">
        <v>1944</v>
      </c>
      <c r="G2001" s="5" t="n">
        <v>8</v>
      </c>
      <c r="H2001" s="5" t="n">
        <v>59</v>
      </c>
      <c r="I2001" s="5" t="n">
        <v>42.7</v>
      </c>
      <c r="J2001" s="61" t="n">
        <v>8.99519444444444</v>
      </c>
      <c r="K2001" s="3" t="s">
        <v>135</v>
      </c>
      <c r="L2001" s="5" t="n">
        <v>27</v>
      </c>
      <c r="M2001" s="5" t="n">
        <v>48</v>
      </c>
      <c r="N2001" s="5" t="n">
        <v>59</v>
      </c>
      <c r="O2001" s="62" t="n">
        <v>-27.8163888888889</v>
      </c>
      <c r="P2001" s="6" t="n">
        <v>2452501.497</v>
      </c>
      <c r="Q2001" s="7" t="n">
        <v>3.1985806</v>
      </c>
      <c r="R2001" s="9" t="n">
        <f aca="true">INT((NOW()+(2415018.5-$Q$8/24)-P2001)/Q2001)+1</f>
        <v>2736</v>
      </c>
      <c r="S2001" s="52" t="e">
        <f aca="false">($P2001+R2001*$Q2001)-(2415018.5-$Q$8/24)+toGJD(($P2001+R2001*$Q2001)-(2415018.5-$Q$8/24),J2001,O2001)</f>
        <v>#VALUE!</v>
      </c>
      <c r="T2001" s="63" t="e">
        <f aca="false">HA(($P2001+$Q2001*R2001),$J2001,$A$6)</f>
        <v>#VALUE!</v>
      </c>
      <c r="U2001" s="52" t="e">
        <f aca="false">S2001-((3.5+T2001)/24)</f>
        <v>#VALUE!</v>
      </c>
      <c r="V2001" s="9" t="n">
        <f aca="false">R2001+1</f>
        <v>2737</v>
      </c>
      <c r="W2001" s="52" t="e">
        <f aca="false">($P2001+V2001*$Q2001)-(2415018.5-$Q$8/24)+toGJD(($P2001+V2001*$Q2001)-(2415018.5-$Q$8/24),J2001,O2001)</f>
        <v>#VALUE!</v>
      </c>
      <c r="X2001" s="9" t="n">
        <f aca="false">V2001+1</f>
        <v>2738</v>
      </c>
      <c r="Y2001" s="52" t="e">
        <f aca="false">($P2001+X2001*$Q2001)-(2415018.5-$Q$8/24)+toGJD(($P2001+X2001*$Q2001)-(2415018.5-$Q$8/24),J2001,O2001)</f>
        <v>#VALUE!</v>
      </c>
      <c r="Z2001" s="9" t="n">
        <f aca="false">X2001+1</f>
        <v>2739</v>
      </c>
      <c r="AA2001" s="52" t="e">
        <f aca="false">($P2001+Z2001*$Q2001)-(2415018.5-$Q$8/24)+toGJD(($P2001+Z2001*$Q2001)-(2415018.5-$Q$8/24),J2001,O2001)</f>
        <v>#VALUE!</v>
      </c>
      <c r="AB2001" s="9" t="n">
        <f aca="false">Z2001+1</f>
        <v>2740</v>
      </c>
      <c r="AC2001" s="52" t="e">
        <f aca="false">($P2001+AB2001*$Q2001)-(2415018.5-$Q$8/24)+toGJD(($P2001+AB2001*$Q2001)-(2415018.5-$Q$8/24),J2001,O2001)</f>
        <v>#VALUE!</v>
      </c>
      <c r="AD2001" s="10" t="n">
        <v>1979</v>
      </c>
    </row>
    <row r="2002" customFormat="false" ht="13.5" hidden="false" customHeight="false" outlineLevel="0" collapsed="false">
      <c r="A2002" s="60" t="s">
        <v>2548</v>
      </c>
      <c r="B2002" s="2" t="s">
        <v>2544</v>
      </c>
      <c r="C2002" s="3" t="s">
        <v>35</v>
      </c>
      <c r="D2002" s="4" t="n">
        <v>10.7</v>
      </c>
      <c r="F2002" s="5" t="s">
        <v>123</v>
      </c>
      <c r="G2002" s="5" t="n">
        <v>8</v>
      </c>
      <c r="H2002" s="5" t="n">
        <v>41</v>
      </c>
      <c r="I2002" s="5" t="n">
        <v>8.3</v>
      </c>
      <c r="J2002" s="61" t="n">
        <v>8.68563888888889</v>
      </c>
      <c r="K2002" s="3" t="s">
        <v>135</v>
      </c>
      <c r="L2002" s="5" t="n">
        <v>32</v>
      </c>
      <c r="M2002" s="5" t="n">
        <v>12</v>
      </c>
      <c r="N2002" s="5" t="n">
        <v>3</v>
      </c>
      <c r="O2002" s="62" t="n">
        <v>-32.2008333333333</v>
      </c>
      <c r="P2002" s="6" t="n">
        <v>2452500.37</v>
      </c>
      <c r="Q2002" s="7" t="n">
        <v>2.318555</v>
      </c>
      <c r="R2002" s="9" t="n">
        <f aca="true">INT((NOW()+(2415018.5-$Q$8/24)-P2002)/Q2002)+1</f>
        <v>3775</v>
      </c>
      <c r="S2002" s="52" t="e">
        <f aca="false">($P2002+R2002*$Q2002)-(2415018.5-$Q$8/24)+toGJD(($P2002+R2002*$Q2002)-(2415018.5-$Q$8/24),J2002,O2002)</f>
        <v>#VALUE!</v>
      </c>
      <c r="T2002" s="63" t="e">
        <f aca="false">HA(($P2002+$Q2002*R2002),$J2002,$A$6)</f>
        <v>#VALUE!</v>
      </c>
      <c r="U2002" s="52" t="e">
        <f aca="false">S2002-((3.5+T2002)/24)</f>
        <v>#VALUE!</v>
      </c>
      <c r="V2002" s="9" t="n">
        <f aca="false">R2002+1</f>
        <v>3776</v>
      </c>
      <c r="W2002" s="52" t="e">
        <f aca="false">($P2002+V2002*$Q2002)-(2415018.5-$Q$8/24)+toGJD(($P2002+V2002*$Q2002)-(2415018.5-$Q$8/24),J2002,O2002)</f>
        <v>#VALUE!</v>
      </c>
      <c r="X2002" s="9" t="n">
        <f aca="false">V2002+1</f>
        <v>3777</v>
      </c>
      <c r="Y2002" s="52" t="e">
        <f aca="false">($P2002+X2002*$Q2002)-(2415018.5-$Q$8/24)+toGJD(($P2002+X2002*$Q2002)-(2415018.5-$Q$8/24),J2002,O2002)</f>
        <v>#VALUE!</v>
      </c>
      <c r="Z2002" s="9" t="n">
        <f aca="false">X2002+1</f>
        <v>3778</v>
      </c>
      <c r="AA2002" s="52" t="e">
        <f aca="false">($P2002+Z2002*$Q2002)-(2415018.5-$Q$8/24)+toGJD(($P2002+Z2002*$Q2002)-(2415018.5-$Q$8/24),J2002,O2002)</f>
        <v>#VALUE!</v>
      </c>
      <c r="AB2002" s="9" t="n">
        <f aca="false">Z2002+1</f>
        <v>3779</v>
      </c>
      <c r="AC2002" s="52" t="e">
        <f aca="false">($P2002+AB2002*$Q2002)-(2415018.5-$Q$8/24)+toGJD(($P2002+AB2002*$Q2002)-(2415018.5-$Q$8/24),J2002,O2002)</f>
        <v>#VALUE!</v>
      </c>
      <c r="AD2002" s="10" t="n">
        <v>1980</v>
      </c>
    </row>
    <row r="2003" customFormat="false" ht="13.5" hidden="false" customHeight="false" outlineLevel="0" collapsed="false">
      <c r="A2003" s="60" t="s">
        <v>2549</v>
      </c>
      <c r="B2003" s="2" t="s">
        <v>2544</v>
      </c>
      <c r="C2003" s="3" t="s">
        <v>40</v>
      </c>
      <c r="E2003" s="5" t="s">
        <v>2550</v>
      </c>
      <c r="G2003" s="5" t="n">
        <v>8</v>
      </c>
      <c r="H2003" s="5" t="n">
        <v>27</v>
      </c>
      <c r="I2003" s="5" t="n">
        <v>33</v>
      </c>
      <c r="J2003" s="61" t="n">
        <v>8.4592428</v>
      </c>
      <c r="K2003" s="3" t="s">
        <v>135</v>
      </c>
      <c r="L2003" s="5" t="n">
        <v>20</v>
      </c>
      <c r="M2003" s="5" t="n">
        <v>50</v>
      </c>
      <c r="N2003" s="5" t="n">
        <v>38</v>
      </c>
      <c r="O2003" s="62" t="n">
        <v>-20.843958</v>
      </c>
      <c r="P2003" s="6" t="n">
        <v>2452503.1043</v>
      </c>
      <c r="Q2003" s="7" t="n">
        <v>4.5961783</v>
      </c>
      <c r="R2003" s="9" t="n">
        <f aca="true">INT((NOW()+(2415018.5-$Q$8/24)-P2003)/Q2003)+1</f>
        <v>1904</v>
      </c>
      <c r="S2003" s="52" t="e">
        <f aca="false">($P2003+R2003*$Q2003)-(2415018.5-$Q$8/24)+toGJD(($P2003+R2003*$Q2003)-(2415018.5-$Q$8/24),J2003,O2003)</f>
        <v>#VALUE!</v>
      </c>
      <c r="T2003" s="63" t="e">
        <f aca="false">HA(($P2003+$Q2003*R2003),$J2003,$A$6)</f>
        <v>#VALUE!</v>
      </c>
      <c r="U2003" s="52" t="e">
        <f aca="false">S2003-((3.5+T2003)/24)</f>
        <v>#VALUE!</v>
      </c>
      <c r="V2003" s="9" t="n">
        <f aca="false">R2003+1</f>
        <v>1905</v>
      </c>
      <c r="W2003" s="52" t="e">
        <f aca="false">($P2003+V2003*$Q2003)-(2415018.5-$Q$8/24)+toGJD(($P2003+V2003*$Q2003)-(2415018.5-$Q$8/24),J2003,O2003)</f>
        <v>#VALUE!</v>
      </c>
      <c r="X2003" s="9" t="n">
        <f aca="false">V2003+1</f>
        <v>1906</v>
      </c>
      <c r="Y2003" s="52" t="e">
        <f aca="false">($P2003+X2003*$Q2003)-(2415018.5-$Q$8/24)+toGJD(($P2003+X2003*$Q2003)-(2415018.5-$Q$8/24),J2003,O2003)</f>
        <v>#VALUE!</v>
      </c>
      <c r="Z2003" s="9" t="n">
        <f aca="false">X2003+1</f>
        <v>1907</v>
      </c>
      <c r="AA2003" s="52" t="e">
        <f aca="false">($P2003+Z2003*$Q2003)-(2415018.5-$Q$8/24)+toGJD(($P2003+Z2003*$Q2003)-(2415018.5-$Q$8/24),J2003,O2003)</f>
        <v>#VALUE!</v>
      </c>
      <c r="AB2003" s="9" t="n">
        <f aca="false">Z2003+1</f>
        <v>1908</v>
      </c>
      <c r="AC2003" s="52" t="e">
        <f aca="false">($P2003+AB2003*$Q2003)-(2415018.5-$Q$8/24)+toGJD(($P2003+AB2003*$Q2003)-(2415018.5-$Q$8/24),J2003,O2003)</f>
        <v>#VALUE!</v>
      </c>
      <c r="AD2003" s="10" t="n">
        <v>1981</v>
      </c>
    </row>
    <row r="2004" customFormat="false" ht="13.5" hidden="false" customHeight="false" outlineLevel="0" collapsed="false">
      <c r="A2004" s="60" t="s">
        <v>2549</v>
      </c>
      <c r="B2004" s="2" t="s">
        <v>2544</v>
      </c>
      <c r="C2004" s="3" t="s">
        <v>121</v>
      </c>
      <c r="E2004" s="5" t="s">
        <v>2550</v>
      </c>
      <c r="G2004" s="5" t="n">
        <v>8</v>
      </c>
      <c r="H2004" s="5" t="n">
        <v>27</v>
      </c>
      <c r="I2004" s="5" t="n">
        <v>33</v>
      </c>
      <c r="J2004" s="61" t="n">
        <v>8.4592428</v>
      </c>
      <c r="K2004" s="3" t="s">
        <v>135</v>
      </c>
      <c r="L2004" s="5" t="n">
        <v>20</v>
      </c>
      <c r="M2004" s="5" t="n">
        <v>50</v>
      </c>
      <c r="N2004" s="5" t="n">
        <v>38</v>
      </c>
      <c r="O2004" s="62" t="n">
        <v>-20.843958</v>
      </c>
      <c r="P2004" s="6" t="n">
        <v>2452505.2966</v>
      </c>
      <c r="Q2004" s="7" t="n">
        <v>4.5961686</v>
      </c>
      <c r="R2004" s="9" t="n">
        <f aca="true">INT((NOW()+(2415018.5-$Q$8/24)-P2004)/Q2004)+1</f>
        <v>1904</v>
      </c>
      <c r="S2004" s="52" t="e">
        <f aca="false">($P2004+R2004*$Q2004)-(2415018.5-$Q$8/24)+toGJD(($P2004+R2004*$Q2004)-(2415018.5-$Q$8/24),J2004,O2004)</f>
        <v>#VALUE!</v>
      </c>
      <c r="T2004" s="63" t="e">
        <f aca="false">HA(($P2004+$Q2004*R2004),$J2004,$A$6)</f>
        <v>#VALUE!</v>
      </c>
      <c r="U2004" s="52" t="e">
        <f aca="false">S2004-((3.5+T2004)/24)</f>
        <v>#VALUE!</v>
      </c>
      <c r="V2004" s="9" t="n">
        <f aca="false">R2004+1</f>
        <v>1905</v>
      </c>
      <c r="W2004" s="52" t="e">
        <f aca="false">($P2004+V2004*$Q2004)-(2415018.5-$Q$8/24)+toGJD(($P2004+V2004*$Q2004)-(2415018.5-$Q$8/24),J2004,O2004)</f>
        <v>#VALUE!</v>
      </c>
      <c r="X2004" s="9" t="n">
        <f aca="false">V2004+1</f>
        <v>1906</v>
      </c>
      <c r="Y2004" s="52" t="e">
        <f aca="false">($P2004+X2004*$Q2004)-(2415018.5-$Q$8/24)+toGJD(($P2004+X2004*$Q2004)-(2415018.5-$Q$8/24),J2004,O2004)</f>
        <v>#VALUE!</v>
      </c>
      <c r="Z2004" s="9" t="n">
        <f aca="false">X2004+1</f>
        <v>1907</v>
      </c>
      <c r="AA2004" s="52" t="e">
        <f aca="false">($P2004+Z2004*$Q2004)-(2415018.5-$Q$8/24)+toGJD(($P2004+Z2004*$Q2004)-(2415018.5-$Q$8/24),J2004,O2004)</f>
        <v>#VALUE!</v>
      </c>
      <c r="AB2004" s="9" t="n">
        <f aca="false">Z2004+1</f>
        <v>1908</v>
      </c>
      <c r="AC2004" s="52" t="e">
        <f aca="false">($P2004+AB2004*$Q2004)-(2415018.5-$Q$8/24)+toGJD(($P2004+AB2004*$Q2004)-(2415018.5-$Q$8/24),J2004,O2004)</f>
        <v>#VALUE!</v>
      </c>
      <c r="AD2004" s="10" t="n">
        <v>1982</v>
      </c>
    </row>
    <row r="2005" customFormat="false" ht="13.5" hidden="false" customHeight="false" outlineLevel="0" collapsed="false">
      <c r="A2005" s="60" t="s">
        <v>2551</v>
      </c>
      <c r="B2005" s="2" t="s">
        <v>2552</v>
      </c>
      <c r="C2005" s="3" t="s">
        <v>40</v>
      </c>
      <c r="D2005" s="4" t="n">
        <v>6.45</v>
      </c>
      <c r="E2005" s="5" t="s">
        <v>2553</v>
      </c>
      <c r="F2005" s="5" t="s">
        <v>48</v>
      </c>
      <c r="G2005" s="5" t="n">
        <v>19</v>
      </c>
      <c r="H2005" s="5" t="n">
        <v>18</v>
      </c>
      <c r="I2005" s="5" t="n">
        <v>48.4</v>
      </c>
      <c r="J2005" s="61" t="n">
        <v>19.3134444444444</v>
      </c>
      <c r="K2005" s="3" t="s">
        <v>38</v>
      </c>
      <c r="L2005" s="5" t="n">
        <v>19</v>
      </c>
      <c r="M2005" s="5" t="n">
        <v>36</v>
      </c>
      <c r="N2005" s="5" t="n">
        <v>38</v>
      </c>
      <c r="O2005" s="62" t="n">
        <v>19.6105555555556</v>
      </c>
      <c r="P2005" s="6" t="n">
        <v>2452501.8178</v>
      </c>
      <c r="Q2005" s="7" t="n">
        <v>3.3806091</v>
      </c>
      <c r="R2005" s="9" t="n">
        <f aca="true">INT((NOW()+(2415018.5-$Q$8/24)-P2005)/Q2005)+1</f>
        <v>2589</v>
      </c>
      <c r="S2005" s="52" t="e">
        <f aca="false">($P2005+R2005*$Q2005)-(2415018.5-$Q$8/24)+toGJD(($P2005+R2005*$Q2005)-(2415018.5-$Q$8/24),J2005,O2005)</f>
        <v>#VALUE!</v>
      </c>
      <c r="T2005" s="63" t="e">
        <f aca="false">HA(($P2005+$Q2005*R2005),$J2005,$A$6)</f>
        <v>#VALUE!</v>
      </c>
      <c r="U2005" s="52" t="e">
        <f aca="false">S2005-((3.5+T2005)/24)</f>
        <v>#VALUE!</v>
      </c>
      <c r="V2005" s="9" t="n">
        <f aca="false">R2005+1</f>
        <v>2590</v>
      </c>
      <c r="W2005" s="52" t="e">
        <f aca="false">($P2005+V2005*$Q2005)-(2415018.5-$Q$8/24)+toGJD(($P2005+V2005*$Q2005)-(2415018.5-$Q$8/24),J2005,O2005)</f>
        <v>#VALUE!</v>
      </c>
      <c r="X2005" s="9" t="n">
        <f aca="false">V2005+1</f>
        <v>2591</v>
      </c>
      <c r="Y2005" s="52" t="e">
        <f aca="false">($P2005+X2005*$Q2005)-(2415018.5-$Q$8/24)+toGJD(($P2005+X2005*$Q2005)-(2415018.5-$Q$8/24),J2005,O2005)</f>
        <v>#VALUE!</v>
      </c>
      <c r="Z2005" s="9" t="n">
        <f aca="false">X2005+1</f>
        <v>2592</v>
      </c>
      <c r="AA2005" s="52" t="e">
        <f aca="false">($P2005+Z2005*$Q2005)-(2415018.5-$Q$8/24)+toGJD(($P2005+Z2005*$Q2005)-(2415018.5-$Q$8/24),J2005,O2005)</f>
        <v>#VALUE!</v>
      </c>
      <c r="AB2005" s="9" t="n">
        <f aca="false">Z2005+1</f>
        <v>2593</v>
      </c>
      <c r="AC2005" s="52" t="e">
        <f aca="false">($P2005+AB2005*$Q2005)-(2415018.5-$Q$8/24)+toGJD(($P2005+AB2005*$Q2005)-(2415018.5-$Q$8/24),J2005,O2005)</f>
        <v>#VALUE!</v>
      </c>
      <c r="AD2005" s="10" t="n">
        <v>1983</v>
      </c>
    </row>
    <row r="2006" customFormat="false" ht="13.5" hidden="false" customHeight="false" outlineLevel="0" collapsed="false">
      <c r="A2006" s="60" t="s">
        <v>2554</v>
      </c>
      <c r="B2006" s="2" t="s">
        <v>2552</v>
      </c>
      <c r="C2006" s="3" t="s">
        <v>40</v>
      </c>
      <c r="D2006" s="4" t="n">
        <v>8.6</v>
      </c>
      <c r="E2006" s="5" t="s">
        <v>2555</v>
      </c>
      <c r="F2006" s="5" t="s">
        <v>2556</v>
      </c>
      <c r="G2006" s="5" t="n">
        <v>20</v>
      </c>
      <c r="H2006" s="5" t="n">
        <v>20</v>
      </c>
      <c r="I2006" s="5" t="n">
        <v>14.7</v>
      </c>
      <c r="J2006" s="61" t="n">
        <v>20.3374166666667</v>
      </c>
      <c r="K2006" s="3" t="s">
        <v>38</v>
      </c>
      <c r="L2006" s="5" t="n">
        <v>21</v>
      </c>
      <c r="M2006" s="5" t="n">
        <v>6</v>
      </c>
      <c r="N2006" s="5" t="n">
        <v>10</v>
      </c>
      <c r="O2006" s="62" t="n">
        <v>21.1027777777778</v>
      </c>
      <c r="P2006" s="6" t="n">
        <v>2452500.22</v>
      </c>
      <c r="Q2006" s="7" t="n">
        <v>0.5141916</v>
      </c>
      <c r="R2006" s="9" t="n">
        <f aca="true">INT((NOW()+(2415018.5-$Q$8/24)-P2006)/Q2006)+1</f>
        <v>17021</v>
      </c>
      <c r="S2006" s="52" t="e">
        <f aca="false">($P2006+R2006*$Q2006)-(2415018.5-$Q$8/24)+toGJD(($P2006+R2006*$Q2006)-(2415018.5-$Q$8/24),J2006,O2006)</f>
        <v>#VALUE!</v>
      </c>
      <c r="T2006" s="63" t="e">
        <f aca="false">HA(($P2006+$Q2006*R2006),$J2006,$A$6)</f>
        <v>#VALUE!</v>
      </c>
      <c r="U2006" s="52" t="e">
        <f aca="false">S2006-((3.5+T2006)/24)</f>
        <v>#VALUE!</v>
      </c>
      <c r="V2006" s="9" t="n">
        <f aca="false">R2006+1</f>
        <v>17022</v>
      </c>
      <c r="W2006" s="52" t="e">
        <f aca="false">($P2006+V2006*$Q2006)-(2415018.5-$Q$8/24)+toGJD(($P2006+V2006*$Q2006)-(2415018.5-$Q$8/24),J2006,O2006)</f>
        <v>#VALUE!</v>
      </c>
      <c r="X2006" s="9" t="n">
        <f aca="false">V2006+1</f>
        <v>17023</v>
      </c>
      <c r="Y2006" s="52" t="e">
        <f aca="false">($P2006+X2006*$Q2006)-(2415018.5-$Q$8/24)+toGJD(($P2006+X2006*$Q2006)-(2415018.5-$Q$8/24),J2006,O2006)</f>
        <v>#VALUE!</v>
      </c>
      <c r="Z2006" s="9" t="n">
        <f aca="false">X2006+1</f>
        <v>17024</v>
      </c>
      <c r="AA2006" s="52" t="e">
        <f aca="false">($P2006+Z2006*$Q2006)-(2415018.5-$Q$8/24)+toGJD(($P2006+Z2006*$Q2006)-(2415018.5-$Q$8/24),J2006,O2006)</f>
        <v>#VALUE!</v>
      </c>
      <c r="AB2006" s="9" t="n">
        <f aca="false">Z2006+1</f>
        <v>17025</v>
      </c>
      <c r="AC2006" s="52" t="e">
        <f aca="false">($P2006+AB2006*$Q2006)-(2415018.5-$Q$8/24)+toGJD(($P2006+AB2006*$Q2006)-(2415018.5-$Q$8/24),J2006,O2006)</f>
        <v>#VALUE!</v>
      </c>
      <c r="AD2006" s="10" t="n">
        <v>1984</v>
      </c>
    </row>
    <row r="2007" customFormat="false" ht="13.5" hidden="false" customHeight="false" outlineLevel="0" collapsed="false">
      <c r="A2007" s="60" t="s">
        <v>2557</v>
      </c>
      <c r="B2007" s="2" t="s">
        <v>2552</v>
      </c>
      <c r="C2007" s="3" t="s">
        <v>35</v>
      </c>
      <c r="D2007" s="4" t="n">
        <v>10.5</v>
      </c>
      <c r="E2007" s="5" t="s">
        <v>796</v>
      </c>
      <c r="F2007" s="5" t="s">
        <v>73</v>
      </c>
      <c r="G2007" s="5" t="n">
        <v>19</v>
      </c>
      <c r="H2007" s="5" t="n">
        <v>54</v>
      </c>
      <c r="I2007" s="5" t="n">
        <v>53.5</v>
      </c>
      <c r="J2007" s="61" t="n">
        <v>19.9148611111111</v>
      </c>
      <c r="K2007" s="3" t="s">
        <v>38</v>
      </c>
      <c r="L2007" s="5" t="n">
        <v>18</v>
      </c>
      <c r="M2007" s="5" t="n">
        <v>14</v>
      </c>
      <c r="N2007" s="5" t="n">
        <v>2</v>
      </c>
      <c r="O2007" s="62" t="n">
        <v>18.2338888888889</v>
      </c>
      <c r="P2007" s="6" t="n">
        <v>2452502.81</v>
      </c>
      <c r="Q2007" s="7" t="n">
        <v>3.539254</v>
      </c>
      <c r="R2007" s="9" t="n">
        <f aca="true">INT((NOW()+(2415018.5-$Q$8/24)-P2007)/Q2007)+1</f>
        <v>2473</v>
      </c>
      <c r="S2007" s="52" t="e">
        <f aca="false">($P2007+R2007*$Q2007)-(2415018.5-$Q$8/24)+toGJD(($P2007+R2007*$Q2007)-(2415018.5-$Q$8/24),J2007,O2007)</f>
        <v>#VALUE!</v>
      </c>
      <c r="T2007" s="63" t="e">
        <f aca="false">HA(($P2007+$Q2007*R2007),$J2007,$A$6)</f>
        <v>#VALUE!</v>
      </c>
      <c r="U2007" s="52" t="e">
        <f aca="false">S2007-((3.5+T2007)/24)</f>
        <v>#VALUE!</v>
      </c>
      <c r="V2007" s="9" t="n">
        <f aca="false">R2007+1</f>
        <v>2474</v>
      </c>
      <c r="W2007" s="52" t="e">
        <f aca="false">($P2007+V2007*$Q2007)-(2415018.5-$Q$8/24)+toGJD(($P2007+V2007*$Q2007)-(2415018.5-$Q$8/24),J2007,O2007)</f>
        <v>#VALUE!</v>
      </c>
      <c r="X2007" s="9" t="n">
        <f aca="false">V2007+1</f>
        <v>2475</v>
      </c>
      <c r="Y2007" s="52" t="e">
        <f aca="false">($P2007+X2007*$Q2007)-(2415018.5-$Q$8/24)+toGJD(($P2007+X2007*$Q2007)-(2415018.5-$Q$8/24),J2007,O2007)</f>
        <v>#VALUE!</v>
      </c>
      <c r="Z2007" s="9" t="n">
        <f aca="false">X2007+1</f>
        <v>2476</v>
      </c>
      <c r="AA2007" s="52" t="e">
        <f aca="false">($P2007+Z2007*$Q2007)-(2415018.5-$Q$8/24)+toGJD(($P2007+Z2007*$Q2007)-(2415018.5-$Q$8/24),J2007,O2007)</f>
        <v>#VALUE!</v>
      </c>
      <c r="AB2007" s="9" t="n">
        <f aca="false">Z2007+1</f>
        <v>2477</v>
      </c>
      <c r="AC2007" s="52" t="e">
        <f aca="false">($P2007+AB2007*$Q2007)-(2415018.5-$Q$8/24)+toGJD(($P2007+AB2007*$Q2007)-(2415018.5-$Q$8/24),J2007,O2007)</f>
        <v>#VALUE!</v>
      </c>
      <c r="AD2007" s="10" t="n">
        <v>1985</v>
      </c>
    </row>
    <row r="2008" customFormat="false" ht="13.5" hidden="false" customHeight="false" outlineLevel="0" collapsed="false">
      <c r="A2008" s="60" t="s">
        <v>2558</v>
      </c>
      <c r="B2008" s="2" t="s">
        <v>2552</v>
      </c>
      <c r="C2008" s="3" t="s">
        <v>40</v>
      </c>
      <c r="D2008" s="4" t="n">
        <v>14.18</v>
      </c>
      <c r="E2008" s="5" t="s">
        <v>1510</v>
      </c>
      <c r="F2008" s="5" t="s">
        <v>2559</v>
      </c>
      <c r="G2008" s="5" t="n">
        <v>19</v>
      </c>
      <c r="H2008" s="5" t="n">
        <v>42</v>
      </c>
      <c r="I2008" s="5" t="n">
        <v>10.3</v>
      </c>
      <c r="J2008" s="61" t="n">
        <v>19.7028611111111</v>
      </c>
      <c r="K2008" s="3" t="s">
        <v>38</v>
      </c>
      <c r="L2008" s="5" t="n">
        <v>17</v>
      </c>
      <c r="M2008" s="5" t="n">
        <v>5</v>
      </c>
      <c r="N2008" s="5" t="n">
        <v>16</v>
      </c>
      <c r="O2008" s="62" t="n">
        <v>17.0877777777778</v>
      </c>
      <c r="P2008" s="6" t="n">
        <v>2452500.4076</v>
      </c>
      <c r="Q2008" s="7" t="n">
        <v>0.46506917</v>
      </c>
      <c r="R2008" s="9" t="n">
        <f aca="true">INT((NOW()+(2415018.5-$Q$8/24)-P2008)/Q2008)+1</f>
        <v>18819</v>
      </c>
      <c r="S2008" s="52" t="e">
        <f aca="false">($P2008+R2008*$Q2008)-(2415018.5-$Q$8/24)+toGJD(($P2008+R2008*$Q2008)-(2415018.5-$Q$8/24),J2008,O2008)</f>
        <v>#VALUE!</v>
      </c>
      <c r="T2008" s="63" t="e">
        <f aca="false">HA(($P2008+$Q2008*R2008),$J2008,$A$6)</f>
        <v>#VALUE!</v>
      </c>
      <c r="U2008" s="52" t="e">
        <f aca="false">S2008-((3.5+T2008)/24)</f>
        <v>#VALUE!</v>
      </c>
      <c r="V2008" s="9" t="n">
        <f aca="false">R2008+1</f>
        <v>18820</v>
      </c>
      <c r="W2008" s="52" t="e">
        <f aca="false">($P2008+V2008*$Q2008)-(2415018.5-$Q$8/24)+toGJD(($P2008+V2008*$Q2008)-(2415018.5-$Q$8/24),J2008,O2008)</f>
        <v>#VALUE!</v>
      </c>
      <c r="X2008" s="9" t="n">
        <f aca="false">V2008+1</f>
        <v>18821</v>
      </c>
      <c r="Y2008" s="52" t="e">
        <f aca="false">($P2008+X2008*$Q2008)-(2415018.5-$Q$8/24)+toGJD(($P2008+X2008*$Q2008)-(2415018.5-$Q$8/24),J2008,O2008)</f>
        <v>#VALUE!</v>
      </c>
      <c r="Z2008" s="9" t="n">
        <f aca="false">X2008+1</f>
        <v>18822</v>
      </c>
      <c r="AA2008" s="52" t="e">
        <f aca="false">($P2008+Z2008*$Q2008)-(2415018.5-$Q$8/24)+toGJD(($P2008+Z2008*$Q2008)-(2415018.5-$Q$8/24),J2008,O2008)</f>
        <v>#VALUE!</v>
      </c>
      <c r="AB2008" s="9" t="n">
        <f aca="false">Z2008+1</f>
        <v>18823</v>
      </c>
      <c r="AC2008" s="52" t="e">
        <f aca="false">($P2008+AB2008*$Q2008)-(2415018.5-$Q$8/24)+toGJD(($P2008+AB2008*$Q2008)-(2415018.5-$Q$8/24),J2008,O2008)</f>
        <v>#VALUE!</v>
      </c>
      <c r="AD2008" s="10" t="n">
        <v>1986</v>
      </c>
    </row>
    <row r="2009" customFormat="false" ht="13.5" hidden="false" customHeight="false" outlineLevel="0" collapsed="false">
      <c r="A2009" s="60" t="s">
        <v>2560</v>
      </c>
      <c r="B2009" s="2" t="s">
        <v>2552</v>
      </c>
      <c r="C2009" s="3" t="s">
        <v>40</v>
      </c>
      <c r="D2009" s="4" t="n">
        <v>11.4</v>
      </c>
      <c r="E2009" s="5" t="s">
        <v>444</v>
      </c>
      <c r="F2009" s="5" t="s">
        <v>48</v>
      </c>
      <c r="G2009" s="5" t="n">
        <v>20</v>
      </c>
      <c r="H2009" s="5" t="n">
        <v>12</v>
      </c>
      <c r="I2009" s="5" t="n">
        <v>16.2</v>
      </c>
      <c r="J2009" s="61" t="n">
        <v>20.2045</v>
      </c>
      <c r="K2009" s="3" t="s">
        <v>38</v>
      </c>
      <c r="L2009" s="5" t="n">
        <v>19</v>
      </c>
      <c r="M2009" s="5" t="n">
        <v>20</v>
      </c>
      <c r="N2009" s="5" t="n">
        <v>55</v>
      </c>
      <c r="O2009" s="62" t="n">
        <v>19.3486111111111</v>
      </c>
      <c r="P2009" s="6" t="n">
        <v>2452502.005</v>
      </c>
      <c r="Q2009" s="7" t="n">
        <v>2.21576</v>
      </c>
      <c r="R2009" s="9" t="n">
        <f aca="true">INT((NOW()+(2415018.5-$Q$8/24)-P2009)/Q2009)+1</f>
        <v>3950</v>
      </c>
      <c r="S2009" s="52" t="e">
        <f aca="false">($P2009+R2009*$Q2009)-(2415018.5-$Q$8/24)+toGJD(($P2009+R2009*$Q2009)-(2415018.5-$Q$8/24),J2009,O2009)</f>
        <v>#VALUE!</v>
      </c>
      <c r="T2009" s="63" t="e">
        <f aca="false">HA(($P2009+$Q2009*R2009),$J2009,$A$6)</f>
        <v>#VALUE!</v>
      </c>
      <c r="U2009" s="52" t="e">
        <f aca="false">S2009-((3.5+T2009)/24)</f>
        <v>#VALUE!</v>
      </c>
      <c r="V2009" s="9" t="n">
        <f aca="false">R2009+1</f>
        <v>3951</v>
      </c>
      <c r="W2009" s="52" t="e">
        <f aca="false">($P2009+V2009*$Q2009)-(2415018.5-$Q$8/24)+toGJD(($P2009+V2009*$Q2009)-(2415018.5-$Q$8/24),J2009,O2009)</f>
        <v>#VALUE!</v>
      </c>
      <c r="X2009" s="9" t="n">
        <f aca="false">V2009+1</f>
        <v>3952</v>
      </c>
      <c r="Y2009" s="52" t="e">
        <f aca="false">($P2009+X2009*$Q2009)-(2415018.5-$Q$8/24)+toGJD(($P2009+X2009*$Q2009)-(2415018.5-$Q$8/24),J2009,O2009)</f>
        <v>#VALUE!</v>
      </c>
      <c r="Z2009" s="9" t="n">
        <f aca="false">X2009+1</f>
        <v>3953</v>
      </c>
      <c r="AA2009" s="52" t="e">
        <f aca="false">($P2009+Z2009*$Q2009)-(2415018.5-$Q$8/24)+toGJD(($P2009+Z2009*$Q2009)-(2415018.5-$Q$8/24),J2009,O2009)</f>
        <v>#VALUE!</v>
      </c>
      <c r="AB2009" s="9" t="n">
        <f aca="false">Z2009+1</f>
        <v>3954</v>
      </c>
      <c r="AC2009" s="52" t="e">
        <f aca="false">($P2009+AB2009*$Q2009)-(2415018.5-$Q$8/24)+toGJD(($P2009+AB2009*$Q2009)-(2415018.5-$Q$8/24),J2009,O2009)</f>
        <v>#VALUE!</v>
      </c>
      <c r="AD2009" s="10" t="n">
        <v>1987</v>
      </c>
    </row>
    <row r="2010" customFormat="false" ht="13.5" hidden="false" customHeight="false" outlineLevel="0" collapsed="false">
      <c r="A2010" s="60" t="s">
        <v>2561</v>
      </c>
      <c r="B2010" s="2" t="s">
        <v>2552</v>
      </c>
      <c r="C2010" s="3" t="s">
        <v>40</v>
      </c>
      <c r="D2010" s="4" t="n">
        <v>5.4</v>
      </c>
      <c r="E2010" s="5" t="s">
        <v>2562</v>
      </c>
      <c r="F2010" s="5" t="s">
        <v>2563</v>
      </c>
      <c r="G2010" s="43" t="n">
        <v>19</v>
      </c>
      <c r="H2010" s="43" t="n">
        <v>32</v>
      </c>
      <c r="I2010" s="43" t="n">
        <v>43.9</v>
      </c>
      <c r="J2010" s="65" t="n">
        <v>19.5455277777778</v>
      </c>
      <c r="K2010" s="41" t="s">
        <v>38</v>
      </c>
      <c r="L2010" s="43" t="n">
        <v>17</v>
      </c>
      <c r="M2010" s="43" t="n">
        <v>44</v>
      </c>
      <c r="N2010" s="43" t="n">
        <v>55</v>
      </c>
      <c r="O2010" s="62" t="n">
        <v>17.7486111111111</v>
      </c>
      <c r="P2010" s="6" t="n">
        <v>2452500.066</v>
      </c>
      <c r="Q2010" s="7" t="n">
        <v>0.15363448</v>
      </c>
      <c r="R2010" s="9" t="n">
        <f aca="true">INT((NOW()+(2415018.5-$Q$8/24)-P2010)/Q2010)+1</f>
        <v>56967</v>
      </c>
      <c r="S2010" s="52" t="e">
        <f aca="false">($P2010+R2010*$Q2010)-(2415018.5-$Q$8/24)+toGJD(($P2010+R2010*$Q2010)-(2415018.5-$Q$8/24),J2010,O2010)</f>
        <v>#VALUE!</v>
      </c>
      <c r="T2010" s="63" t="e">
        <f aca="false">HA(($P2010+$Q2010*R2010),$J2010,$A$6)</f>
        <v>#VALUE!</v>
      </c>
      <c r="U2010" s="52" t="e">
        <f aca="false">S2010-((3.5+T2010)/24)</f>
        <v>#VALUE!</v>
      </c>
      <c r="V2010" s="9" t="n">
        <f aca="false">R2010+1</f>
        <v>56968</v>
      </c>
      <c r="W2010" s="52" t="e">
        <f aca="false">($P2010+V2010*$Q2010)-(2415018.5-$Q$8/24)+toGJD(($P2010+V2010*$Q2010)-(2415018.5-$Q$8/24),J2010,O2010)</f>
        <v>#VALUE!</v>
      </c>
      <c r="X2010" s="9" t="n">
        <f aca="false">V2010+1</f>
        <v>56969</v>
      </c>
      <c r="Y2010" s="52" t="e">
        <f aca="false">($P2010+X2010*$Q2010)-(2415018.5-$Q$8/24)+toGJD(($P2010+X2010*$Q2010)-(2415018.5-$Q$8/24),J2010,O2010)</f>
        <v>#VALUE!</v>
      </c>
      <c r="Z2010" s="9" t="n">
        <f aca="false">X2010+1</f>
        <v>56970</v>
      </c>
      <c r="AA2010" s="52" t="e">
        <f aca="false">($P2010+Z2010*$Q2010)-(2415018.5-$Q$8/24)+toGJD(($P2010+Z2010*$Q2010)-(2415018.5-$Q$8/24),J2010,O2010)</f>
        <v>#VALUE!</v>
      </c>
      <c r="AB2010" s="9" t="n">
        <f aca="false">Z2010+1</f>
        <v>56971</v>
      </c>
      <c r="AC2010" s="52" t="e">
        <f aca="false">($P2010+AB2010*$Q2010)-(2415018.5-$Q$8/24)+toGJD(($P2010+AB2010*$Q2010)-(2415018.5-$Q$8/24),J2010,O2010)</f>
        <v>#VALUE!</v>
      </c>
      <c r="AD2010" s="10" t="n">
        <v>1988</v>
      </c>
    </row>
    <row r="2011" customFormat="false" ht="13.5" hidden="false" customHeight="false" outlineLevel="0" collapsed="false">
      <c r="A2011" s="60" t="s">
        <v>2564</v>
      </c>
      <c r="B2011" s="2" t="s">
        <v>2552</v>
      </c>
      <c r="C2011" s="3" t="s">
        <v>40</v>
      </c>
      <c r="D2011" s="4" t="n">
        <v>7</v>
      </c>
      <c r="E2011" s="5" t="s">
        <v>2565</v>
      </c>
      <c r="F2011" s="5" t="s">
        <v>2566</v>
      </c>
      <c r="G2011" s="67" t="n">
        <v>20</v>
      </c>
      <c r="H2011" s="67" t="n">
        <v>7</v>
      </c>
      <c r="I2011" s="67" t="n">
        <v>36.5</v>
      </c>
      <c r="J2011" s="68" t="n">
        <v>20.1268055555556</v>
      </c>
      <c r="K2011" s="69" t="s">
        <v>38</v>
      </c>
      <c r="L2011" s="67" t="n">
        <v>17</v>
      </c>
      <c r="M2011" s="67" t="n">
        <v>42</v>
      </c>
      <c r="N2011" s="67" t="n">
        <v>15</v>
      </c>
      <c r="O2011" s="62" t="n">
        <v>17.7041666666667</v>
      </c>
      <c r="P2011" s="6" t="n">
        <v>2452500.0548</v>
      </c>
      <c r="Q2011" s="7" t="n">
        <v>0.05668784</v>
      </c>
      <c r="R2011" s="9" t="n">
        <f aca="true">INT((NOW()+(2415018.5-$Q$8/24)-P2011)/Q2011)+1</f>
        <v>154392</v>
      </c>
      <c r="S2011" s="52" t="e">
        <f aca="false">($P2011+R2011*$Q2011)-(2415018.5-$Q$8/24)+toGJD(($P2011+R2011*$Q2011)-(2415018.5-$Q$8/24),J2011,O2011)</f>
        <v>#VALUE!</v>
      </c>
      <c r="T2011" s="63" t="e">
        <f aca="false">HA(($P2011+$Q2011*R2011),$J2011,$A$6)</f>
        <v>#VALUE!</v>
      </c>
      <c r="U2011" s="52" t="e">
        <f aca="false">S2011-((3.5+T2011)/24)</f>
        <v>#VALUE!</v>
      </c>
      <c r="V2011" s="9" t="n">
        <f aca="false">R2011+1</f>
        <v>154393</v>
      </c>
      <c r="W2011" s="52" t="e">
        <f aca="false">($P2011+V2011*$Q2011)-(2415018.5-$Q$8/24)+toGJD(($P2011+V2011*$Q2011)-(2415018.5-$Q$8/24),J2011,O2011)</f>
        <v>#VALUE!</v>
      </c>
      <c r="X2011" s="9" t="n">
        <f aca="false">V2011+1</f>
        <v>154394</v>
      </c>
      <c r="Y2011" s="52" t="e">
        <f aca="false">($P2011+X2011*$Q2011)-(2415018.5-$Q$8/24)+toGJD(($P2011+X2011*$Q2011)-(2415018.5-$Q$8/24),J2011,O2011)</f>
        <v>#VALUE!</v>
      </c>
      <c r="Z2011" s="9" t="n">
        <f aca="false">X2011+1</f>
        <v>154395</v>
      </c>
      <c r="AA2011" s="52" t="e">
        <f aca="false">($P2011+Z2011*$Q2011)-(2415018.5-$Q$8/24)+toGJD(($P2011+Z2011*$Q2011)-(2415018.5-$Q$8/24),J2011,O2011)</f>
        <v>#VALUE!</v>
      </c>
      <c r="AB2011" s="9" t="n">
        <f aca="false">Z2011+1</f>
        <v>154396</v>
      </c>
      <c r="AC2011" s="52" t="e">
        <f aca="false">($P2011+AB2011*$Q2011)-(2415018.5-$Q$8/24)+toGJD(($P2011+AB2011*$Q2011)-(2415018.5-$Q$8/24),J2011,O2011)</f>
        <v>#VALUE!</v>
      </c>
      <c r="AD2011" s="10" t="n">
        <v>1989</v>
      </c>
    </row>
    <row r="2012" customFormat="false" ht="13.5" hidden="false" customHeight="false" outlineLevel="0" collapsed="false">
      <c r="A2012" s="60" t="s">
        <v>2567</v>
      </c>
      <c r="B2012" s="2" t="s">
        <v>2552</v>
      </c>
      <c r="C2012" s="3" t="s">
        <v>40</v>
      </c>
      <c r="D2012" s="4" t="n">
        <v>14</v>
      </c>
      <c r="F2012" s="5" t="s">
        <v>48</v>
      </c>
      <c r="G2012" s="5" t="n">
        <v>20</v>
      </c>
      <c r="H2012" s="5" t="n">
        <v>12</v>
      </c>
      <c r="I2012" s="5" t="n">
        <v>14.4</v>
      </c>
      <c r="J2012" s="61" t="n">
        <v>20.204</v>
      </c>
      <c r="K2012" s="3" t="s">
        <v>38</v>
      </c>
      <c r="L2012" s="5" t="n">
        <v>19</v>
      </c>
      <c r="M2012" s="5" t="n">
        <v>19</v>
      </c>
      <c r="N2012" s="5" t="n">
        <v>11</v>
      </c>
      <c r="O2012" s="62" t="n">
        <v>19.3197222222222</v>
      </c>
      <c r="P2012" s="6" t="n">
        <v>2452500.1145</v>
      </c>
      <c r="Q2012" s="7" t="n">
        <v>2.4348973</v>
      </c>
      <c r="R2012" s="9" t="n">
        <f aca="true">INT((NOW()+(2415018.5-$Q$8/24)-P2012)/Q2012)+1</f>
        <v>3595</v>
      </c>
      <c r="S2012" s="52" t="e">
        <f aca="false">($P2012+R2012*$Q2012)-(2415018.5-$Q$8/24)+toGJD(($P2012+R2012*$Q2012)-(2415018.5-$Q$8/24),J2012,O2012)</f>
        <v>#VALUE!</v>
      </c>
      <c r="T2012" s="63" t="e">
        <f aca="false">HA(($P2012+$Q2012*R2012),$J2012,$A$6)</f>
        <v>#VALUE!</v>
      </c>
      <c r="U2012" s="52" t="e">
        <f aca="false">S2012-((3.5+T2012)/24)</f>
        <v>#VALUE!</v>
      </c>
      <c r="V2012" s="9" t="n">
        <f aca="false">R2012+1</f>
        <v>3596</v>
      </c>
      <c r="W2012" s="52" t="e">
        <f aca="false">($P2012+V2012*$Q2012)-(2415018.5-$Q$8/24)+toGJD(($P2012+V2012*$Q2012)-(2415018.5-$Q$8/24),J2012,O2012)</f>
        <v>#VALUE!</v>
      </c>
      <c r="X2012" s="9" t="n">
        <f aca="false">V2012+1</f>
        <v>3597</v>
      </c>
      <c r="Y2012" s="52" t="e">
        <f aca="false">($P2012+X2012*$Q2012)-(2415018.5-$Q$8/24)+toGJD(($P2012+X2012*$Q2012)-(2415018.5-$Q$8/24),J2012,O2012)</f>
        <v>#VALUE!</v>
      </c>
      <c r="Z2012" s="9" t="n">
        <f aca="false">X2012+1</f>
        <v>3598</v>
      </c>
      <c r="AA2012" s="52" t="e">
        <f aca="false">($P2012+Z2012*$Q2012)-(2415018.5-$Q$8/24)+toGJD(($P2012+Z2012*$Q2012)-(2415018.5-$Q$8/24),J2012,O2012)</f>
        <v>#VALUE!</v>
      </c>
      <c r="AB2012" s="9" t="n">
        <f aca="false">Z2012+1</f>
        <v>3599</v>
      </c>
      <c r="AC2012" s="52" t="e">
        <f aca="false">($P2012+AB2012*$Q2012)-(2415018.5-$Q$8/24)+toGJD(($P2012+AB2012*$Q2012)-(2415018.5-$Q$8/24),J2012,O2012)</f>
        <v>#VALUE!</v>
      </c>
      <c r="AD2012" s="10" t="n">
        <v>1990</v>
      </c>
    </row>
    <row r="2013" customFormat="false" ht="13.5" hidden="false" customHeight="false" outlineLevel="0" collapsed="false">
      <c r="A2013" s="60" t="s">
        <v>2568</v>
      </c>
      <c r="B2013" s="2" t="s">
        <v>2552</v>
      </c>
      <c r="C2013" s="3" t="s">
        <v>40</v>
      </c>
      <c r="D2013" s="4" t="n">
        <v>13.2</v>
      </c>
      <c r="F2013" s="5" t="s">
        <v>105</v>
      </c>
      <c r="G2013" s="5" t="n">
        <v>20</v>
      </c>
      <c r="H2013" s="5" t="n">
        <v>14</v>
      </c>
      <c r="I2013" s="5" t="n">
        <v>5.9</v>
      </c>
      <c r="J2013" s="61" t="n">
        <v>20.2349722222222</v>
      </c>
      <c r="K2013" s="3" t="s">
        <v>38</v>
      </c>
      <c r="L2013" s="5" t="n">
        <v>18</v>
      </c>
      <c r="M2013" s="5" t="n">
        <v>37</v>
      </c>
      <c r="N2013" s="5" t="n">
        <v>28</v>
      </c>
      <c r="O2013" s="62" t="n">
        <v>18.6244444444444</v>
      </c>
      <c r="P2013" s="6" t="n">
        <v>2452503.28</v>
      </c>
      <c r="Q2013" s="7" t="n">
        <v>3.501665</v>
      </c>
      <c r="R2013" s="9" t="n">
        <f aca="true">INT((NOW()+(2415018.5-$Q$8/24)-P2013)/Q2013)+1</f>
        <v>2499</v>
      </c>
      <c r="S2013" s="52" t="e">
        <f aca="false">($P2013+R2013*$Q2013)-(2415018.5-$Q$8/24)+toGJD(($P2013+R2013*$Q2013)-(2415018.5-$Q$8/24),J2013,O2013)</f>
        <v>#VALUE!</v>
      </c>
      <c r="T2013" s="63" t="e">
        <f aca="false">HA(($P2013+$Q2013*R2013),$J2013,$A$6)</f>
        <v>#VALUE!</v>
      </c>
      <c r="U2013" s="52" t="e">
        <f aca="false">S2013-((3.5+T2013)/24)</f>
        <v>#VALUE!</v>
      </c>
      <c r="V2013" s="9" t="n">
        <f aca="false">R2013+1</f>
        <v>2500</v>
      </c>
      <c r="W2013" s="52" t="e">
        <f aca="false">($P2013+V2013*$Q2013)-(2415018.5-$Q$8/24)+toGJD(($P2013+V2013*$Q2013)-(2415018.5-$Q$8/24),J2013,O2013)</f>
        <v>#VALUE!</v>
      </c>
      <c r="X2013" s="9" t="n">
        <f aca="false">V2013+1</f>
        <v>2501</v>
      </c>
      <c r="Y2013" s="52" t="e">
        <f aca="false">($P2013+X2013*$Q2013)-(2415018.5-$Q$8/24)+toGJD(($P2013+X2013*$Q2013)-(2415018.5-$Q$8/24),J2013,O2013)</f>
        <v>#VALUE!</v>
      </c>
      <c r="Z2013" s="9" t="n">
        <f aca="false">X2013+1</f>
        <v>2502</v>
      </c>
      <c r="AA2013" s="52" t="e">
        <f aca="false">($P2013+Z2013*$Q2013)-(2415018.5-$Q$8/24)+toGJD(($P2013+Z2013*$Q2013)-(2415018.5-$Q$8/24),J2013,O2013)</f>
        <v>#VALUE!</v>
      </c>
      <c r="AB2013" s="9" t="n">
        <f aca="false">Z2013+1</f>
        <v>2503</v>
      </c>
      <c r="AC2013" s="52" t="e">
        <f aca="false">($P2013+AB2013*$Q2013)-(2415018.5-$Q$8/24)+toGJD(($P2013+AB2013*$Q2013)-(2415018.5-$Q$8/24),J2013,O2013)</f>
        <v>#VALUE!</v>
      </c>
      <c r="AD2013" s="10" t="n">
        <v>1991</v>
      </c>
    </row>
    <row r="2014" customFormat="false" ht="13.5" hidden="false" customHeight="false" outlineLevel="0" collapsed="false">
      <c r="A2014" s="60" t="s">
        <v>2569</v>
      </c>
      <c r="B2014" s="2" t="s">
        <v>2552</v>
      </c>
      <c r="C2014" s="3" t="s">
        <v>35</v>
      </c>
      <c r="D2014" s="4" t="n">
        <v>10.9</v>
      </c>
      <c r="E2014" s="5" t="s">
        <v>50</v>
      </c>
      <c r="F2014" s="5" t="s">
        <v>255</v>
      </c>
      <c r="G2014" s="5" t="n">
        <v>19</v>
      </c>
      <c r="H2014" s="5" t="n">
        <v>24</v>
      </c>
      <c r="I2014" s="5" t="n">
        <v>29.7</v>
      </c>
      <c r="J2014" s="61" t="n">
        <v>19.40825</v>
      </c>
      <c r="K2014" s="3" t="s">
        <v>38</v>
      </c>
      <c r="L2014" s="5" t="n">
        <v>16</v>
      </c>
      <c r="M2014" s="5" t="n">
        <v>29</v>
      </c>
      <c r="N2014" s="5" t="n">
        <v>59</v>
      </c>
      <c r="O2014" s="62" t="n">
        <v>16.4997222222222</v>
      </c>
      <c r="P2014" s="6" t="n">
        <v>2452500.1307</v>
      </c>
      <c r="Q2014" s="7" t="n">
        <v>0.7916741</v>
      </c>
      <c r="R2014" s="9" t="n">
        <f aca="true">INT((NOW()+(2415018.5-$Q$8/24)-P2014)/Q2014)+1</f>
        <v>11056</v>
      </c>
      <c r="S2014" s="52" t="e">
        <f aca="false">($P2014+R2014*$Q2014)-(2415018.5-$Q$8/24)+toGJD(($P2014+R2014*$Q2014)-(2415018.5-$Q$8/24),J2014,O2014)</f>
        <v>#VALUE!</v>
      </c>
      <c r="T2014" s="63" t="e">
        <f aca="false">HA(($P2014+$Q2014*R2014),$J2014,$A$6)</f>
        <v>#VALUE!</v>
      </c>
      <c r="U2014" s="52" t="e">
        <f aca="false">S2014-((3.5+T2014)/24)</f>
        <v>#VALUE!</v>
      </c>
      <c r="V2014" s="9" t="n">
        <f aca="false">R2014+1</f>
        <v>11057</v>
      </c>
      <c r="W2014" s="52" t="e">
        <f aca="false">($P2014+V2014*$Q2014)-(2415018.5-$Q$8/24)+toGJD(($P2014+V2014*$Q2014)-(2415018.5-$Q$8/24),J2014,O2014)</f>
        <v>#VALUE!</v>
      </c>
      <c r="X2014" s="9" t="n">
        <f aca="false">V2014+1</f>
        <v>11058</v>
      </c>
      <c r="Y2014" s="52" t="e">
        <f aca="false">($P2014+X2014*$Q2014)-(2415018.5-$Q$8/24)+toGJD(($P2014+X2014*$Q2014)-(2415018.5-$Q$8/24),J2014,O2014)</f>
        <v>#VALUE!</v>
      </c>
      <c r="Z2014" s="9" t="n">
        <f aca="false">X2014+1</f>
        <v>11059</v>
      </c>
      <c r="AA2014" s="52" t="e">
        <f aca="false">($P2014+Z2014*$Q2014)-(2415018.5-$Q$8/24)+toGJD(($P2014+Z2014*$Q2014)-(2415018.5-$Q$8/24),J2014,O2014)</f>
        <v>#VALUE!</v>
      </c>
      <c r="AB2014" s="9" t="n">
        <f aca="false">Z2014+1</f>
        <v>11060</v>
      </c>
      <c r="AC2014" s="52" t="e">
        <f aca="false">($P2014+AB2014*$Q2014)-(2415018.5-$Q$8/24)+toGJD(($P2014+AB2014*$Q2014)-(2415018.5-$Q$8/24),J2014,O2014)</f>
        <v>#VALUE!</v>
      </c>
      <c r="AD2014" s="10" t="n">
        <v>1992</v>
      </c>
    </row>
    <row r="2015" customFormat="false" ht="13.5" hidden="false" customHeight="false" outlineLevel="0" collapsed="false">
      <c r="A2015" s="60" t="s">
        <v>2570</v>
      </c>
      <c r="B2015" s="2" t="s">
        <v>2552</v>
      </c>
      <c r="C2015" s="3" t="s">
        <v>35</v>
      </c>
      <c r="D2015" s="4" t="n">
        <v>11</v>
      </c>
      <c r="E2015" s="5" t="s">
        <v>50</v>
      </c>
      <c r="F2015" s="5" t="s">
        <v>268</v>
      </c>
      <c r="G2015" s="5" t="n">
        <v>19</v>
      </c>
      <c r="H2015" s="5" t="n">
        <v>59</v>
      </c>
      <c r="I2015" s="5" t="n">
        <v>58</v>
      </c>
      <c r="J2015" s="61" t="n">
        <v>19.9994444444444</v>
      </c>
      <c r="K2015" s="3" t="s">
        <v>38</v>
      </c>
      <c r="L2015" s="5" t="n">
        <v>19</v>
      </c>
      <c r="M2015" s="5" t="n">
        <v>10</v>
      </c>
      <c r="N2015" s="5" t="n">
        <v>45</v>
      </c>
      <c r="O2015" s="62" t="n">
        <v>19.1791666666667</v>
      </c>
      <c r="P2015" s="6" t="n">
        <v>2452500.567</v>
      </c>
      <c r="Q2015" s="7" t="n">
        <v>0.6603631</v>
      </c>
      <c r="R2015" s="9" t="n">
        <f aca="true">INT((NOW()+(2415018.5-$Q$8/24)-P2015)/Q2015)+1</f>
        <v>13253</v>
      </c>
      <c r="S2015" s="52" t="e">
        <f aca="false">($P2015+R2015*$Q2015)-(2415018.5-$Q$8/24)+toGJD(($P2015+R2015*$Q2015)-(2415018.5-$Q$8/24),J2015,O2015)</f>
        <v>#VALUE!</v>
      </c>
      <c r="T2015" s="63" t="e">
        <f aca="false">HA(($P2015+$Q2015*R2015),$J2015,$A$6)</f>
        <v>#VALUE!</v>
      </c>
      <c r="U2015" s="52" t="e">
        <f aca="false">S2015-((3.5+T2015)/24)</f>
        <v>#VALUE!</v>
      </c>
      <c r="V2015" s="9" t="n">
        <f aca="false">R2015+1</f>
        <v>13254</v>
      </c>
      <c r="W2015" s="52" t="e">
        <f aca="false">($P2015+V2015*$Q2015)-(2415018.5-$Q$8/24)+toGJD(($P2015+V2015*$Q2015)-(2415018.5-$Q$8/24),J2015,O2015)</f>
        <v>#VALUE!</v>
      </c>
      <c r="X2015" s="9" t="n">
        <f aca="false">V2015+1</f>
        <v>13255</v>
      </c>
      <c r="Y2015" s="52" t="e">
        <f aca="false">($P2015+X2015*$Q2015)-(2415018.5-$Q$8/24)+toGJD(($P2015+X2015*$Q2015)-(2415018.5-$Q$8/24),J2015,O2015)</f>
        <v>#VALUE!</v>
      </c>
      <c r="Z2015" s="9" t="n">
        <f aca="false">X2015+1</f>
        <v>13256</v>
      </c>
      <c r="AA2015" s="52" t="e">
        <f aca="false">($P2015+Z2015*$Q2015)-(2415018.5-$Q$8/24)+toGJD(($P2015+Z2015*$Q2015)-(2415018.5-$Q$8/24),J2015,O2015)</f>
        <v>#VALUE!</v>
      </c>
      <c r="AB2015" s="9" t="n">
        <f aca="false">Z2015+1</f>
        <v>13257</v>
      </c>
      <c r="AC2015" s="52" t="e">
        <f aca="false">($P2015+AB2015*$Q2015)-(2415018.5-$Q$8/24)+toGJD(($P2015+AB2015*$Q2015)-(2415018.5-$Q$8/24),J2015,O2015)</f>
        <v>#VALUE!</v>
      </c>
      <c r="AD2015" s="10" t="n">
        <v>1993</v>
      </c>
    </row>
    <row r="2016" customFormat="false" ht="13.5" hidden="false" customHeight="false" outlineLevel="0" collapsed="false">
      <c r="A2016" s="60" t="s">
        <v>2571</v>
      </c>
      <c r="B2016" s="2" t="s">
        <v>2552</v>
      </c>
      <c r="C2016" s="3" t="s">
        <v>40</v>
      </c>
      <c r="D2016" s="4" t="n">
        <v>11.9</v>
      </c>
      <c r="E2016" s="5" t="s">
        <v>44</v>
      </c>
      <c r="F2016" s="5" t="s">
        <v>48</v>
      </c>
      <c r="G2016" s="5" t="n">
        <v>20</v>
      </c>
      <c r="H2016" s="5" t="n">
        <v>7</v>
      </c>
      <c r="I2016" s="5" t="n">
        <v>13.5</v>
      </c>
      <c r="J2016" s="61" t="n">
        <v>20.1204166666667</v>
      </c>
      <c r="K2016" s="3" t="s">
        <v>38</v>
      </c>
      <c r="L2016" s="5" t="n">
        <v>20</v>
      </c>
      <c r="M2016" s="5" t="n">
        <v>50</v>
      </c>
      <c r="N2016" s="5" t="n">
        <v>11</v>
      </c>
      <c r="O2016" s="62" t="n">
        <v>20.8363888888889</v>
      </c>
      <c r="P2016" s="6" t="n">
        <v>2452501.03</v>
      </c>
      <c r="Q2016" s="7" t="n">
        <v>2.872069</v>
      </c>
      <c r="R2016" s="9" t="n">
        <f aca="true">INT((NOW()+(2415018.5-$Q$8/24)-P2016)/Q2016)+1</f>
        <v>3047</v>
      </c>
      <c r="S2016" s="52" t="e">
        <f aca="false">($P2016+R2016*$Q2016)-(2415018.5-$Q$8/24)+toGJD(($P2016+R2016*$Q2016)-(2415018.5-$Q$8/24),J2016,O2016)</f>
        <v>#VALUE!</v>
      </c>
      <c r="T2016" s="63" t="e">
        <f aca="false">HA(($P2016+$Q2016*R2016),$J2016,$A$6)</f>
        <v>#VALUE!</v>
      </c>
      <c r="U2016" s="52" t="e">
        <f aca="false">S2016-((3.5+T2016)/24)</f>
        <v>#VALUE!</v>
      </c>
      <c r="V2016" s="9" t="n">
        <f aca="false">R2016+1</f>
        <v>3048</v>
      </c>
      <c r="W2016" s="52" t="e">
        <f aca="false">($P2016+V2016*$Q2016)-(2415018.5-$Q$8/24)+toGJD(($P2016+V2016*$Q2016)-(2415018.5-$Q$8/24),J2016,O2016)</f>
        <v>#VALUE!</v>
      </c>
      <c r="X2016" s="9" t="n">
        <f aca="false">V2016+1</f>
        <v>3049</v>
      </c>
      <c r="Y2016" s="52" t="e">
        <f aca="false">($P2016+X2016*$Q2016)-(2415018.5-$Q$8/24)+toGJD(($P2016+X2016*$Q2016)-(2415018.5-$Q$8/24),J2016,O2016)</f>
        <v>#VALUE!</v>
      </c>
      <c r="Z2016" s="9" t="n">
        <f aca="false">X2016+1</f>
        <v>3050</v>
      </c>
      <c r="AA2016" s="52" t="e">
        <f aca="false">($P2016+Z2016*$Q2016)-(2415018.5-$Q$8/24)+toGJD(($P2016+Z2016*$Q2016)-(2415018.5-$Q$8/24),J2016,O2016)</f>
        <v>#VALUE!</v>
      </c>
      <c r="AB2016" s="9" t="n">
        <f aca="false">Z2016+1</f>
        <v>3051</v>
      </c>
      <c r="AC2016" s="52" t="e">
        <f aca="false">($P2016+AB2016*$Q2016)-(2415018.5-$Q$8/24)+toGJD(($P2016+AB2016*$Q2016)-(2415018.5-$Q$8/24),J2016,O2016)</f>
        <v>#VALUE!</v>
      </c>
      <c r="AD2016" s="10" t="n">
        <v>1994</v>
      </c>
    </row>
    <row r="2017" customFormat="false" ht="13.5" hidden="false" customHeight="false" outlineLevel="0" collapsed="false">
      <c r="A2017" s="60" t="s">
        <v>2572</v>
      </c>
      <c r="B2017" s="2" t="s">
        <v>2552</v>
      </c>
      <c r="C2017" s="3" t="s">
        <v>35</v>
      </c>
      <c r="D2017" s="4" t="n">
        <v>12.2</v>
      </c>
      <c r="F2017" s="5" t="s">
        <v>123</v>
      </c>
      <c r="G2017" s="5" t="n">
        <v>20</v>
      </c>
      <c r="H2017" s="5" t="n">
        <v>13</v>
      </c>
      <c r="I2017" s="5" t="n">
        <v>52.5</v>
      </c>
      <c r="J2017" s="61" t="n">
        <v>20.23125</v>
      </c>
      <c r="K2017" s="3" t="s">
        <v>38</v>
      </c>
      <c r="L2017" s="5" t="n">
        <v>21</v>
      </c>
      <c r="M2017" s="5" t="n">
        <v>25</v>
      </c>
      <c r="N2017" s="5" t="n">
        <v>3</v>
      </c>
      <c r="O2017" s="62" t="n">
        <v>21.4175</v>
      </c>
      <c r="P2017" s="6" t="n">
        <v>2452500.472</v>
      </c>
      <c r="Q2017" s="7" t="n">
        <v>0.6218242</v>
      </c>
      <c r="R2017" s="9" t="n">
        <f aca="true">INT((NOW()+(2415018.5-$Q$8/24)-P2017)/Q2017)+1</f>
        <v>14075</v>
      </c>
      <c r="S2017" s="52" t="e">
        <f aca="false">($P2017+R2017*$Q2017)-(2415018.5-$Q$8/24)+toGJD(($P2017+R2017*$Q2017)-(2415018.5-$Q$8/24),J2017,O2017)</f>
        <v>#VALUE!</v>
      </c>
      <c r="T2017" s="63" t="e">
        <f aca="false">HA(($P2017+$Q2017*R2017),$J2017,$A$6)</f>
        <v>#VALUE!</v>
      </c>
      <c r="U2017" s="52" t="e">
        <f aca="false">S2017-((3.5+T2017)/24)</f>
        <v>#VALUE!</v>
      </c>
      <c r="V2017" s="9" t="n">
        <f aca="false">R2017+1</f>
        <v>14076</v>
      </c>
      <c r="W2017" s="52" t="e">
        <f aca="false">($P2017+V2017*$Q2017)-(2415018.5-$Q$8/24)+toGJD(($P2017+V2017*$Q2017)-(2415018.5-$Q$8/24),J2017,O2017)</f>
        <v>#VALUE!</v>
      </c>
      <c r="X2017" s="9" t="n">
        <f aca="false">V2017+1</f>
        <v>14077</v>
      </c>
      <c r="Y2017" s="52" t="e">
        <f aca="false">($P2017+X2017*$Q2017)-(2415018.5-$Q$8/24)+toGJD(($P2017+X2017*$Q2017)-(2415018.5-$Q$8/24),J2017,O2017)</f>
        <v>#VALUE!</v>
      </c>
      <c r="Z2017" s="9" t="n">
        <f aca="false">X2017+1</f>
        <v>14078</v>
      </c>
      <c r="AA2017" s="52" t="e">
        <f aca="false">($P2017+Z2017*$Q2017)-(2415018.5-$Q$8/24)+toGJD(($P2017+Z2017*$Q2017)-(2415018.5-$Q$8/24),J2017,O2017)</f>
        <v>#VALUE!</v>
      </c>
      <c r="AB2017" s="9" t="n">
        <f aca="false">Z2017+1</f>
        <v>14079</v>
      </c>
      <c r="AC2017" s="52" t="e">
        <f aca="false">($P2017+AB2017*$Q2017)-(2415018.5-$Q$8/24)+toGJD(($P2017+AB2017*$Q2017)-(2415018.5-$Q$8/24),J2017,O2017)</f>
        <v>#VALUE!</v>
      </c>
      <c r="AD2017" s="10" t="n">
        <v>1995</v>
      </c>
    </row>
    <row r="2018" customFormat="false" ht="13.5" hidden="false" customHeight="false" outlineLevel="0" collapsed="false">
      <c r="A2018" s="60" t="s">
        <v>2573</v>
      </c>
      <c r="B2018" s="2" t="s">
        <v>2552</v>
      </c>
      <c r="C2018" s="3" t="s">
        <v>35</v>
      </c>
      <c r="D2018" s="4" t="n">
        <v>11.4</v>
      </c>
      <c r="F2018" s="5" t="s">
        <v>48</v>
      </c>
      <c r="G2018" s="5" t="n">
        <v>19</v>
      </c>
      <c r="H2018" s="5" t="n">
        <v>7</v>
      </c>
      <c r="I2018" s="5" t="n">
        <v>35.2</v>
      </c>
      <c r="J2018" s="61" t="n">
        <v>19.1264444444444</v>
      </c>
      <c r="K2018" s="3" t="s">
        <v>38</v>
      </c>
      <c r="L2018" s="5" t="n">
        <v>18</v>
      </c>
      <c r="M2018" s="5" t="n">
        <v>57</v>
      </c>
      <c r="N2018" s="5" t="n">
        <v>20</v>
      </c>
      <c r="O2018" s="62" t="n">
        <v>18.9555555555556</v>
      </c>
      <c r="P2018" s="6" t="n">
        <v>2452500.456</v>
      </c>
      <c r="Q2018" s="7" t="n">
        <v>0.8572785</v>
      </c>
      <c r="R2018" s="9" t="n">
        <f aca="true">INT((NOW()+(2415018.5-$Q$8/24)-P2018)/Q2018)+1</f>
        <v>10209</v>
      </c>
      <c r="S2018" s="52" t="e">
        <f aca="false">($P2018+R2018*$Q2018)-(2415018.5-$Q$8/24)+toGJD(($P2018+R2018*$Q2018)-(2415018.5-$Q$8/24),J2018,O2018)</f>
        <v>#VALUE!</v>
      </c>
      <c r="T2018" s="63" t="e">
        <f aca="false">HA(($P2018+$Q2018*R2018),$J2018,$A$6)</f>
        <v>#VALUE!</v>
      </c>
      <c r="U2018" s="52" t="e">
        <f aca="false">S2018-((3.5+T2018)/24)</f>
        <v>#VALUE!</v>
      </c>
      <c r="V2018" s="9" t="n">
        <f aca="false">R2018+1</f>
        <v>10210</v>
      </c>
      <c r="W2018" s="52" t="e">
        <f aca="false">($P2018+V2018*$Q2018)-(2415018.5-$Q$8/24)+toGJD(($P2018+V2018*$Q2018)-(2415018.5-$Q$8/24),J2018,O2018)</f>
        <v>#VALUE!</v>
      </c>
      <c r="X2018" s="9" t="n">
        <f aca="false">V2018+1</f>
        <v>10211</v>
      </c>
      <c r="Y2018" s="52" t="e">
        <f aca="false">($P2018+X2018*$Q2018)-(2415018.5-$Q$8/24)+toGJD(($P2018+X2018*$Q2018)-(2415018.5-$Q$8/24),J2018,O2018)</f>
        <v>#VALUE!</v>
      </c>
      <c r="Z2018" s="9" t="n">
        <f aca="false">X2018+1</f>
        <v>10212</v>
      </c>
      <c r="AA2018" s="52" t="e">
        <f aca="false">($P2018+Z2018*$Q2018)-(2415018.5-$Q$8/24)+toGJD(($P2018+Z2018*$Q2018)-(2415018.5-$Q$8/24),J2018,O2018)</f>
        <v>#VALUE!</v>
      </c>
      <c r="AB2018" s="9" t="n">
        <f aca="false">Z2018+1</f>
        <v>10213</v>
      </c>
      <c r="AC2018" s="52" t="e">
        <f aca="false">($P2018+AB2018*$Q2018)-(2415018.5-$Q$8/24)+toGJD(($P2018+AB2018*$Q2018)-(2415018.5-$Q$8/24),J2018,O2018)</f>
        <v>#VALUE!</v>
      </c>
      <c r="AD2018" s="10" t="n">
        <v>1996</v>
      </c>
    </row>
    <row r="2019" customFormat="false" ht="13.5" hidden="false" customHeight="false" outlineLevel="0" collapsed="false">
      <c r="A2019" s="60" t="s">
        <v>2574</v>
      </c>
      <c r="B2019" s="2" t="s">
        <v>2552</v>
      </c>
      <c r="C2019" s="3" t="s">
        <v>35</v>
      </c>
      <c r="D2019" s="4" t="n">
        <v>11</v>
      </c>
      <c r="E2019" s="5" t="s">
        <v>79</v>
      </c>
      <c r="F2019" s="5" t="s">
        <v>71</v>
      </c>
      <c r="G2019" s="5" t="n">
        <v>19</v>
      </c>
      <c r="H2019" s="5" t="n">
        <v>15</v>
      </c>
      <c r="I2019" s="5" t="n">
        <v>5.9</v>
      </c>
      <c r="J2019" s="61" t="n">
        <v>19.2516388888889</v>
      </c>
      <c r="K2019" s="3" t="s">
        <v>38</v>
      </c>
      <c r="L2019" s="5" t="n">
        <v>18</v>
      </c>
      <c r="M2019" s="5" t="n">
        <v>25</v>
      </c>
      <c r="N2019" s="5" t="n">
        <v>52</v>
      </c>
      <c r="O2019" s="62" t="n">
        <v>18.4311111111111</v>
      </c>
      <c r="P2019" s="6" t="n">
        <v>2452500.454</v>
      </c>
      <c r="Q2019" s="7" t="n">
        <v>2.77532</v>
      </c>
      <c r="R2019" s="9" t="n">
        <f aca="true">INT((NOW()+(2415018.5-$Q$8/24)-P2019)/Q2019)+1</f>
        <v>3154</v>
      </c>
      <c r="S2019" s="52" t="e">
        <f aca="false">($P2019+R2019*$Q2019)-(2415018.5-$Q$8/24)+toGJD(($P2019+R2019*$Q2019)-(2415018.5-$Q$8/24),J2019,O2019)</f>
        <v>#VALUE!</v>
      </c>
      <c r="T2019" s="63" t="e">
        <f aca="false">HA(($P2019+$Q2019*R2019),$J2019,$A$6)</f>
        <v>#VALUE!</v>
      </c>
      <c r="U2019" s="52" t="e">
        <f aca="false">S2019-((3.5+T2019)/24)</f>
        <v>#VALUE!</v>
      </c>
      <c r="V2019" s="9" t="n">
        <f aca="false">R2019+1</f>
        <v>3155</v>
      </c>
      <c r="W2019" s="52" t="e">
        <f aca="false">($P2019+V2019*$Q2019)-(2415018.5-$Q$8/24)+toGJD(($P2019+V2019*$Q2019)-(2415018.5-$Q$8/24),J2019,O2019)</f>
        <v>#VALUE!</v>
      </c>
      <c r="X2019" s="9" t="n">
        <f aca="false">V2019+1</f>
        <v>3156</v>
      </c>
      <c r="Y2019" s="52" t="e">
        <f aca="false">($P2019+X2019*$Q2019)-(2415018.5-$Q$8/24)+toGJD(($P2019+X2019*$Q2019)-(2415018.5-$Q$8/24),J2019,O2019)</f>
        <v>#VALUE!</v>
      </c>
      <c r="Z2019" s="9" t="n">
        <f aca="false">X2019+1</f>
        <v>3157</v>
      </c>
      <c r="AA2019" s="52" t="e">
        <f aca="false">($P2019+Z2019*$Q2019)-(2415018.5-$Q$8/24)+toGJD(($P2019+Z2019*$Q2019)-(2415018.5-$Q$8/24),J2019,O2019)</f>
        <v>#VALUE!</v>
      </c>
      <c r="AB2019" s="9" t="n">
        <f aca="false">Z2019+1</f>
        <v>3158</v>
      </c>
      <c r="AC2019" s="52" t="e">
        <f aca="false">($P2019+AB2019*$Q2019)-(2415018.5-$Q$8/24)+toGJD(($P2019+AB2019*$Q2019)-(2415018.5-$Q$8/24),J2019,O2019)</f>
        <v>#VALUE!</v>
      </c>
      <c r="AD2019" s="10" t="n">
        <v>1997</v>
      </c>
    </row>
    <row r="2020" customFormat="false" ht="13.5" hidden="false" customHeight="false" outlineLevel="0" collapsed="false">
      <c r="A2020" s="60" t="s">
        <v>2575</v>
      </c>
      <c r="B2020" s="2" t="s">
        <v>2552</v>
      </c>
      <c r="C2020" s="3" t="s">
        <v>35</v>
      </c>
      <c r="D2020" s="4" t="n">
        <v>14</v>
      </c>
      <c r="F2020" s="5" t="s">
        <v>63</v>
      </c>
      <c r="G2020" s="5" t="n">
        <v>19</v>
      </c>
      <c r="H2020" s="5" t="n">
        <v>59</v>
      </c>
      <c r="I2020" s="5" t="n">
        <v>7.5</v>
      </c>
      <c r="J2020" s="61" t="n">
        <v>19.9854166666667</v>
      </c>
      <c r="K2020" s="3" t="s">
        <v>38</v>
      </c>
      <c r="L2020" s="5" t="n">
        <v>19</v>
      </c>
      <c r="M2020" s="5" t="n">
        <v>27</v>
      </c>
      <c r="N2020" s="5" t="n">
        <v>53</v>
      </c>
      <c r="O2020" s="62" t="n">
        <v>19.4647222222222</v>
      </c>
      <c r="P2020" s="6" t="n">
        <v>2452500.041</v>
      </c>
      <c r="Q2020" s="7" t="n">
        <v>0.3882477</v>
      </c>
      <c r="R2020" s="9" t="n">
        <f aca="true">INT((NOW()+(2415018.5-$Q$8/24)-P2020)/Q2020)+1</f>
        <v>22543</v>
      </c>
      <c r="S2020" s="52" t="e">
        <f aca="false">($P2020+R2020*$Q2020)-(2415018.5-$Q$8/24)+toGJD(($P2020+R2020*$Q2020)-(2415018.5-$Q$8/24),J2020,O2020)</f>
        <v>#VALUE!</v>
      </c>
      <c r="T2020" s="63" t="e">
        <f aca="false">HA(($P2020+$Q2020*R2020),$J2020,$A$6)</f>
        <v>#VALUE!</v>
      </c>
      <c r="U2020" s="52" t="e">
        <f aca="false">S2020-((3.5+T2020)/24)</f>
        <v>#VALUE!</v>
      </c>
      <c r="V2020" s="9" t="n">
        <f aca="false">R2020+1</f>
        <v>22544</v>
      </c>
      <c r="W2020" s="52" t="e">
        <f aca="false">($P2020+V2020*$Q2020)-(2415018.5-$Q$8/24)+toGJD(($P2020+V2020*$Q2020)-(2415018.5-$Q$8/24),J2020,O2020)</f>
        <v>#VALUE!</v>
      </c>
      <c r="X2020" s="9" t="n">
        <f aca="false">V2020+1</f>
        <v>22545</v>
      </c>
      <c r="Y2020" s="52" t="e">
        <f aca="false">($P2020+X2020*$Q2020)-(2415018.5-$Q$8/24)+toGJD(($P2020+X2020*$Q2020)-(2415018.5-$Q$8/24),J2020,O2020)</f>
        <v>#VALUE!</v>
      </c>
      <c r="Z2020" s="9" t="n">
        <f aca="false">X2020+1</f>
        <v>22546</v>
      </c>
      <c r="AA2020" s="52" t="e">
        <f aca="false">($P2020+Z2020*$Q2020)-(2415018.5-$Q$8/24)+toGJD(($P2020+Z2020*$Q2020)-(2415018.5-$Q$8/24),J2020,O2020)</f>
        <v>#VALUE!</v>
      </c>
      <c r="AB2020" s="9" t="n">
        <f aca="false">Z2020+1</f>
        <v>22547</v>
      </c>
      <c r="AC2020" s="52" t="e">
        <f aca="false">($P2020+AB2020*$Q2020)-(2415018.5-$Q$8/24)+toGJD(($P2020+AB2020*$Q2020)-(2415018.5-$Q$8/24),J2020,O2020)</f>
        <v>#VALUE!</v>
      </c>
      <c r="AD2020" s="10" t="n">
        <v>1998</v>
      </c>
    </row>
    <row r="2021" customFormat="false" ht="13.5" hidden="false" customHeight="false" outlineLevel="0" collapsed="false">
      <c r="A2021" s="60" t="s">
        <v>2576</v>
      </c>
      <c r="B2021" s="2" t="s">
        <v>2552</v>
      </c>
      <c r="C2021" s="3" t="s">
        <v>40</v>
      </c>
      <c r="D2021" s="4" t="n">
        <v>12.4</v>
      </c>
      <c r="E2021" s="5" t="s">
        <v>44</v>
      </c>
      <c r="F2021" s="5" t="s">
        <v>105</v>
      </c>
      <c r="G2021" s="5" t="n">
        <v>20</v>
      </c>
      <c r="H2021" s="5" t="n">
        <v>11</v>
      </c>
      <c r="I2021" s="5" t="n">
        <v>43.3</v>
      </c>
      <c r="J2021" s="61" t="n">
        <v>20.1953611111111</v>
      </c>
      <c r="K2021" s="3" t="s">
        <v>38</v>
      </c>
      <c r="L2021" s="5" t="n">
        <v>21</v>
      </c>
      <c r="M2021" s="5" t="n">
        <v>14</v>
      </c>
      <c r="N2021" s="5" t="n">
        <v>57</v>
      </c>
      <c r="O2021" s="62" t="n">
        <v>21.2491666666667</v>
      </c>
      <c r="P2021" s="6" t="n">
        <v>2452500.05</v>
      </c>
      <c r="Q2021" s="7" t="n">
        <v>1.326929</v>
      </c>
      <c r="R2021" s="9" t="n">
        <f aca="true">INT((NOW()+(2415018.5-$Q$8/24)-P2021)/Q2021)+1</f>
        <v>6596</v>
      </c>
      <c r="S2021" s="52" t="e">
        <f aca="false">($P2021+R2021*$Q2021)-(2415018.5-$Q$8/24)+toGJD(($P2021+R2021*$Q2021)-(2415018.5-$Q$8/24),J2021,O2021)</f>
        <v>#VALUE!</v>
      </c>
      <c r="T2021" s="63" t="e">
        <f aca="false">HA(($P2021+$Q2021*R2021),$J2021,$A$6)</f>
        <v>#VALUE!</v>
      </c>
      <c r="U2021" s="52" t="e">
        <f aca="false">S2021-((3.5+T2021)/24)</f>
        <v>#VALUE!</v>
      </c>
      <c r="V2021" s="9" t="n">
        <f aca="false">R2021+1</f>
        <v>6597</v>
      </c>
      <c r="W2021" s="52" t="e">
        <f aca="false">($P2021+V2021*$Q2021)-(2415018.5-$Q$8/24)+toGJD(($P2021+V2021*$Q2021)-(2415018.5-$Q$8/24),J2021,O2021)</f>
        <v>#VALUE!</v>
      </c>
      <c r="X2021" s="9" t="n">
        <f aca="false">V2021+1</f>
        <v>6598</v>
      </c>
      <c r="Y2021" s="52" t="e">
        <f aca="false">($P2021+X2021*$Q2021)-(2415018.5-$Q$8/24)+toGJD(($P2021+X2021*$Q2021)-(2415018.5-$Q$8/24),J2021,O2021)</f>
        <v>#VALUE!</v>
      </c>
      <c r="Z2021" s="9" t="n">
        <f aca="false">X2021+1</f>
        <v>6599</v>
      </c>
      <c r="AA2021" s="52" t="e">
        <f aca="false">($P2021+Z2021*$Q2021)-(2415018.5-$Q$8/24)+toGJD(($P2021+Z2021*$Q2021)-(2415018.5-$Q$8/24),J2021,O2021)</f>
        <v>#VALUE!</v>
      </c>
      <c r="AB2021" s="9" t="n">
        <f aca="false">Z2021+1</f>
        <v>6600</v>
      </c>
      <c r="AC2021" s="52" t="e">
        <f aca="false">($P2021+AB2021*$Q2021)-(2415018.5-$Q$8/24)+toGJD(($P2021+AB2021*$Q2021)-(2415018.5-$Q$8/24),J2021,O2021)</f>
        <v>#VALUE!</v>
      </c>
      <c r="AD2021" s="10" t="n">
        <v>1999</v>
      </c>
    </row>
    <row r="2022" customFormat="false" ht="13.5" hidden="false" customHeight="false" outlineLevel="0" collapsed="false">
      <c r="A2022" s="60" t="s">
        <v>2577</v>
      </c>
      <c r="B2022" s="2" t="s">
        <v>2552</v>
      </c>
      <c r="C2022" s="3" t="s">
        <v>40</v>
      </c>
      <c r="D2022" s="4" t="n">
        <v>13.9</v>
      </c>
      <c r="F2022" s="5" t="s">
        <v>48</v>
      </c>
      <c r="G2022" s="5" t="n">
        <v>20</v>
      </c>
      <c r="H2022" s="5" t="n">
        <v>13</v>
      </c>
      <c r="I2022" s="5" t="n">
        <v>23.7</v>
      </c>
      <c r="J2022" s="61" t="n">
        <v>20.22325</v>
      </c>
      <c r="K2022" s="3" t="s">
        <v>38</v>
      </c>
      <c r="L2022" s="5" t="n">
        <v>18</v>
      </c>
      <c r="M2022" s="5" t="n">
        <v>28</v>
      </c>
      <c r="N2022" s="5" t="n">
        <v>12</v>
      </c>
      <c r="O2022" s="62" t="n">
        <v>18.47</v>
      </c>
      <c r="P2022" s="6" t="n">
        <v>2452501.5669</v>
      </c>
      <c r="Q2022" s="7" t="n">
        <v>2.0929113</v>
      </c>
      <c r="R2022" s="9" t="n">
        <f aca="true">INT((NOW()+(2415018.5-$Q$8/24)-P2022)/Q2022)+1</f>
        <v>4182</v>
      </c>
      <c r="S2022" s="52" t="e">
        <f aca="false">($P2022+R2022*$Q2022)-(2415018.5-$Q$8/24)+toGJD(($P2022+R2022*$Q2022)-(2415018.5-$Q$8/24),J2022,O2022)</f>
        <v>#VALUE!</v>
      </c>
      <c r="T2022" s="63" t="e">
        <f aca="false">HA(($P2022+$Q2022*R2022),$J2022,$A$6)</f>
        <v>#VALUE!</v>
      </c>
      <c r="U2022" s="52" t="e">
        <f aca="false">S2022-((3.5+T2022)/24)</f>
        <v>#VALUE!</v>
      </c>
      <c r="V2022" s="9" t="n">
        <f aca="false">R2022+1</f>
        <v>4183</v>
      </c>
      <c r="W2022" s="52" t="e">
        <f aca="false">($P2022+V2022*$Q2022)-(2415018.5-$Q$8/24)+toGJD(($P2022+V2022*$Q2022)-(2415018.5-$Q$8/24),J2022,O2022)</f>
        <v>#VALUE!</v>
      </c>
      <c r="X2022" s="9" t="n">
        <f aca="false">V2022+1</f>
        <v>4184</v>
      </c>
      <c r="Y2022" s="52" t="e">
        <f aca="false">($P2022+X2022*$Q2022)-(2415018.5-$Q$8/24)+toGJD(($P2022+X2022*$Q2022)-(2415018.5-$Q$8/24),J2022,O2022)</f>
        <v>#VALUE!</v>
      </c>
      <c r="Z2022" s="9" t="n">
        <f aca="false">X2022+1</f>
        <v>4185</v>
      </c>
      <c r="AA2022" s="52" t="e">
        <f aca="false">($P2022+Z2022*$Q2022)-(2415018.5-$Q$8/24)+toGJD(($P2022+Z2022*$Q2022)-(2415018.5-$Q$8/24),J2022,O2022)</f>
        <v>#VALUE!</v>
      </c>
      <c r="AB2022" s="9" t="n">
        <f aca="false">Z2022+1</f>
        <v>4186</v>
      </c>
      <c r="AC2022" s="52" t="e">
        <f aca="false">($P2022+AB2022*$Q2022)-(2415018.5-$Q$8/24)+toGJD(($P2022+AB2022*$Q2022)-(2415018.5-$Q$8/24),J2022,O2022)</f>
        <v>#VALUE!</v>
      </c>
      <c r="AD2022" s="10" t="n">
        <v>2000</v>
      </c>
    </row>
    <row r="2023" customFormat="false" ht="13.5" hidden="false" customHeight="false" outlineLevel="0" collapsed="false">
      <c r="A2023" s="60" t="s">
        <v>2578</v>
      </c>
      <c r="B2023" s="2" t="s">
        <v>2552</v>
      </c>
      <c r="C2023" s="3" t="s">
        <v>35</v>
      </c>
      <c r="D2023" s="4" t="n">
        <v>10.3</v>
      </c>
      <c r="E2023" s="5" t="s">
        <v>2579</v>
      </c>
      <c r="F2023" s="5" t="s">
        <v>80</v>
      </c>
      <c r="G2023" s="5" t="n">
        <v>20</v>
      </c>
      <c r="H2023" s="5" t="n">
        <v>10</v>
      </c>
      <c r="I2023" s="5" t="n">
        <v>8.4</v>
      </c>
      <c r="J2023" s="61" t="n">
        <v>20.169</v>
      </c>
      <c r="K2023" s="3" t="s">
        <v>38</v>
      </c>
      <c r="L2023" s="5" t="n">
        <v>20</v>
      </c>
      <c r="M2023" s="5" t="n">
        <v>17</v>
      </c>
      <c r="N2023" s="5" t="n">
        <v>10</v>
      </c>
      <c r="O2023" s="62" t="n">
        <v>20.2861111111111</v>
      </c>
      <c r="P2023" s="6" t="n">
        <v>2452500.069</v>
      </c>
      <c r="Q2023" s="7" t="n">
        <v>1.437601</v>
      </c>
      <c r="R2023" s="9" t="n">
        <f aca="true">INT((NOW()+(2415018.5-$Q$8/24)-P2023)/Q2023)+1</f>
        <v>6088</v>
      </c>
      <c r="S2023" s="52" t="e">
        <f aca="false">($P2023+R2023*$Q2023)-(2415018.5-$Q$8/24)+toGJD(($P2023+R2023*$Q2023)-(2415018.5-$Q$8/24),J2023,O2023)</f>
        <v>#VALUE!</v>
      </c>
      <c r="T2023" s="63" t="e">
        <f aca="false">HA(($P2023+$Q2023*R2023),$J2023,$A$6)</f>
        <v>#VALUE!</v>
      </c>
      <c r="U2023" s="52" t="e">
        <f aca="false">S2023-((3.5+T2023)/24)</f>
        <v>#VALUE!</v>
      </c>
      <c r="V2023" s="9" t="n">
        <f aca="false">R2023+1</f>
        <v>6089</v>
      </c>
      <c r="W2023" s="52" t="e">
        <f aca="false">($P2023+V2023*$Q2023)-(2415018.5-$Q$8/24)+toGJD(($P2023+V2023*$Q2023)-(2415018.5-$Q$8/24),J2023,O2023)</f>
        <v>#VALUE!</v>
      </c>
      <c r="X2023" s="9" t="n">
        <f aca="false">V2023+1</f>
        <v>6090</v>
      </c>
      <c r="Y2023" s="52" t="e">
        <f aca="false">($P2023+X2023*$Q2023)-(2415018.5-$Q$8/24)+toGJD(($P2023+X2023*$Q2023)-(2415018.5-$Q$8/24),J2023,O2023)</f>
        <v>#VALUE!</v>
      </c>
      <c r="Z2023" s="9" t="n">
        <f aca="false">X2023+1</f>
        <v>6091</v>
      </c>
      <c r="AA2023" s="52" t="e">
        <f aca="false">($P2023+Z2023*$Q2023)-(2415018.5-$Q$8/24)+toGJD(($P2023+Z2023*$Q2023)-(2415018.5-$Q$8/24),J2023,O2023)</f>
        <v>#VALUE!</v>
      </c>
      <c r="AB2023" s="9" t="n">
        <f aca="false">Z2023+1</f>
        <v>6092</v>
      </c>
      <c r="AC2023" s="52" t="e">
        <f aca="false">($P2023+AB2023*$Q2023)-(2415018.5-$Q$8/24)+toGJD(($P2023+AB2023*$Q2023)-(2415018.5-$Q$8/24),J2023,O2023)</f>
        <v>#VALUE!</v>
      </c>
      <c r="AD2023" s="10" t="n">
        <v>2001</v>
      </c>
    </row>
    <row r="2024" customFormat="false" ht="13.5" hidden="false" customHeight="false" outlineLevel="0" collapsed="false">
      <c r="A2024" s="60" t="s">
        <v>2580</v>
      </c>
      <c r="B2024" s="2" t="s">
        <v>2581</v>
      </c>
      <c r="C2024" s="3" t="s">
        <v>35</v>
      </c>
      <c r="D2024" s="4" t="n">
        <v>6.01</v>
      </c>
      <c r="E2024" s="5" t="s">
        <v>2582</v>
      </c>
      <c r="F2024" s="5" t="s">
        <v>48</v>
      </c>
      <c r="G2024" s="5" t="n">
        <v>18</v>
      </c>
      <c r="H2024" s="5" t="n">
        <v>17</v>
      </c>
      <c r="I2024" s="5" t="n">
        <v>36.2</v>
      </c>
      <c r="J2024" s="61" t="n">
        <v>18.2933888888889</v>
      </c>
      <c r="K2024" s="3" t="s">
        <v>135</v>
      </c>
      <c r="L2024" s="5" t="n">
        <v>34</v>
      </c>
      <c r="M2024" s="5" t="n">
        <v>6</v>
      </c>
      <c r="N2024" s="5" t="n">
        <v>26</v>
      </c>
      <c r="O2024" s="62" t="n">
        <v>-34.1072222222222</v>
      </c>
      <c r="P2024" s="6" t="n">
        <v>2452502.406</v>
      </c>
      <c r="Q2024" s="7" t="n">
        <v>2.415683</v>
      </c>
      <c r="R2024" s="9" t="n">
        <f aca="true">INT((NOW()+(2415018.5-$Q$8/24)-P2024)/Q2024)+1</f>
        <v>3623</v>
      </c>
      <c r="S2024" s="52" t="e">
        <f aca="false">($P2024+R2024*$Q2024)-(2415018.5-$Q$8/24)+toGJD(($P2024+R2024*$Q2024)-(2415018.5-$Q$8/24),J2024,O2024)</f>
        <v>#VALUE!</v>
      </c>
      <c r="T2024" s="63" t="e">
        <f aca="false">HA(($P2024+$Q2024*R2024),$J2024,$A$6)</f>
        <v>#VALUE!</v>
      </c>
      <c r="U2024" s="52" t="e">
        <f aca="false">S2024-((3.5+T2024)/24)</f>
        <v>#VALUE!</v>
      </c>
      <c r="V2024" s="9" t="n">
        <f aca="false">R2024+1</f>
        <v>3624</v>
      </c>
      <c r="W2024" s="52" t="e">
        <f aca="false">($P2024+V2024*$Q2024)-(2415018.5-$Q$8/24)+toGJD(($P2024+V2024*$Q2024)-(2415018.5-$Q$8/24),J2024,O2024)</f>
        <v>#VALUE!</v>
      </c>
      <c r="X2024" s="9" t="n">
        <f aca="false">V2024+1</f>
        <v>3625</v>
      </c>
      <c r="Y2024" s="52" t="e">
        <f aca="false">($P2024+X2024*$Q2024)-(2415018.5-$Q$8/24)+toGJD(($P2024+X2024*$Q2024)-(2415018.5-$Q$8/24),J2024,O2024)</f>
        <v>#VALUE!</v>
      </c>
      <c r="Z2024" s="9" t="n">
        <f aca="false">X2024+1</f>
        <v>3626</v>
      </c>
      <c r="AA2024" s="52" t="e">
        <f aca="false">($P2024+Z2024*$Q2024)-(2415018.5-$Q$8/24)+toGJD(($P2024+Z2024*$Q2024)-(2415018.5-$Q$8/24),J2024,O2024)</f>
        <v>#VALUE!</v>
      </c>
      <c r="AB2024" s="9" t="n">
        <f aca="false">Z2024+1</f>
        <v>3627</v>
      </c>
      <c r="AC2024" s="52" t="e">
        <f aca="false">($P2024+AB2024*$Q2024)-(2415018.5-$Q$8/24)+toGJD(($P2024+AB2024*$Q2024)-(2415018.5-$Q$8/24),J2024,O2024)</f>
        <v>#VALUE!</v>
      </c>
      <c r="AD2024" s="10" t="n">
        <v>2002</v>
      </c>
    </row>
    <row r="2025" customFormat="false" ht="13.5" hidden="false" customHeight="false" outlineLevel="0" collapsed="false">
      <c r="A2025" s="60" t="s">
        <v>2583</v>
      </c>
      <c r="B2025" s="2" t="s">
        <v>2581</v>
      </c>
      <c r="C2025" s="3" t="s">
        <v>40</v>
      </c>
      <c r="D2025" s="4" t="n">
        <v>9.6</v>
      </c>
      <c r="E2025" s="5" t="s">
        <v>1199</v>
      </c>
      <c r="F2025" s="5" t="s">
        <v>48</v>
      </c>
      <c r="G2025" s="5" t="n">
        <v>17</v>
      </c>
      <c r="H2025" s="5" t="n">
        <v>59</v>
      </c>
      <c r="I2025" s="5" t="n">
        <v>24.2</v>
      </c>
      <c r="J2025" s="61" t="n">
        <v>17.9900555555556</v>
      </c>
      <c r="K2025" s="3" t="s">
        <v>135</v>
      </c>
      <c r="L2025" s="5" t="n">
        <v>17</v>
      </c>
      <c r="M2025" s="5" t="n">
        <v>23</v>
      </c>
      <c r="N2025" s="5" t="n">
        <v>55</v>
      </c>
      <c r="O2025" s="62" t="n">
        <v>-17.3986111111111</v>
      </c>
      <c r="P2025" s="6" t="n">
        <v>2452500.312</v>
      </c>
      <c r="Q2025" s="7" t="n">
        <v>2.129239</v>
      </c>
      <c r="R2025" s="9" t="n">
        <f aca="true">INT((NOW()+(2415018.5-$Q$8/24)-P2025)/Q2025)+1</f>
        <v>4111</v>
      </c>
      <c r="S2025" s="52" t="e">
        <f aca="false">($P2025+R2025*$Q2025)-(2415018.5-$Q$8/24)+toGJD(($P2025+R2025*$Q2025)-(2415018.5-$Q$8/24),J2025,O2025)</f>
        <v>#VALUE!</v>
      </c>
      <c r="T2025" s="63" t="e">
        <f aca="false">HA(($P2025+$Q2025*R2025),$J2025,$A$6)</f>
        <v>#VALUE!</v>
      </c>
      <c r="U2025" s="52" t="e">
        <f aca="false">S2025-((3.5+T2025)/24)</f>
        <v>#VALUE!</v>
      </c>
      <c r="V2025" s="9" t="n">
        <f aca="false">R2025+1</f>
        <v>4112</v>
      </c>
      <c r="W2025" s="52" t="e">
        <f aca="false">($P2025+V2025*$Q2025)-(2415018.5-$Q$8/24)+toGJD(($P2025+V2025*$Q2025)-(2415018.5-$Q$8/24),J2025,O2025)</f>
        <v>#VALUE!</v>
      </c>
      <c r="X2025" s="9" t="n">
        <f aca="false">V2025+1</f>
        <v>4113</v>
      </c>
      <c r="Y2025" s="52" t="e">
        <f aca="false">($P2025+X2025*$Q2025)-(2415018.5-$Q$8/24)+toGJD(($P2025+X2025*$Q2025)-(2415018.5-$Q$8/24),J2025,O2025)</f>
        <v>#VALUE!</v>
      </c>
      <c r="Z2025" s="9" t="n">
        <f aca="false">X2025+1</f>
        <v>4114</v>
      </c>
      <c r="AA2025" s="52" t="e">
        <f aca="false">($P2025+Z2025*$Q2025)-(2415018.5-$Q$8/24)+toGJD(($P2025+Z2025*$Q2025)-(2415018.5-$Q$8/24),J2025,O2025)</f>
        <v>#VALUE!</v>
      </c>
      <c r="AB2025" s="9" t="n">
        <f aca="false">Z2025+1</f>
        <v>4115</v>
      </c>
      <c r="AC2025" s="52" t="e">
        <f aca="false">($P2025+AB2025*$Q2025)-(2415018.5-$Q$8/24)+toGJD(($P2025+AB2025*$Q2025)-(2415018.5-$Q$8/24),J2025,O2025)</f>
        <v>#VALUE!</v>
      </c>
      <c r="AD2025" s="10" t="n">
        <v>2003</v>
      </c>
    </row>
    <row r="2026" customFormat="false" ht="13.5" hidden="false" customHeight="false" outlineLevel="0" collapsed="false">
      <c r="A2026" s="60" t="s">
        <v>2584</v>
      </c>
      <c r="B2026" s="2" t="s">
        <v>2581</v>
      </c>
      <c r="C2026" s="3" t="s">
        <v>35</v>
      </c>
      <c r="D2026" s="4" t="n">
        <v>10.2</v>
      </c>
      <c r="E2026" s="5" t="s">
        <v>217</v>
      </c>
      <c r="F2026" s="5" t="s">
        <v>48</v>
      </c>
      <c r="G2026" s="5" t="n">
        <v>18</v>
      </c>
      <c r="H2026" s="5" t="n">
        <v>0</v>
      </c>
      <c r="I2026" s="5" t="n">
        <v>58.7</v>
      </c>
      <c r="J2026" s="61" t="n">
        <v>18.0163055555556</v>
      </c>
      <c r="K2026" s="3" t="s">
        <v>135</v>
      </c>
      <c r="L2026" s="5" t="n">
        <v>23</v>
      </c>
      <c r="M2026" s="5" t="n">
        <v>1</v>
      </c>
      <c r="N2026" s="5" t="n">
        <v>56</v>
      </c>
      <c r="O2026" s="62" t="n">
        <v>-23.0322222222222</v>
      </c>
      <c r="P2026" s="6" t="n">
        <v>2452501.364</v>
      </c>
      <c r="Q2026" s="7" t="n">
        <v>4.670433</v>
      </c>
      <c r="R2026" s="9" t="n">
        <f aca="true">INT((NOW()+(2415018.5-$Q$8/24)-P2026)/Q2026)+1</f>
        <v>1874</v>
      </c>
      <c r="S2026" s="52" t="e">
        <f aca="false">($P2026+R2026*$Q2026)-(2415018.5-$Q$8/24)+toGJD(($P2026+R2026*$Q2026)-(2415018.5-$Q$8/24),J2026,O2026)</f>
        <v>#VALUE!</v>
      </c>
      <c r="T2026" s="63" t="e">
        <f aca="false">HA(($P2026+$Q2026*R2026),$J2026,$A$6)</f>
        <v>#VALUE!</v>
      </c>
      <c r="U2026" s="52" t="e">
        <f aca="false">S2026-((3.5+T2026)/24)</f>
        <v>#VALUE!</v>
      </c>
      <c r="V2026" s="9" t="n">
        <f aca="false">R2026+1</f>
        <v>1875</v>
      </c>
      <c r="W2026" s="52" t="e">
        <f aca="false">($P2026+V2026*$Q2026)-(2415018.5-$Q$8/24)+toGJD(($P2026+V2026*$Q2026)-(2415018.5-$Q$8/24),J2026,O2026)</f>
        <v>#VALUE!</v>
      </c>
      <c r="X2026" s="9" t="n">
        <f aca="false">V2026+1</f>
        <v>1876</v>
      </c>
      <c r="Y2026" s="52" t="e">
        <f aca="false">($P2026+X2026*$Q2026)-(2415018.5-$Q$8/24)+toGJD(($P2026+X2026*$Q2026)-(2415018.5-$Q$8/24),J2026,O2026)</f>
        <v>#VALUE!</v>
      </c>
      <c r="Z2026" s="9" t="n">
        <f aca="false">X2026+1</f>
        <v>1877</v>
      </c>
      <c r="AA2026" s="52" t="e">
        <f aca="false">($P2026+Z2026*$Q2026)-(2415018.5-$Q$8/24)+toGJD(($P2026+Z2026*$Q2026)-(2415018.5-$Q$8/24),J2026,O2026)</f>
        <v>#VALUE!</v>
      </c>
      <c r="AB2026" s="9" t="n">
        <f aca="false">Z2026+1</f>
        <v>1878</v>
      </c>
      <c r="AC2026" s="52" t="e">
        <f aca="false">($P2026+AB2026*$Q2026)-(2415018.5-$Q$8/24)+toGJD(($P2026+AB2026*$Q2026)-(2415018.5-$Q$8/24),J2026,O2026)</f>
        <v>#VALUE!</v>
      </c>
      <c r="AD2026" s="10" t="n">
        <v>2004</v>
      </c>
    </row>
    <row r="2027" customFormat="false" ht="13.5" hidden="false" customHeight="false" outlineLevel="0" collapsed="false">
      <c r="A2027" s="60" t="s">
        <v>2585</v>
      </c>
      <c r="B2027" s="2" t="s">
        <v>2581</v>
      </c>
      <c r="C2027" s="3" t="s">
        <v>40</v>
      </c>
      <c r="D2027" s="4" t="n">
        <v>10.7</v>
      </c>
      <c r="E2027" s="5" t="s">
        <v>79</v>
      </c>
      <c r="F2027" s="5" t="s">
        <v>48</v>
      </c>
      <c r="G2027" s="5" t="n">
        <v>18</v>
      </c>
      <c r="H2027" s="5" t="n">
        <v>11</v>
      </c>
      <c r="I2027" s="5" t="n">
        <v>6.4</v>
      </c>
      <c r="J2027" s="61" t="n">
        <v>18.1851111111111</v>
      </c>
      <c r="K2027" s="3" t="s">
        <v>135</v>
      </c>
      <c r="L2027" s="5" t="n">
        <v>16</v>
      </c>
      <c r="M2027" s="5" t="n">
        <v>28</v>
      </c>
      <c r="N2027" s="5" t="n">
        <v>9</v>
      </c>
      <c r="O2027" s="62" t="n">
        <v>-16.4691666666667</v>
      </c>
      <c r="P2027" s="6" t="n">
        <v>2452501.908</v>
      </c>
      <c r="Q2027" s="7" t="n">
        <v>2.0229234</v>
      </c>
      <c r="R2027" s="9" t="n">
        <f aca="true">INT((NOW()+(2415018.5-$Q$8/24)-P2027)/Q2027)+1</f>
        <v>4326</v>
      </c>
      <c r="S2027" s="52" t="e">
        <f aca="false">($P2027+R2027*$Q2027)-(2415018.5-$Q$8/24)+toGJD(($P2027+R2027*$Q2027)-(2415018.5-$Q$8/24),J2027,O2027)</f>
        <v>#VALUE!</v>
      </c>
      <c r="T2027" s="63" t="e">
        <f aca="false">HA(($P2027+$Q2027*R2027),$J2027,$A$6)</f>
        <v>#VALUE!</v>
      </c>
      <c r="U2027" s="52" t="e">
        <f aca="false">S2027-((3.5+T2027)/24)</f>
        <v>#VALUE!</v>
      </c>
      <c r="V2027" s="9" t="n">
        <f aca="false">R2027+1</f>
        <v>4327</v>
      </c>
      <c r="W2027" s="52" t="e">
        <f aca="false">($P2027+V2027*$Q2027)-(2415018.5-$Q$8/24)+toGJD(($P2027+V2027*$Q2027)-(2415018.5-$Q$8/24),J2027,O2027)</f>
        <v>#VALUE!</v>
      </c>
      <c r="X2027" s="9" t="n">
        <f aca="false">V2027+1</f>
        <v>4328</v>
      </c>
      <c r="Y2027" s="52" t="e">
        <f aca="false">($P2027+X2027*$Q2027)-(2415018.5-$Q$8/24)+toGJD(($P2027+X2027*$Q2027)-(2415018.5-$Q$8/24),J2027,O2027)</f>
        <v>#VALUE!</v>
      </c>
      <c r="Z2027" s="9" t="n">
        <f aca="false">X2027+1</f>
        <v>4329</v>
      </c>
      <c r="AA2027" s="52" t="e">
        <f aca="false">($P2027+Z2027*$Q2027)-(2415018.5-$Q$8/24)+toGJD(($P2027+Z2027*$Q2027)-(2415018.5-$Q$8/24),J2027,O2027)</f>
        <v>#VALUE!</v>
      </c>
      <c r="AB2027" s="9" t="n">
        <f aca="false">Z2027+1</f>
        <v>4330</v>
      </c>
      <c r="AC2027" s="52" t="e">
        <f aca="false">($P2027+AB2027*$Q2027)-(2415018.5-$Q$8/24)+toGJD(($P2027+AB2027*$Q2027)-(2415018.5-$Q$8/24),J2027,O2027)</f>
        <v>#VALUE!</v>
      </c>
      <c r="AD2027" s="10" t="n">
        <v>2005</v>
      </c>
    </row>
    <row r="2028" customFormat="false" ht="13.5" hidden="false" customHeight="false" outlineLevel="0" collapsed="false">
      <c r="A2028" s="60" t="s">
        <v>2586</v>
      </c>
      <c r="B2028" s="2" t="s">
        <v>2581</v>
      </c>
      <c r="C2028" s="3" t="s">
        <v>35</v>
      </c>
      <c r="D2028" s="4" t="n">
        <v>8.82</v>
      </c>
      <c r="E2028" s="5" t="s">
        <v>2587</v>
      </c>
      <c r="F2028" s="5" t="s">
        <v>48</v>
      </c>
      <c r="G2028" s="5" t="n">
        <v>18</v>
      </c>
      <c r="H2028" s="5" t="n">
        <v>22</v>
      </c>
      <c r="I2028" s="5" t="n">
        <v>6.8</v>
      </c>
      <c r="J2028" s="61" t="n">
        <v>18.3685555555556</v>
      </c>
      <c r="K2028" s="3" t="s">
        <v>135</v>
      </c>
      <c r="L2028" s="5" t="n">
        <v>25</v>
      </c>
      <c r="M2028" s="5" t="n">
        <v>14</v>
      </c>
      <c r="N2028" s="5" t="n">
        <v>24</v>
      </c>
      <c r="O2028" s="62" t="n">
        <v>-25.24</v>
      </c>
      <c r="P2028" s="6" t="n">
        <v>2452500.225</v>
      </c>
      <c r="Q2028" s="7" t="n">
        <v>3.27558</v>
      </c>
      <c r="R2028" s="9" t="n">
        <f aca="true">INT((NOW()+(2415018.5-$Q$8/24)-P2028)/Q2028)+1</f>
        <v>2672</v>
      </c>
      <c r="S2028" s="52" t="e">
        <f aca="false">($P2028+R2028*$Q2028)-(2415018.5-$Q$8/24)+toGJD(($P2028+R2028*$Q2028)-(2415018.5-$Q$8/24),J2028,O2028)</f>
        <v>#VALUE!</v>
      </c>
      <c r="T2028" s="63" t="e">
        <f aca="false">HA(($P2028+$Q2028*R2028),$J2028,$A$6)</f>
        <v>#VALUE!</v>
      </c>
      <c r="U2028" s="52" t="e">
        <f aca="false">S2028-((3.5+T2028)/24)</f>
        <v>#VALUE!</v>
      </c>
      <c r="V2028" s="9" t="n">
        <f aca="false">R2028+1</f>
        <v>2673</v>
      </c>
      <c r="W2028" s="52" t="e">
        <f aca="false">($P2028+V2028*$Q2028)-(2415018.5-$Q$8/24)+toGJD(($P2028+V2028*$Q2028)-(2415018.5-$Q$8/24),J2028,O2028)</f>
        <v>#VALUE!</v>
      </c>
      <c r="X2028" s="9" t="n">
        <f aca="false">V2028+1</f>
        <v>2674</v>
      </c>
      <c r="Y2028" s="52" t="e">
        <f aca="false">($P2028+X2028*$Q2028)-(2415018.5-$Q$8/24)+toGJD(($P2028+X2028*$Q2028)-(2415018.5-$Q$8/24),J2028,O2028)</f>
        <v>#VALUE!</v>
      </c>
      <c r="Z2028" s="9" t="n">
        <f aca="false">X2028+1</f>
        <v>2675</v>
      </c>
      <c r="AA2028" s="52" t="e">
        <f aca="false">($P2028+Z2028*$Q2028)-(2415018.5-$Q$8/24)+toGJD(($P2028+Z2028*$Q2028)-(2415018.5-$Q$8/24),J2028,O2028)</f>
        <v>#VALUE!</v>
      </c>
      <c r="AB2028" s="9" t="n">
        <f aca="false">Z2028+1</f>
        <v>2676</v>
      </c>
      <c r="AC2028" s="52" t="e">
        <f aca="false">($P2028+AB2028*$Q2028)-(2415018.5-$Q$8/24)+toGJD(($P2028+AB2028*$Q2028)-(2415018.5-$Q$8/24),J2028,O2028)</f>
        <v>#VALUE!</v>
      </c>
      <c r="AD2028" s="10" t="n">
        <v>2006</v>
      </c>
    </row>
    <row r="2029" customFormat="false" ht="13.5" hidden="false" customHeight="false" outlineLevel="0" collapsed="false">
      <c r="A2029" s="60" t="s">
        <v>2588</v>
      </c>
      <c r="B2029" s="2" t="s">
        <v>2581</v>
      </c>
      <c r="C2029" s="3" t="s">
        <v>40</v>
      </c>
      <c r="D2029" s="4" t="n">
        <v>10.02</v>
      </c>
      <c r="E2029" s="5" t="s">
        <v>2589</v>
      </c>
      <c r="F2029" s="5" t="s">
        <v>73</v>
      </c>
      <c r="G2029" s="5" t="n">
        <v>18</v>
      </c>
      <c r="H2029" s="5" t="n">
        <v>44</v>
      </c>
      <c r="I2029" s="5" t="n">
        <v>35.8</v>
      </c>
      <c r="J2029" s="61" t="n">
        <v>18.7432777777778</v>
      </c>
      <c r="K2029" s="3" t="s">
        <v>135</v>
      </c>
      <c r="L2029" s="5" t="n">
        <v>19</v>
      </c>
      <c r="M2029" s="5" t="n">
        <v>23</v>
      </c>
      <c r="N2029" s="5" t="n">
        <v>23</v>
      </c>
      <c r="O2029" s="62" t="n">
        <v>-19.3897222222222</v>
      </c>
      <c r="P2029" s="6" t="n">
        <v>2452501.796</v>
      </c>
      <c r="Q2029" s="7" t="n">
        <v>2.628466</v>
      </c>
      <c r="R2029" s="9" t="n">
        <f aca="true">INT((NOW()+(2415018.5-$Q$8/24)-P2029)/Q2029)+1</f>
        <v>3330</v>
      </c>
      <c r="S2029" s="52" t="e">
        <f aca="false">($P2029+R2029*$Q2029)-(2415018.5-$Q$8/24)+toGJD(($P2029+R2029*$Q2029)-(2415018.5-$Q$8/24),J2029,O2029)</f>
        <v>#VALUE!</v>
      </c>
      <c r="T2029" s="63" t="e">
        <f aca="false">HA(($P2029+$Q2029*R2029),$J2029,$A$6)</f>
        <v>#VALUE!</v>
      </c>
      <c r="U2029" s="52" t="e">
        <f aca="false">S2029-((3.5+T2029)/24)</f>
        <v>#VALUE!</v>
      </c>
      <c r="V2029" s="9" t="n">
        <f aca="false">R2029+1</f>
        <v>3331</v>
      </c>
      <c r="W2029" s="52" t="e">
        <f aca="false">($P2029+V2029*$Q2029)-(2415018.5-$Q$8/24)+toGJD(($P2029+V2029*$Q2029)-(2415018.5-$Q$8/24),J2029,O2029)</f>
        <v>#VALUE!</v>
      </c>
      <c r="X2029" s="9" t="n">
        <f aca="false">V2029+1</f>
        <v>3332</v>
      </c>
      <c r="Y2029" s="52" t="e">
        <f aca="false">($P2029+X2029*$Q2029)-(2415018.5-$Q$8/24)+toGJD(($P2029+X2029*$Q2029)-(2415018.5-$Q$8/24),J2029,O2029)</f>
        <v>#VALUE!</v>
      </c>
      <c r="Z2029" s="9" t="n">
        <f aca="false">X2029+1</f>
        <v>3333</v>
      </c>
      <c r="AA2029" s="52" t="e">
        <f aca="false">($P2029+Z2029*$Q2029)-(2415018.5-$Q$8/24)+toGJD(($P2029+Z2029*$Q2029)-(2415018.5-$Q$8/24),J2029,O2029)</f>
        <v>#VALUE!</v>
      </c>
      <c r="AB2029" s="9" t="n">
        <f aca="false">Z2029+1</f>
        <v>3334</v>
      </c>
      <c r="AC2029" s="52" t="e">
        <f aca="false">($P2029+AB2029*$Q2029)-(2415018.5-$Q$8/24)+toGJD(($P2029+AB2029*$Q2029)-(2415018.5-$Q$8/24),J2029,O2029)</f>
        <v>#VALUE!</v>
      </c>
      <c r="AD2029" s="10" t="n">
        <v>2007</v>
      </c>
    </row>
    <row r="2030" customFormat="false" ht="13.5" hidden="false" customHeight="false" outlineLevel="0" collapsed="false">
      <c r="A2030" s="60" t="s">
        <v>2588</v>
      </c>
      <c r="B2030" s="2" t="s">
        <v>2581</v>
      </c>
      <c r="C2030" s="3" t="s">
        <v>121</v>
      </c>
      <c r="D2030" s="4" t="n">
        <v>10.02</v>
      </c>
      <c r="E2030" s="5" t="s">
        <v>2589</v>
      </c>
      <c r="F2030" s="5" t="s">
        <v>73</v>
      </c>
      <c r="G2030" s="5" t="n">
        <v>18</v>
      </c>
      <c r="H2030" s="5" t="n">
        <v>44</v>
      </c>
      <c r="I2030" s="5" t="n">
        <v>35.8</v>
      </c>
      <c r="J2030" s="61" t="n">
        <v>18.7432777777778</v>
      </c>
      <c r="K2030" s="3" t="s">
        <v>135</v>
      </c>
      <c r="L2030" s="5" t="n">
        <v>19</v>
      </c>
      <c r="M2030" s="5" t="n">
        <v>23</v>
      </c>
      <c r="N2030" s="5" t="n">
        <v>23</v>
      </c>
      <c r="O2030" s="62" t="n">
        <v>-19.3897222222222</v>
      </c>
      <c r="P2030" s="6" t="n">
        <v>2452502.937</v>
      </c>
      <c r="Q2030" s="7" t="n">
        <v>2.628491</v>
      </c>
      <c r="R2030" s="9" t="n">
        <f aca="true">INT((NOW()+(2415018.5-$Q$8/24)-P2030)/Q2030)+1</f>
        <v>3329</v>
      </c>
      <c r="S2030" s="52" t="e">
        <f aca="false">($P2030+R2030*$Q2030)-(2415018.5-$Q$8/24)+toGJD(($P2030+R2030*$Q2030)-(2415018.5-$Q$8/24),J2030,O2030)</f>
        <v>#VALUE!</v>
      </c>
      <c r="T2030" s="63" t="e">
        <f aca="false">HA(($P2030+$Q2030*R2030),$J2030,$A$6)</f>
        <v>#VALUE!</v>
      </c>
      <c r="U2030" s="52" t="e">
        <f aca="false">S2030-((3.5+T2030)/24)</f>
        <v>#VALUE!</v>
      </c>
      <c r="V2030" s="9" t="n">
        <f aca="false">R2030+1</f>
        <v>3330</v>
      </c>
      <c r="W2030" s="52" t="e">
        <f aca="false">($P2030+V2030*$Q2030)-(2415018.5-$Q$8/24)+toGJD(($P2030+V2030*$Q2030)-(2415018.5-$Q$8/24),J2030,O2030)</f>
        <v>#VALUE!</v>
      </c>
      <c r="X2030" s="9" t="n">
        <f aca="false">V2030+1</f>
        <v>3331</v>
      </c>
      <c r="Y2030" s="52" t="e">
        <f aca="false">($P2030+X2030*$Q2030)-(2415018.5-$Q$8/24)+toGJD(($P2030+X2030*$Q2030)-(2415018.5-$Q$8/24),J2030,O2030)</f>
        <v>#VALUE!</v>
      </c>
      <c r="Z2030" s="9" t="n">
        <f aca="false">X2030+1</f>
        <v>3332</v>
      </c>
      <c r="AA2030" s="52" t="e">
        <f aca="false">($P2030+Z2030*$Q2030)-(2415018.5-$Q$8/24)+toGJD(($P2030+Z2030*$Q2030)-(2415018.5-$Q$8/24),J2030,O2030)</f>
        <v>#VALUE!</v>
      </c>
      <c r="AB2030" s="9" t="n">
        <f aca="false">Z2030+1</f>
        <v>3333</v>
      </c>
      <c r="AC2030" s="52" t="e">
        <f aca="false">($P2030+AB2030*$Q2030)-(2415018.5-$Q$8/24)+toGJD(($P2030+AB2030*$Q2030)-(2415018.5-$Q$8/24),J2030,O2030)</f>
        <v>#VALUE!</v>
      </c>
      <c r="AD2030" s="10" t="n">
        <v>2008</v>
      </c>
    </row>
    <row r="2031" customFormat="false" ht="13.5" hidden="false" customHeight="false" outlineLevel="0" collapsed="false">
      <c r="A2031" s="60" t="s">
        <v>2590</v>
      </c>
      <c r="B2031" s="2" t="s">
        <v>2581</v>
      </c>
      <c r="C2031" s="3" t="s">
        <v>40</v>
      </c>
      <c r="D2031" s="4" t="n">
        <v>10.5</v>
      </c>
      <c r="E2031" s="5" t="s">
        <v>210</v>
      </c>
      <c r="F2031" s="5" t="s">
        <v>48</v>
      </c>
      <c r="G2031" s="5" t="n">
        <v>18</v>
      </c>
      <c r="H2031" s="5" t="n">
        <v>49</v>
      </c>
      <c r="I2031" s="5" t="n">
        <v>42.2</v>
      </c>
      <c r="J2031" s="61" t="n">
        <v>18.8283888888889</v>
      </c>
      <c r="K2031" s="3" t="s">
        <v>135</v>
      </c>
      <c r="L2031" s="5" t="n">
        <v>34</v>
      </c>
      <c r="M2031" s="5" t="n">
        <v>40</v>
      </c>
      <c r="N2031" s="5" t="n">
        <v>59</v>
      </c>
      <c r="O2031" s="62" t="n">
        <v>-34.6830555555556</v>
      </c>
      <c r="P2031" s="6" t="n">
        <v>2452502.924</v>
      </c>
      <c r="Q2031" s="7" t="n">
        <v>3.0834801</v>
      </c>
      <c r="R2031" s="9" t="n">
        <f aca="true">INT((NOW()+(2415018.5-$Q$8/24)-P2031)/Q2031)+1</f>
        <v>2838</v>
      </c>
      <c r="S2031" s="52" t="e">
        <f aca="false">($P2031+R2031*$Q2031)-(2415018.5-$Q$8/24)+toGJD(($P2031+R2031*$Q2031)-(2415018.5-$Q$8/24),J2031,O2031)</f>
        <v>#VALUE!</v>
      </c>
      <c r="T2031" s="63" t="e">
        <f aca="false">HA(($P2031+$Q2031*R2031),$J2031,$A$6)</f>
        <v>#VALUE!</v>
      </c>
      <c r="U2031" s="52" t="e">
        <f aca="false">S2031-((3.5+T2031)/24)</f>
        <v>#VALUE!</v>
      </c>
      <c r="V2031" s="9" t="n">
        <f aca="false">R2031+1</f>
        <v>2839</v>
      </c>
      <c r="W2031" s="52" t="e">
        <f aca="false">($P2031+V2031*$Q2031)-(2415018.5-$Q$8/24)+toGJD(($P2031+V2031*$Q2031)-(2415018.5-$Q$8/24),J2031,O2031)</f>
        <v>#VALUE!</v>
      </c>
      <c r="X2031" s="9" t="n">
        <f aca="false">V2031+1</f>
        <v>2840</v>
      </c>
      <c r="Y2031" s="52" t="e">
        <f aca="false">($P2031+X2031*$Q2031)-(2415018.5-$Q$8/24)+toGJD(($P2031+X2031*$Q2031)-(2415018.5-$Q$8/24),J2031,O2031)</f>
        <v>#VALUE!</v>
      </c>
      <c r="Z2031" s="9" t="n">
        <f aca="false">X2031+1</f>
        <v>2841</v>
      </c>
      <c r="AA2031" s="52" t="e">
        <f aca="false">($P2031+Z2031*$Q2031)-(2415018.5-$Q$8/24)+toGJD(($P2031+Z2031*$Q2031)-(2415018.5-$Q$8/24),J2031,O2031)</f>
        <v>#VALUE!</v>
      </c>
      <c r="AB2031" s="9" t="n">
        <f aca="false">Z2031+1</f>
        <v>2842</v>
      </c>
      <c r="AC2031" s="52" t="e">
        <f aca="false">($P2031+AB2031*$Q2031)-(2415018.5-$Q$8/24)+toGJD(($P2031+AB2031*$Q2031)-(2415018.5-$Q$8/24),J2031,O2031)</f>
        <v>#VALUE!</v>
      </c>
      <c r="AD2031" s="10" t="n">
        <v>2009</v>
      </c>
    </row>
    <row r="2032" customFormat="false" ht="13.5" hidden="false" customHeight="false" outlineLevel="0" collapsed="false">
      <c r="A2032" s="60" t="s">
        <v>2591</v>
      </c>
      <c r="B2032" s="2" t="s">
        <v>2581</v>
      </c>
      <c r="C2032" s="3" t="s">
        <v>35</v>
      </c>
      <c r="D2032" s="4" t="n">
        <v>9.4</v>
      </c>
      <c r="E2032" s="5" t="s">
        <v>1388</v>
      </c>
      <c r="F2032" s="5" t="s">
        <v>42</v>
      </c>
      <c r="G2032" s="5" t="n">
        <v>19</v>
      </c>
      <c r="H2032" s="5" t="n">
        <v>14</v>
      </c>
      <c r="I2032" s="5" t="n">
        <v>14.9</v>
      </c>
      <c r="J2032" s="61" t="n">
        <v>19.2374722222222</v>
      </c>
      <c r="K2032" s="3" t="s">
        <v>135</v>
      </c>
      <c r="L2032" s="5" t="n">
        <v>36</v>
      </c>
      <c r="M2032" s="5" t="n">
        <v>14</v>
      </c>
      <c r="N2032" s="5" t="n">
        <v>40</v>
      </c>
      <c r="O2032" s="62" t="n">
        <v>-36.2444444444445</v>
      </c>
      <c r="P2032" s="6" t="n">
        <v>2452505.98</v>
      </c>
      <c r="Q2032" s="7" t="n">
        <v>8.01946</v>
      </c>
      <c r="R2032" s="9" t="n">
        <f aca="true">INT((NOW()+(2415018.5-$Q$8/24)-P2032)/Q2032)+1</f>
        <v>1091</v>
      </c>
      <c r="S2032" s="52" t="e">
        <f aca="false">($P2032+R2032*$Q2032)-(2415018.5-$Q$8/24)+toGJD(($P2032+R2032*$Q2032)-(2415018.5-$Q$8/24),J2032,O2032)</f>
        <v>#VALUE!</v>
      </c>
      <c r="T2032" s="63" t="e">
        <f aca="false">HA(($P2032+$Q2032*R2032),$J2032,$A$6)</f>
        <v>#VALUE!</v>
      </c>
      <c r="U2032" s="52" t="e">
        <f aca="false">S2032-((3.5+T2032)/24)</f>
        <v>#VALUE!</v>
      </c>
      <c r="V2032" s="9" t="n">
        <f aca="false">R2032+1</f>
        <v>1092</v>
      </c>
      <c r="W2032" s="52" t="e">
        <f aca="false">($P2032+V2032*$Q2032)-(2415018.5-$Q$8/24)+toGJD(($P2032+V2032*$Q2032)-(2415018.5-$Q$8/24),J2032,O2032)</f>
        <v>#VALUE!</v>
      </c>
      <c r="X2032" s="9" t="n">
        <f aca="false">V2032+1</f>
        <v>1093</v>
      </c>
      <c r="Y2032" s="52" t="e">
        <f aca="false">($P2032+X2032*$Q2032)-(2415018.5-$Q$8/24)+toGJD(($P2032+X2032*$Q2032)-(2415018.5-$Q$8/24),J2032,O2032)</f>
        <v>#VALUE!</v>
      </c>
      <c r="Z2032" s="9" t="n">
        <f aca="false">X2032+1</f>
        <v>1094</v>
      </c>
      <c r="AA2032" s="52" t="e">
        <f aca="false">($P2032+Z2032*$Q2032)-(2415018.5-$Q$8/24)+toGJD(($P2032+Z2032*$Q2032)-(2415018.5-$Q$8/24),J2032,O2032)</f>
        <v>#VALUE!</v>
      </c>
      <c r="AB2032" s="9" t="n">
        <f aca="false">Z2032+1</f>
        <v>1095</v>
      </c>
      <c r="AC2032" s="52" t="e">
        <f aca="false">($P2032+AB2032*$Q2032)-(2415018.5-$Q$8/24)+toGJD(($P2032+AB2032*$Q2032)-(2415018.5-$Q$8/24),J2032,O2032)</f>
        <v>#VALUE!</v>
      </c>
      <c r="AD2032" s="10" t="n">
        <v>2010</v>
      </c>
    </row>
    <row r="2033" customFormat="false" ht="13.5" hidden="false" customHeight="false" outlineLevel="0" collapsed="false">
      <c r="A2033" s="60" t="s">
        <v>2592</v>
      </c>
      <c r="B2033" s="2" t="s">
        <v>2581</v>
      </c>
      <c r="C2033" s="3" t="s">
        <v>35</v>
      </c>
      <c r="D2033" s="4" t="n">
        <v>10.4</v>
      </c>
      <c r="E2033" s="5" t="s">
        <v>79</v>
      </c>
      <c r="F2033" s="5" t="s">
        <v>48</v>
      </c>
      <c r="G2033" s="5" t="n">
        <v>18</v>
      </c>
      <c r="H2033" s="5" t="n">
        <v>39</v>
      </c>
      <c r="I2033" s="5" t="n">
        <v>36.3</v>
      </c>
      <c r="J2033" s="61" t="n">
        <v>18.6600833333333</v>
      </c>
      <c r="K2033" s="3" t="s">
        <v>135</v>
      </c>
      <c r="L2033" s="5" t="n">
        <v>22</v>
      </c>
      <c r="M2033" s="5" t="n">
        <v>40</v>
      </c>
      <c r="N2033" s="5" t="n">
        <v>43</v>
      </c>
      <c r="O2033" s="62" t="n">
        <v>-22.6786111111111</v>
      </c>
      <c r="P2033" s="6" t="n">
        <v>2452500.715</v>
      </c>
      <c r="Q2033" s="7" t="n">
        <v>1.8628337</v>
      </c>
      <c r="R2033" s="9" t="n">
        <f aca="true">INT((NOW()+(2415018.5-$Q$8/24)-P2033)/Q2033)+1</f>
        <v>4698</v>
      </c>
      <c r="S2033" s="52" t="e">
        <f aca="false">($P2033+R2033*$Q2033)-(2415018.5-$Q$8/24)+toGJD(($P2033+R2033*$Q2033)-(2415018.5-$Q$8/24),J2033,O2033)</f>
        <v>#VALUE!</v>
      </c>
      <c r="T2033" s="63" t="e">
        <f aca="false">HA(($P2033+$Q2033*R2033),$J2033,$A$6)</f>
        <v>#VALUE!</v>
      </c>
      <c r="U2033" s="52" t="e">
        <f aca="false">S2033-((3.5+T2033)/24)</f>
        <v>#VALUE!</v>
      </c>
      <c r="V2033" s="9" t="n">
        <f aca="false">R2033+1</f>
        <v>4699</v>
      </c>
      <c r="W2033" s="52" t="e">
        <f aca="false">($P2033+V2033*$Q2033)-(2415018.5-$Q$8/24)+toGJD(($P2033+V2033*$Q2033)-(2415018.5-$Q$8/24),J2033,O2033)</f>
        <v>#VALUE!</v>
      </c>
      <c r="X2033" s="9" t="n">
        <f aca="false">V2033+1</f>
        <v>4700</v>
      </c>
      <c r="Y2033" s="52" t="e">
        <f aca="false">($P2033+X2033*$Q2033)-(2415018.5-$Q$8/24)+toGJD(($P2033+X2033*$Q2033)-(2415018.5-$Q$8/24),J2033,O2033)</f>
        <v>#VALUE!</v>
      </c>
      <c r="Z2033" s="9" t="n">
        <f aca="false">X2033+1</f>
        <v>4701</v>
      </c>
      <c r="AA2033" s="52" t="e">
        <f aca="false">($P2033+Z2033*$Q2033)-(2415018.5-$Q$8/24)+toGJD(($P2033+Z2033*$Q2033)-(2415018.5-$Q$8/24),J2033,O2033)</f>
        <v>#VALUE!</v>
      </c>
      <c r="AB2033" s="9" t="n">
        <f aca="false">Z2033+1</f>
        <v>4702</v>
      </c>
      <c r="AC2033" s="52" t="e">
        <f aca="false">($P2033+AB2033*$Q2033)-(2415018.5-$Q$8/24)+toGJD(($P2033+AB2033*$Q2033)-(2415018.5-$Q$8/24),J2033,O2033)</f>
        <v>#VALUE!</v>
      </c>
      <c r="AD2033" s="10" t="n">
        <v>2011</v>
      </c>
    </row>
    <row r="2034" customFormat="false" ht="13.5" hidden="false" customHeight="false" outlineLevel="0" collapsed="false">
      <c r="A2034" s="60" t="s">
        <v>2593</v>
      </c>
      <c r="B2034" s="2" t="s">
        <v>2581</v>
      </c>
      <c r="C2034" s="3" t="s">
        <v>35</v>
      </c>
      <c r="D2034" s="4" t="n">
        <v>11.2</v>
      </c>
      <c r="E2034" s="5" t="s">
        <v>79</v>
      </c>
      <c r="F2034" s="5" t="s">
        <v>48</v>
      </c>
      <c r="G2034" s="5" t="n">
        <v>19</v>
      </c>
      <c r="H2034" s="5" t="n">
        <v>14</v>
      </c>
      <c r="I2034" s="5" t="n">
        <v>23.5</v>
      </c>
      <c r="J2034" s="61" t="n">
        <v>19.2398611111111</v>
      </c>
      <c r="K2034" s="3" t="s">
        <v>135</v>
      </c>
      <c r="L2034" s="5" t="n">
        <v>14</v>
      </c>
      <c r="M2034" s="5" t="n">
        <v>11</v>
      </c>
      <c r="N2034" s="5" t="n">
        <v>14</v>
      </c>
      <c r="O2034" s="62" t="n">
        <v>-14.1872222222222</v>
      </c>
      <c r="P2034" s="6" t="n">
        <v>2452501.14</v>
      </c>
      <c r="Q2034" s="7" t="n">
        <v>4.97233</v>
      </c>
      <c r="R2034" s="9" t="n">
        <f aca="true">INT((NOW()+(2415018.5-$Q$8/24)-P2034)/Q2034)+1</f>
        <v>1760</v>
      </c>
      <c r="S2034" s="52" t="e">
        <f aca="false">($P2034+R2034*$Q2034)-(2415018.5-$Q$8/24)+toGJD(($P2034+R2034*$Q2034)-(2415018.5-$Q$8/24),J2034,O2034)</f>
        <v>#VALUE!</v>
      </c>
      <c r="T2034" s="63" t="e">
        <f aca="false">HA(($P2034+$Q2034*R2034),$J2034,$A$6)</f>
        <v>#VALUE!</v>
      </c>
      <c r="U2034" s="52" t="e">
        <f aca="false">S2034-((3.5+T2034)/24)</f>
        <v>#VALUE!</v>
      </c>
      <c r="V2034" s="9" t="n">
        <f aca="false">R2034+1</f>
        <v>1761</v>
      </c>
      <c r="W2034" s="52" t="e">
        <f aca="false">($P2034+V2034*$Q2034)-(2415018.5-$Q$8/24)+toGJD(($P2034+V2034*$Q2034)-(2415018.5-$Q$8/24),J2034,O2034)</f>
        <v>#VALUE!</v>
      </c>
      <c r="X2034" s="9" t="n">
        <f aca="false">V2034+1</f>
        <v>1762</v>
      </c>
      <c r="Y2034" s="52" t="e">
        <f aca="false">($P2034+X2034*$Q2034)-(2415018.5-$Q$8/24)+toGJD(($P2034+X2034*$Q2034)-(2415018.5-$Q$8/24),J2034,O2034)</f>
        <v>#VALUE!</v>
      </c>
      <c r="Z2034" s="9" t="n">
        <f aca="false">X2034+1</f>
        <v>1763</v>
      </c>
      <c r="AA2034" s="52" t="e">
        <f aca="false">($P2034+Z2034*$Q2034)-(2415018.5-$Q$8/24)+toGJD(($P2034+Z2034*$Q2034)-(2415018.5-$Q$8/24),J2034,O2034)</f>
        <v>#VALUE!</v>
      </c>
      <c r="AB2034" s="9" t="n">
        <f aca="false">Z2034+1</f>
        <v>1764</v>
      </c>
      <c r="AC2034" s="52" t="e">
        <f aca="false">($P2034+AB2034*$Q2034)-(2415018.5-$Q$8/24)+toGJD(($P2034+AB2034*$Q2034)-(2415018.5-$Q$8/24),J2034,O2034)</f>
        <v>#VALUE!</v>
      </c>
      <c r="AD2034" s="10" t="n">
        <v>2012</v>
      </c>
    </row>
    <row r="2035" customFormat="false" ht="13.5" hidden="false" customHeight="false" outlineLevel="0" collapsed="false">
      <c r="A2035" s="60" t="s">
        <v>2594</v>
      </c>
      <c r="B2035" s="2" t="s">
        <v>2581</v>
      </c>
      <c r="C2035" s="3" t="s">
        <v>40</v>
      </c>
      <c r="D2035" s="4" t="n">
        <v>6.84</v>
      </c>
      <c r="E2035" s="5" t="s">
        <v>2595</v>
      </c>
      <c r="F2035" s="5" t="s">
        <v>88</v>
      </c>
      <c r="G2035" s="5" t="n">
        <v>18</v>
      </c>
      <c r="H2035" s="5" t="n">
        <v>47</v>
      </c>
      <c r="I2035" s="5" t="n">
        <v>52.3</v>
      </c>
      <c r="J2035" s="61" t="n">
        <v>18.7978611111111</v>
      </c>
      <c r="K2035" s="3" t="s">
        <v>135</v>
      </c>
      <c r="L2035" s="5" t="n">
        <v>20</v>
      </c>
      <c r="M2035" s="5" t="n">
        <v>16</v>
      </c>
      <c r="N2035" s="5" t="n">
        <v>28</v>
      </c>
      <c r="O2035" s="62" t="n">
        <v>-20.2744444444444</v>
      </c>
      <c r="P2035" s="6" t="n">
        <v>2452502.5598</v>
      </c>
      <c r="Q2035" s="7" t="n">
        <v>8.8960937</v>
      </c>
      <c r="R2035" s="9" t="n">
        <f aca="true">INT((NOW()+(2415018.5-$Q$8/24)-P2035)/Q2035)+1</f>
        <v>984</v>
      </c>
      <c r="S2035" s="52" t="e">
        <f aca="false">($P2035+R2035*$Q2035)-(2415018.5-$Q$8/24)+toGJD(($P2035+R2035*$Q2035)-(2415018.5-$Q$8/24),J2035,O2035)</f>
        <v>#VALUE!</v>
      </c>
      <c r="T2035" s="63" t="e">
        <f aca="false">HA(($P2035+$Q2035*R2035),$J2035,$A$6)</f>
        <v>#VALUE!</v>
      </c>
      <c r="U2035" s="52" t="e">
        <f aca="false">S2035-((3.5+T2035)/24)</f>
        <v>#VALUE!</v>
      </c>
      <c r="V2035" s="9" t="n">
        <f aca="false">R2035+1</f>
        <v>985</v>
      </c>
      <c r="W2035" s="52" t="e">
        <f aca="false">($P2035+V2035*$Q2035)-(2415018.5-$Q$8/24)+toGJD(($P2035+V2035*$Q2035)-(2415018.5-$Q$8/24),J2035,O2035)</f>
        <v>#VALUE!</v>
      </c>
      <c r="X2035" s="9" t="n">
        <f aca="false">V2035+1</f>
        <v>986</v>
      </c>
      <c r="Y2035" s="52" t="e">
        <f aca="false">($P2035+X2035*$Q2035)-(2415018.5-$Q$8/24)+toGJD(($P2035+X2035*$Q2035)-(2415018.5-$Q$8/24),J2035,O2035)</f>
        <v>#VALUE!</v>
      </c>
      <c r="Z2035" s="9" t="n">
        <f aca="false">X2035+1</f>
        <v>987</v>
      </c>
      <c r="AA2035" s="52" t="e">
        <f aca="false">($P2035+Z2035*$Q2035)-(2415018.5-$Q$8/24)+toGJD(($P2035+Z2035*$Q2035)-(2415018.5-$Q$8/24),J2035,O2035)</f>
        <v>#VALUE!</v>
      </c>
      <c r="AB2035" s="9" t="n">
        <f aca="false">Z2035+1</f>
        <v>988</v>
      </c>
      <c r="AC2035" s="52" t="e">
        <f aca="false">($P2035+AB2035*$Q2035)-(2415018.5-$Q$8/24)+toGJD(($P2035+AB2035*$Q2035)-(2415018.5-$Q$8/24),J2035,O2035)</f>
        <v>#VALUE!</v>
      </c>
      <c r="AD2035" s="10" t="n">
        <v>2013</v>
      </c>
    </row>
    <row r="2036" customFormat="false" ht="13.5" hidden="false" customHeight="false" outlineLevel="0" collapsed="false">
      <c r="A2036" s="60" t="s">
        <v>2596</v>
      </c>
      <c r="B2036" s="2" t="s">
        <v>2581</v>
      </c>
      <c r="C2036" s="3" t="s">
        <v>40</v>
      </c>
      <c r="D2036" s="4" t="n">
        <v>6.46</v>
      </c>
      <c r="E2036" s="5" t="s">
        <v>2597</v>
      </c>
      <c r="F2036" s="5" t="s">
        <v>48</v>
      </c>
      <c r="G2036" s="5" t="n">
        <v>19</v>
      </c>
      <c r="H2036" s="5" t="n">
        <v>53</v>
      </c>
      <c r="I2036" s="5" t="n">
        <v>6.4</v>
      </c>
      <c r="J2036" s="61" t="n">
        <v>19.8851111111111</v>
      </c>
      <c r="K2036" s="3" t="s">
        <v>135</v>
      </c>
      <c r="L2036" s="5" t="n">
        <v>14</v>
      </c>
      <c r="M2036" s="5" t="n">
        <v>36</v>
      </c>
      <c r="N2036" s="5" t="n">
        <v>12</v>
      </c>
      <c r="O2036" s="62" t="n">
        <v>-14.6033333333333</v>
      </c>
      <c r="P2036" s="6" t="n">
        <v>2452500.3596</v>
      </c>
      <c r="Q2036" s="7" t="n">
        <v>1.1828585</v>
      </c>
      <c r="R2036" s="9" t="n">
        <f aca="true">INT((NOW()+(2415018.5-$Q$8/24)-P2036)/Q2036)+1</f>
        <v>7399</v>
      </c>
      <c r="S2036" s="52" t="e">
        <f aca="false">($P2036+R2036*$Q2036)-(2415018.5-$Q$8/24)+toGJD(($P2036+R2036*$Q2036)-(2415018.5-$Q$8/24),J2036,O2036)</f>
        <v>#VALUE!</v>
      </c>
      <c r="T2036" s="63" t="e">
        <f aca="false">HA(($P2036+$Q2036*R2036),$J2036,$A$6)</f>
        <v>#VALUE!</v>
      </c>
      <c r="U2036" s="52" t="e">
        <f aca="false">S2036-((3.5+T2036)/24)</f>
        <v>#VALUE!</v>
      </c>
      <c r="V2036" s="9" t="n">
        <f aca="false">R2036+1</f>
        <v>7400</v>
      </c>
      <c r="W2036" s="52" t="e">
        <f aca="false">($P2036+V2036*$Q2036)-(2415018.5-$Q$8/24)+toGJD(($P2036+V2036*$Q2036)-(2415018.5-$Q$8/24),J2036,O2036)</f>
        <v>#VALUE!</v>
      </c>
      <c r="X2036" s="9" t="n">
        <f aca="false">V2036+1</f>
        <v>7401</v>
      </c>
      <c r="Y2036" s="52" t="e">
        <f aca="false">($P2036+X2036*$Q2036)-(2415018.5-$Q$8/24)+toGJD(($P2036+X2036*$Q2036)-(2415018.5-$Q$8/24),J2036,O2036)</f>
        <v>#VALUE!</v>
      </c>
      <c r="Z2036" s="9" t="n">
        <f aca="false">X2036+1</f>
        <v>7402</v>
      </c>
      <c r="AA2036" s="52" t="e">
        <f aca="false">($P2036+Z2036*$Q2036)-(2415018.5-$Q$8/24)+toGJD(($P2036+Z2036*$Q2036)-(2415018.5-$Q$8/24),J2036,O2036)</f>
        <v>#VALUE!</v>
      </c>
      <c r="AB2036" s="9" t="n">
        <f aca="false">Z2036+1</f>
        <v>7403</v>
      </c>
      <c r="AC2036" s="52" t="e">
        <f aca="false">($P2036+AB2036*$Q2036)-(2415018.5-$Q$8/24)+toGJD(($P2036+AB2036*$Q2036)-(2415018.5-$Q$8/24),J2036,O2036)</f>
        <v>#VALUE!</v>
      </c>
      <c r="AD2036" s="10" t="n">
        <v>2014</v>
      </c>
    </row>
    <row r="2037" customFormat="false" ht="13.5" hidden="false" customHeight="false" outlineLevel="0" collapsed="false">
      <c r="A2037" s="60" t="s">
        <v>2598</v>
      </c>
      <c r="B2037" s="2" t="s">
        <v>2581</v>
      </c>
      <c r="C2037" s="3" t="s">
        <v>40</v>
      </c>
      <c r="D2037" s="4" t="n">
        <v>9.57</v>
      </c>
      <c r="E2037" s="5" t="s">
        <v>92</v>
      </c>
      <c r="F2037" s="5" t="s">
        <v>73</v>
      </c>
      <c r="G2037" s="5" t="n">
        <v>19</v>
      </c>
      <c r="H2037" s="5" t="n">
        <v>2</v>
      </c>
      <c r="I2037" s="5" t="n">
        <v>54.6</v>
      </c>
      <c r="J2037" s="61" t="n">
        <v>19.0485</v>
      </c>
      <c r="K2037" s="3" t="s">
        <v>135</v>
      </c>
      <c r="L2037" s="5" t="n">
        <v>29</v>
      </c>
      <c r="M2037" s="5" t="n">
        <v>8</v>
      </c>
      <c r="N2037" s="5" t="n">
        <v>34</v>
      </c>
      <c r="O2037" s="62" t="n">
        <v>-29.1427777777778</v>
      </c>
      <c r="P2037" s="6" t="n">
        <v>2452501.9044</v>
      </c>
      <c r="Q2037" s="7" t="n">
        <v>2.3238325</v>
      </c>
      <c r="R2037" s="9" t="n">
        <f aca="true">INT((NOW()+(2415018.5-$Q$8/24)-P2037)/Q2037)+1</f>
        <v>3766</v>
      </c>
      <c r="S2037" s="52" t="e">
        <f aca="false">($P2037+R2037*$Q2037)-(2415018.5-$Q$8/24)+toGJD(($P2037+R2037*$Q2037)-(2415018.5-$Q$8/24),J2037,O2037)</f>
        <v>#VALUE!</v>
      </c>
      <c r="T2037" s="63" t="e">
        <f aca="false">HA(($P2037+$Q2037*R2037),$J2037,$A$6)</f>
        <v>#VALUE!</v>
      </c>
      <c r="U2037" s="52" t="e">
        <f aca="false">S2037-((3.5+T2037)/24)</f>
        <v>#VALUE!</v>
      </c>
      <c r="V2037" s="9" t="n">
        <f aca="false">R2037+1</f>
        <v>3767</v>
      </c>
      <c r="W2037" s="52" t="e">
        <f aca="false">($P2037+V2037*$Q2037)-(2415018.5-$Q$8/24)+toGJD(($P2037+V2037*$Q2037)-(2415018.5-$Q$8/24),J2037,O2037)</f>
        <v>#VALUE!</v>
      </c>
      <c r="X2037" s="9" t="n">
        <f aca="false">V2037+1</f>
        <v>3768</v>
      </c>
      <c r="Y2037" s="52" t="e">
        <f aca="false">($P2037+X2037*$Q2037)-(2415018.5-$Q$8/24)+toGJD(($P2037+X2037*$Q2037)-(2415018.5-$Q$8/24),J2037,O2037)</f>
        <v>#VALUE!</v>
      </c>
      <c r="Z2037" s="9" t="n">
        <f aca="false">X2037+1</f>
        <v>3769</v>
      </c>
      <c r="AA2037" s="52" t="e">
        <f aca="false">($P2037+Z2037*$Q2037)-(2415018.5-$Q$8/24)+toGJD(($P2037+Z2037*$Q2037)-(2415018.5-$Q$8/24),J2037,O2037)</f>
        <v>#VALUE!</v>
      </c>
      <c r="AB2037" s="9" t="n">
        <f aca="false">Z2037+1</f>
        <v>3770</v>
      </c>
      <c r="AC2037" s="52" t="e">
        <f aca="false">($P2037+AB2037*$Q2037)-(2415018.5-$Q$8/24)+toGJD(($P2037+AB2037*$Q2037)-(2415018.5-$Q$8/24),J2037,O2037)</f>
        <v>#VALUE!</v>
      </c>
      <c r="AD2037" s="10" t="n">
        <v>2015</v>
      </c>
    </row>
    <row r="2038" customFormat="false" ht="13.5" hidden="false" customHeight="false" outlineLevel="0" collapsed="false">
      <c r="A2038" s="60" t="s">
        <v>2598</v>
      </c>
      <c r="B2038" s="2" t="s">
        <v>2581</v>
      </c>
      <c r="C2038" s="3" t="s">
        <v>121</v>
      </c>
      <c r="D2038" s="4" t="n">
        <v>9.57</v>
      </c>
      <c r="E2038" s="5" t="s">
        <v>92</v>
      </c>
      <c r="F2038" s="5" t="s">
        <v>73</v>
      </c>
      <c r="G2038" s="5" t="n">
        <v>19</v>
      </c>
      <c r="H2038" s="5" t="n">
        <v>2</v>
      </c>
      <c r="I2038" s="5" t="n">
        <v>54.6</v>
      </c>
      <c r="J2038" s="61" t="n">
        <v>19.0485</v>
      </c>
      <c r="K2038" s="3" t="s">
        <v>135</v>
      </c>
      <c r="L2038" s="5" t="n">
        <v>29</v>
      </c>
      <c r="M2038" s="5" t="n">
        <v>8</v>
      </c>
      <c r="N2038" s="5" t="n">
        <v>34</v>
      </c>
      <c r="O2038" s="62" t="n">
        <v>-29.1427777777778</v>
      </c>
      <c r="P2038" s="6" t="n">
        <v>2452503.0752</v>
      </c>
      <c r="Q2038" s="7" t="n">
        <v>2.323791</v>
      </c>
      <c r="R2038" s="9" t="n">
        <f aca="true">INT((NOW()+(2415018.5-$Q$8/24)-P2038)/Q2038)+1</f>
        <v>3766</v>
      </c>
      <c r="S2038" s="52" t="e">
        <f aca="false">($P2038+R2038*$Q2038)-(2415018.5-$Q$8/24)+toGJD(($P2038+R2038*$Q2038)-(2415018.5-$Q$8/24),J2038,O2038)</f>
        <v>#VALUE!</v>
      </c>
      <c r="T2038" s="63" t="e">
        <f aca="false">HA(($P2038+$Q2038*R2038),$J2038,$A$6)</f>
        <v>#VALUE!</v>
      </c>
      <c r="U2038" s="52" t="e">
        <f aca="false">S2038-((3.5+T2038)/24)</f>
        <v>#VALUE!</v>
      </c>
      <c r="V2038" s="9" t="n">
        <f aca="false">R2038+1</f>
        <v>3767</v>
      </c>
      <c r="W2038" s="52" t="e">
        <f aca="false">($P2038+V2038*$Q2038)-(2415018.5-$Q$8/24)+toGJD(($P2038+V2038*$Q2038)-(2415018.5-$Q$8/24),J2038,O2038)</f>
        <v>#VALUE!</v>
      </c>
      <c r="X2038" s="9" t="n">
        <f aca="false">V2038+1</f>
        <v>3768</v>
      </c>
      <c r="Y2038" s="52" t="e">
        <f aca="false">($P2038+X2038*$Q2038)-(2415018.5-$Q$8/24)+toGJD(($P2038+X2038*$Q2038)-(2415018.5-$Q$8/24),J2038,O2038)</f>
        <v>#VALUE!</v>
      </c>
      <c r="Z2038" s="9" t="n">
        <f aca="false">X2038+1</f>
        <v>3769</v>
      </c>
      <c r="AA2038" s="52" t="e">
        <f aca="false">($P2038+Z2038*$Q2038)-(2415018.5-$Q$8/24)+toGJD(($P2038+Z2038*$Q2038)-(2415018.5-$Q$8/24),J2038,O2038)</f>
        <v>#VALUE!</v>
      </c>
      <c r="AB2038" s="9" t="n">
        <f aca="false">Z2038+1</f>
        <v>3770</v>
      </c>
      <c r="AC2038" s="52" t="e">
        <f aca="false">($P2038+AB2038*$Q2038)-(2415018.5-$Q$8/24)+toGJD(($P2038+AB2038*$Q2038)-(2415018.5-$Q$8/24),J2038,O2038)</f>
        <v>#VALUE!</v>
      </c>
      <c r="AD2038" s="10" t="n">
        <v>2016</v>
      </c>
    </row>
    <row r="2039" customFormat="false" ht="13.5" hidden="false" customHeight="false" outlineLevel="0" collapsed="false">
      <c r="A2039" s="60" t="s">
        <v>2599</v>
      </c>
      <c r="B2039" s="2" t="s">
        <v>2581</v>
      </c>
      <c r="C2039" s="3" t="s">
        <v>40</v>
      </c>
      <c r="D2039" s="4" t="n">
        <v>8.28</v>
      </c>
      <c r="E2039" s="5" t="s">
        <v>210</v>
      </c>
      <c r="F2039" s="5" t="s">
        <v>80</v>
      </c>
      <c r="G2039" s="5" t="n">
        <v>19</v>
      </c>
      <c r="H2039" s="5" t="n">
        <v>7</v>
      </c>
      <c r="I2039" s="5" t="n">
        <v>13.5</v>
      </c>
      <c r="J2039" s="61" t="n">
        <v>19.1204166666667</v>
      </c>
      <c r="K2039" s="3" t="s">
        <v>135</v>
      </c>
      <c r="L2039" s="5" t="n">
        <v>30</v>
      </c>
      <c r="M2039" s="5" t="n">
        <v>9</v>
      </c>
      <c r="N2039" s="5" t="n">
        <v>38</v>
      </c>
      <c r="O2039" s="62" t="n">
        <v>-30.1605555555556</v>
      </c>
      <c r="P2039" s="6" t="n">
        <v>2452500.648</v>
      </c>
      <c r="Q2039" s="7" t="n">
        <v>0.7051217</v>
      </c>
      <c r="R2039" s="9" t="n">
        <f aca="true">INT((NOW()+(2415018.5-$Q$8/24)-P2039)/Q2039)+1</f>
        <v>12412</v>
      </c>
      <c r="S2039" s="52" t="e">
        <f aca="false">($P2039+R2039*$Q2039)-(2415018.5-$Q$8/24)+toGJD(($P2039+R2039*$Q2039)-(2415018.5-$Q$8/24),J2039,O2039)</f>
        <v>#VALUE!</v>
      </c>
      <c r="T2039" s="63" t="e">
        <f aca="false">HA(($P2039+$Q2039*R2039),$J2039,$A$6)</f>
        <v>#VALUE!</v>
      </c>
      <c r="U2039" s="52" t="e">
        <f aca="false">S2039-((3.5+T2039)/24)</f>
        <v>#VALUE!</v>
      </c>
      <c r="V2039" s="9" t="n">
        <f aca="false">R2039+1</f>
        <v>12413</v>
      </c>
      <c r="W2039" s="52" t="e">
        <f aca="false">($P2039+V2039*$Q2039)-(2415018.5-$Q$8/24)+toGJD(($P2039+V2039*$Q2039)-(2415018.5-$Q$8/24),J2039,O2039)</f>
        <v>#VALUE!</v>
      </c>
      <c r="X2039" s="9" t="n">
        <f aca="false">V2039+1</f>
        <v>12414</v>
      </c>
      <c r="Y2039" s="52" t="e">
        <f aca="false">($P2039+X2039*$Q2039)-(2415018.5-$Q$8/24)+toGJD(($P2039+X2039*$Q2039)-(2415018.5-$Q$8/24),J2039,O2039)</f>
        <v>#VALUE!</v>
      </c>
      <c r="Z2039" s="9" t="n">
        <f aca="false">X2039+1</f>
        <v>12415</v>
      </c>
      <c r="AA2039" s="52" t="e">
        <f aca="false">($P2039+Z2039*$Q2039)-(2415018.5-$Q$8/24)+toGJD(($P2039+Z2039*$Q2039)-(2415018.5-$Q$8/24),J2039,O2039)</f>
        <v>#VALUE!</v>
      </c>
      <c r="AB2039" s="9" t="n">
        <f aca="false">Z2039+1</f>
        <v>12416</v>
      </c>
      <c r="AC2039" s="52" t="e">
        <f aca="false">($P2039+AB2039*$Q2039)-(2415018.5-$Q$8/24)+toGJD(($P2039+AB2039*$Q2039)-(2415018.5-$Q$8/24),J2039,O2039)</f>
        <v>#VALUE!</v>
      </c>
      <c r="AD2039" s="10" t="n">
        <v>2017</v>
      </c>
    </row>
    <row r="2040" customFormat="false" ht="13.5" hidden="false" customHeight="false" outlineLevel="0" collapsed="false">
      <c r="A2040" s="60" t="s">
        <v>2600</v>
      </c>
      <c r="B2040" s="2" t="s">
        <v>2581</v>
      </c>
      <c r="C2040" s="3" t="s">
        <v>40</v>
      </c>
      <c r="D2040" s="4" t="n">
        <v>9.78</v>
      </c>
      <c r="E2040" s="5" t="s">
        <v>79</v>
      </c>
      <c r="F2040" s="5" t="s">
        <v>73</v>
      </c>
      <c r="G2040" s="5" t="n">
        <v>19</v>
      </c>
      <c r="H2040" s="5" t="n">
        <v>8</v>
      </c>
      <c r="I2040" s="5" t="n">
        <v>15</v>
      </c>
      <c r="J2040" s="61" t="n">
        <v>19.1375</v>
      </c>
      <c r="K2040" s="3" t="s">
        <v>135</v>
      </c>
      <c r="L2040" s="5" t="n">
        <v>31</v>
      </c>
      <c r="M2040" s="5" t="n">
        <v>20</v>
      </c>
      <c r="N2040" s="5" t="n">
        <v>55</v>
      </c>
      <c r="O2040" s="62" t="n">
        <v>-31.3486111111111</v>
      </c>
      <c r="P2040" s="6" t="n">
        <v>2452501.7058</v>
      </c>
      <c r="Q2040" s="7" t="n">
        <v>1.9193913</v>
      </c>
      <c r="R2040" s="9" t="n">
        <f aca="true">INT((NOW()+(2415018.5-$Q$8/24)-P2040)/Q2040)+1</f>
        <v>4559</v>
      </c>
      <c r="S2040" s="52" t="e">
        <f aca="false">($P2040+R2040*$Q2040)-(2415018.5-$Q$8/24)+toGJD(($P2040+R2040*$Q2040)-(2415018.5-$Q$8/24),J2040,O2040)</f>
        <v>#VALUE!</v>
      </c>
      <c r="T2040" s="63" t="e">
        <f aca="false">HA(($P2040+$Q2040*R2040),$J2040,$A$6)</f>
        <v>#VALUE!</v>
      </c>
      <c r="U2040" s="52" t="e">
        <f aca="false">S2040-((3.5+T2040)/24)</f>
        <v>#VALUE!</v>
      </c>
      <c r="V2040" s="9" t="n">
        <f aca="false">R2040+1</f>
        <v>4560</v>
      </c>
      <c r="W2040" s="52" t="e">
        <f aca="false">($P2040+V2040*$Q2040)-(2415018.5-$Q$8/24)+toGJD(($P2040+V2040*$Q2040)-(2415018.5-$Q$8/24),J2040,O2040)</f>
        <v>#VALUE!</v>
      </c>
      <c r="X2040" s="9" t="n">
        <f aca="false">V2040+1</f>
        <v>4561</v>
      </c>
      <c r="Y2040" s="52" t="e">
        <f aca="false">($P2040+X2040*$Q2040)-(2415018.5-$Q$8/24)+toGJD(($P2040+X2040*$Q2040)-(2415018.5-$Q$8/24),J2040,O2040)</f>
        <v>#VALUE!</v>
      </c>
      <c r="Z2040" s="9" t="n">
        <f aca="false">X2040+1</f>
        <v>4562</v>
      </c>
      <c r="AA2040" s="52" t="e">
        <f aca="false">($P2040+Z2040*$Q2040)-(2415018.5-$Q$8/24)+toGJD(($P2040+Z2040*$Q2040)-(2415018.5-$Q$8/24),J2040,O2040)</f>
        <v>#VALUE!</v>
      </c>
      <c r="AB2040" s="9" t="n">
        <f aca="false">Z2040+1</f>
        <v>4563</v>
      </c>
      <c r="AC2040" s="52" t="e">
        <f aca="false">($P2040+AB2040*$Q2040)-(2415018.5-$Q$8/24)+toGJD(($P2040+AB2040*$Q2040)-(2415018.5-$Q$8/24),J2040,O2040)</f>
        <v>#VALUE!</v>
      </c>
      <c r="AD2040" s="10" t="n">
        <v>2018</v>
      </c>
    </row>
    <row r="2041" customFormat="false" ht="13.5" hidden="false" customHeight="false" outlineLevel="0" collapsed="false">
      <c r="A2041" s="60" t="s">
        <v>2600</v>
      </c>
      <c r="B2041" s="2" t="s">
        <v>2581</v>
      </c>
      <c r="C2041" s="3" t="s">
        <v>121</v>
      </c>
      <c r="D2041" s="4" t="n">
        <v>9.78</v>
      </c>
      <c r="E2041" s="5" t="s">
        <v>79</v>
      </c>
      <c r="F2041" s="5" t="s">
        <v>73</v>
      </c>
      <c r="G2041" s="5" t="n">
        <v>19</v>
      </c>
      <c r="H2041" s="5" t="n">
        <v>8</v>
      </c>
      <c r="I2041" s="5" t="n">
        <v>15</v>
      </c>
      <c r="J2041" s="61" t="n">
        <v>19.1375</v>
      </c>
      <c r="K2041" s="3" t="s">
        <v>135</v>
      </c>
      <c r="L2041" s="5" t="n">
        <v>31</v>
      </c>
      <c r="M2041" s="5" t="n">
        <v>20</v>
      </c>
      <c r="N2041" s="5" t="n">
        <v>55</v>
      </c>
      <c r="O2041" s="62" t="n">
        <v>-31.3486111111111</v>
      </c>
      <c r="P2041" s="6" t="n">
        <v>2452502.6961</v>
      </c>
      <c r="Q2041" s="7" t="n">
        <v>1.9194334</v>
      </c>
      <c r="R2041" s="9" t="n">
        <f aca="true">INT((NOW()+(2415018.5-$Q$8/24)-P2041)/Q2041)+1</f>
        <v>4559</v>
      </c>
      <c r="S2041" s="52" t="e">
        <f aca="false">($P2041+R2041*$Q2041)-(2415018.5-$Q$8/24)+toGJD(($P2041+R2041*$Q2041)-(2415018.5-$Q$8/24),J2041,O2041)</f>
        <v>#VALUE!</v>
      </c>
      <c r="T2041" s="63" t="e">
        <f aca="false">HA(($P2041+$Q2041*R2041),$J2041,$A$6)</f>
        <v>#VALUE!</v>
      </c>
      <c r="U2041" s="52" t="e">
        <f aca="false">S2041-((3.5+T2041)/24)</f>
        <v>#VALUE!</v>
      </c>
      <c r="V2041" s="9" t="n">
        <f aca="false">R2041+1</f>
        <v>4560</v>
      </c>
      <c r="W2041" s="52" t="e">
        <f aca="false">($P2041+V2041*$Q2041)-(2415018.5-$Q$8/24)+toGJD(($P2041+V2041*$Q2041)-(2415018.5-$Q$8/24),J2041,O2041)</f>
        <v>#VALUE!</v>
      </c>
      <c r="X2041" s="9" t="n">
        <f aca="false">V2041+1</f>
        <v>4561</v>
      </c>
      <c r="Y2041" s="52" t="e">
        <f aca="false">($P2041+X2041*$Q2041)-(2415018.5-$Q$8/24)+toGJD(($P2041+X2041*$Q2041)-(2415018.5-$Q$8/24),J2041,O2041)</f>
        <v>#VALUE!</v>
      </c>
      <c r="Z2041" s="9" t="n">
        <f aca="false">X2041+1</f>
        <v>4562</v>
      </c>
      <c r="AA2041" s="52" t="e">
        <f aca="false">($P2041+Z2041*$Q2041)-(2415018.5-$Q$8/24)+toGJD(($P2041+Z2041*$Q2041)-(2415018.5-$Q$8/24),J2041,O2041)</f>
        <v>#VALUE!</v>
      </c>
      <c r="AB2041" s="9" t="n">
        <f aca="false">Z2041+1</f>
        <v>4563</v>
      </c>
      <c r="AC2041" s="52" t="e">
        <f aca="false">($P2041+AB2041*$Q2041)-(2415018.5-$Q$8/24)+toGJD(($P2041+AB2041*$Q2041)-(2415018.5-$Q$8/24),J2041,O2041)</f>
        <v>#VALUE!</v>
      </c>
      <c r="AD2041" s="10" t="n">
        <v>2019</v>
      </c>
    </row>
    <row r="2042" customFormat="false" ht="13.5" hidden="false" customHeight="false" outlineLevel="0" collapsed="false">
      <c r="A2042" s="60" t="s">
        <v>2601</v>
      </c>
      <c r="B2042" s="2" t="s">
        <v>2581</v>
      </c>
      <c r="C2042" s="3" t="s">
        <v>40</v>
      </c>
      <c r="D2042" s="4" t="n">
        <v>14.1</v>
      </c>
      <c r="E2042" s="5" t="s">
        <v>1058</v>
      </c>
      <c r="F2042" s="5" t="s">
        <v>423</v>
      </c>
      <c r="G2042" s="5" t="n">
        <v>19</v>
      </c>
      <c r="H2042" s="5" t="n">
        <v>16</v>
      </c>
      <c r="I2042" s="5" t="n">
        <v>49.2</v>
      </c>
      <c r="J2042" s="61" t="n">
        <v>19.2803333333333</v>
      </c>
      <c r="K2042" s="3" t="s">
        <v>135</v>
      </c>
      <c r="L2042" s="5" t="n">
        <v>26</v>
      </c>
      <c r="M2042" s="5" t="n">
        <v>14</v>
      </c>
      <c r="N2042" s="5" t="n">
        <v>33</v>
      </c>
      <c r="O2042" s="62" t="n">
        <v>-26.2425</v>
      </c>
      <c r="P2042" s="6" t="n">
        <v>2452500.094</v>
      </c>
      <c r="Q2042" s="7" t="n">
        <v>0.1734056</v>
      </c>
      <c r="R2042" s="9" t="n">
        <f aca="true">INT((NOW()+(2415018.5-$Q$8/24)-P2042)/Q2042)+1</f>
        <v>50472</v>
      </c>
      <c r="S2042" s="52" t="e">
        <f aca="false">($P2042+R2042*$Q2042)-(2415018.5-$Q$8/24)+toGJD(($P2042+R2042*$Q2042)-(2415018.5-$Q$8/24),J2042,O2042)</f>
        <v>#VALUE!</v>
      </c>
      <c r="T2042" s="63" t="e">
        <f aca="false">HA(($P2042+$Q2042*R2042),$J2042,$A$6)</f>
        <v>#VALUE!</v>
      </c>
      <c r="U2042" s="52" t="e">
        <f aca="false">S2042-((3.5+T2042)/24)</f>
        <v>#VALUE!</v>
      </c>
      <c r="V2042" s="9" t="n">
        <f aca="false">R2042+1</f>
        <v>50473</v>
      </c>
      <c r="W2042" s="52" t="e">
        <f aca="false">($P2042+V2042*$Q2042)-(2415018.5-$Q$8/24)+toGJD(($P2042+V2042*$Q2042)-(2415018.5-$Q$8/24),J2042,O2042)</f>
        <v>#VALUE!</v>
      </c>
      <c r="X2042" s="9" t="n">
        <f aca="false">V2042+1</f>
        <v>50474</v>
      </c>
      <c r="Y2042" s="52" t="e">
        <f aca="false">($P2042+X2042*$Q2042)-(2415018.5-$Q$8/24)+toGJD(($P2042+X2042*$Q2042)-(2415018.5-$Q$8/24),J2042,O2042)</f>
        <v>#VALUE!</v>
      </c>
      <c r="Z2042" s="9" t="n">
        <f aca="false">X2042+1</f>
        <v>50475</v>
      </c>
      <c r="AA2042" s="52" t="e">
        <f aca="false">($P2042+Z2042*$Q2042)-(2415018.5-$Q$8/24)+toGJD(($P2042+Z2042*$Q2042)-(2415018.5-$Q$8/24),J2042,O2042)</f>
        <v>#VALUE!</v>
      </c>
      <c r="AB2042" s="9" t="n">
        <f aca="false">Z2042+1</f>
        <v>50476</v>
      </c>
      <c r="AC2042" s="52" t="e">
        <f aca="false">($P2042+AB2042*$Q2042)-(2415018.5-$Q$8/24)+toGJD(($P2042+AB2042*$Q2042)-(2415018.5-$Q$8/24),J2042,O2042)</f>
        <v>#VALUE!</v>
      </c>
      <c r="AD2042" s="10" t="n">
        <v>2020</v>
      </c>
    </row>
    <row r="2043" customFormat="false" ht="13.5" hidden="false" customHeight="false" outlineLevel="0" collapsed="false">
      <c r="A2043" s="60" t="s">
        <v>2602</v>
      </c>
      <c r="B2043" s="2" t="s">
        <v>2581</v>
      </c>
      <c r="C2043" s="3" t="s">
        <v>35</v>
      </c>
      <c r="D2043" s="4" t="n">
        <v>13.8</v>
      </c>
      <c r="F2043" s="5" t="s">
        <v>63</v>
      </c>
      <c r="G2043" s="5" t="n">
        <v>17</v>
      </c>
      <c r="H2043" s="5" t="n">
        <v>43</v>
      </c>
      <c r="I2043" s="5" t="n">
        <v>56.1</v>
      </c>
      <c r="J2043" s="61" t="n">
        <v>17.73225</v>
      </c>
      <c r="K2043" s="3" t="s">
        <v>135</v>
      </c>
      <c r="L2043" s="5" t="n">
        <v>28</v>
      </c>
      <c r="M2043" s="5" t="n">
        <v>29</v>
      </c>
      <c r="N2043" s="5" t="n">
        <v>52</v>
      </c>
      <c r="O2043" s="62" t="n">
        <v>-28.4977777777778</v>
      </c>
      <c r="P2043" s="6" t="n">
        <v>2452500.219</v>
      </c>
      <c r="Q2043" s="7" t="n">
        <v>0.2766368</v>
      </c>
      <c r="R2043" s="9" t="n">
        <f aca="true">INT((NOW()+(2415018.5-$Q$8/24)-P2043)/Q2043)+1</f>
        <v>31637</v>
      </c>
      <c r="S2043" s="52" t="e">
        <f aca="false">($P2043+R2043*$Q2043)-(2415018.5-$Q$8/24)+toGJD(($P2043+R2043*$Q2043)-(2415018.5-$Q$8/24),J2043,O2043)</f>
        <v>#VALUE!</v>
      </c>
      <c r="T2043" s="63" t="e">
        <f aca="false">HA(($P2043+$Q2043*R2043),$J2043,$A$6)</f>
        <v>#VALUE!</v>
      </c>
      <c r="U2043" s="52" t="e">
        <f aca="false">S2043-((3.5+T2043)/24)</f>
        <v>#VALUE!</v>
      </c>
      <c r="V2043" s="9" t="n">
        <f aca="false">R2043+1</f>
        <v>31638</v>
      </c>
      <c r="W2043" s="52" t="e">
        <f aca="false">($P2043+V2043*$Q2043)-(2415018.5-$Q$8/24)+toGJD(($P2043+V2043*$Q2043)-(2415018.5-$Q$8/24),J2043,O2043)</f>
        <v>#VALUE!</v>
      </c>
      <c r="X2043" s="9" t="n">
        <f aca="false">V2043+1</f>
        <v>31639</v>
      </c>
      <c r="Y2043" s="52" t="e">
        <f aca="false">($P2043+X2043*$Q2043)-(2415018.5-$Q$8/24)+toGJD(($P2043+X2043*$Q2043)-(2415018.5-$Q$8/24),J2043,O2043)</f>
        <v>#VALUE!</v>
      </c>
      <c r="Z2043" s="9" t="n">
        <f aca="false">X2043+1</f>
        <v>31640</v>
      </c>
      <c r="AA2043" s="52" t="e">
        <f aca="false">($P2043+Z2043*$Q2043)-(2415018.5-$Q$8/24)+toGJD(($P2043+Z2043*$Q2043)-(2415018.5-$Q$8/24),J2043,O2043)</f>
        <v>#VALUE!</v>
      </c>
      <c r="AB2043" s="9" t="n">
        <f aca="false">Z2043+1</f>
        <v>31641</v>
      </c>
      <c r="AC2043" s="52" t="e">
        <f aca="false">($P2043+AB2043*$Q2043)-(2415018.5-$Q$8/24)+toGJD(($P2043+AB2043*$Q2043)-(2415018.5-$Q$8/24),J2043,O2043)</f>
        <v>#VALUE!</v>
      </c>
      <c r="AD2043" s="10" t="n">
        <v>2021</v>
      </c>
    </row>
    <row r="2044" customFormat="false" ht="13.5" hidden="false" customHeight="false" outlineLevel="0" collapsed="false">
      <c r="A2044" s="60" t="s">
        <v>2603</v>
      </c>
      <c r="B2044" s="2" t="s">
        <v>2581</v>
      </c>
      <c r="C2044" s="3" t="s">
        <v>35</v>
      </c>
      <c r="D2044" s="4" t="n">
        <v>11.7</v>
      </c>
      <c r="F2044" s="5" t="s">
        <v>1986</v>
      </c>
      <c r="G2044" s="5" t="n">
        <v>18</v>
      </c>
      <c r="H2044" s="5" t="n">
        <v>3</v>
      </c>
      <c r="I2044" s="5" t="n">
        <v>4.7</v>
      </c>
      <c r="J2044" s="61" t="n">
        <v>18.0513055555556</v>
      </c>
      <c r="K2044" s="3" t="s">
        <v>135</v>
      </c>
      <c r="L2044" s="5" t="n">
        <v>22</v>
      </c>
      <c r="M2044" s="5" t="n">
        <v>51</v>
      </c>
      <c r="N2044" s="5" t="n">
        <v>50</v>
      </c>
      <c r="O2044" s="62" t="n">
        <v>-22.8638888888889</v>
      </c>
      <c r="P2044" s="6" t="n">
        <v>2452503.1518</v>
      </c>
      <c r="Q2044" s="7" t="n">
        <v>3.9309687</v>
      </c>
      <c r="R2044" s="9" t="n">
        <f aca="true">INT((NOW()+(2415018.5-$Q$8/24)-P2044)/Q2044)+1</f>
        <v>2226</v>
      </c>
      <c r="S2044" s="52" t="e">
        <f aca="false">($P2044+R2044*$Q2044)-(2415018.5-$Q$8/24)+toGJD(($P2044+R2044*$Q2044)-(2415018.5-$Q$8/24),J2044,O2044)</f>
        <v>#VALUE!</v>
      </c>
      <c r="T2044" s="63" t="e">
        <f aca="false">HA(($P2044+$Q2044*R2044),$J2044,$A$6)</f>
        <v>#VALUE!</v>
      </c>
      <c r="U2044" s="52" t="e">
        <f aca="false">S2044-((3.5+T2044)/24)</f>
        <v>#VALUE!</v>
      </c>
      <c r="V2044" s="9" t="n">
        <f aca="false">R2044+1</f>
        <v>2227</v>
      </c>
      <c r="W2044" s="52" t="e">
        <f aca="false">($P2044+V2044*$Q2044)-(2415018.5-$Q$8/24)+toGJD(($P2044+V2044*$Q2044)-(2415018.5-$Q$8/24),J2044,O2044)</f>
        <v>#VALUE!</v>
      </c>
      <c r="X2044" s="9" t="n">
        <f aca="false">V2044+1</f>
        <v>2228</v>
      </c>
      <c r="Y2044" s="52" t="e">
        <f aca="false">($P2044+X2044*$Q2044)-(2415018.5-$Q$8/24)+toGJD(($P2044+X2044*$Q2044)-(2415018.5-$Q$8/24),J2044,O2044)</f>
        <v>#VALUE!</v>
      </c>
      <c r="Z2044" s="9" t="n">
        <f aca="false">X2044+1</f>
        <v>2229</v>
      </c>
      <c r="AA2044" s="52" t="e">
        <f aca="false">($P2044+Z2044*$Q2044)-(2415018.5-$Q$8/24)+toGJD(($P2044+Z2044*$Q2044)-(2415018.5-$Q$8/24),J2044,O2044)</f>
        <v>#VALUE!</v>
      </c>
      <c r="AB2044" s="9" t="n">
        <f aca="false">Z2044+1</f>
        <v>2230</v>
      </c>
      <c r="AC2044" s="52" t="e">
        <f aca="false">($P2044+AB2044*$Q2044)-(2415018.5-$Q$8/24)+toGJD(($P2044+AB2044*$Q2044)-(2415018.5-$Q$8/24),J2044,O2044)</f>
        <v>#VALUE!</v>
      </c>
      <c r="AD2044" s="10" t="n">
        <v>2022</v>
      </c>
    </row>
    <row r="2045" customFormat="false" ht="13.5" hidden="false" customHeight="false" outlineLevel="0" collapsed="false">
      <c r="A2045" s="60" t="s">
        <v>2604</v>
      </c>
      <c r="B2045" s="2" t="s">
        <v>2581</v>
      </c>
      <c r="C2045" s="3" t="s">
        <v>35</v>
      </c>
      <c r="D2045" s="4" t="n">
        <v>14.4</v>
      </c>
      <c r="F2045" s="5" t="s">
        <v>63</v>
      </c>
      <c r="G2045" s="5" t="n">
        <v>19</v>
      </c>
      <c r="H2045" s="5" t="n">
        <v>25</v>
      </c>
      <c r="I2045" s="5" t="n">
        <v>14.2</v>
      </c>
      <c r="J2045" s="61" t="n">
        <v>19.4206111111111</v>
      </c>
      <c r="K2045" s="3" t="s">
        <v>135</v>
      </c>
      <c r="L2045" s="5" t="n">
        <v>29</v>
      </c>
      <c r="M2045" s="5" t="n">
        <v>9</v>
      </c>
      <c r="N2045" s="5" t="n">
        <v>9</v>
      </c>
      <c r="O2045" s="62" t="n">
        <v>-29.1525</v>
      </c>
      <c r="P2045" s="6" t="n">
        <v>2452500.018</v>
      </c>
      <c r="Q2045" s="7" t="n">
        <v>0.29394567</v>
      </c>
      <c r="R2045" s="9" t="n">
        <f aca="true">INT((NOW()+(2415018.5-$Q$8/24)-P2045)/Q2045)+1</f>
        <v>29775</v>
      </c>
      <c r="S2045" s="52" t="e">
        <f aca="false">($P2045+R2045*$Q2045)-(2415018.5-$Q$8/24)+toGJD(($P2045+R2045*$Q2045)-(2415018.5-$Q$8/24),J2045,O2045)</f>
        <v>#VALUE!</v>
      </c>
      <c r="T2045" s="63" t="e">
        <f aca="false">HA(($P2045+$Q2045*R2045),$J2045,$A$6)</f>
        <v>#VALUE!</v>
      </c>
      <c r="U2045" s="52" t="e">
        <f aca="false">S2045-((3.5+T2045)/24)</f>
        <v>#VALUE!</v>
      </c>
      <c r="V2045" s="9" t="n">
        <f aca="false">R2045+1</f>
        <v>29776</v>
      </c>
      <c r="W2045" s="52" t="e">
        <f aca="false">($P2045+V2045*$Q2045)-(2415018.5-$Q$8/24)+toGJD(($P2045+V2045*$Q2045)-(2415018.5-$Q$8/24),J2045,O2045)</f>
        <v>#VALUE!</v>
      </c>
      <c r="X2045" s="9" t="n">
        <f aca="false">V2045+1</f>
        <v>29777</v>
      </c>
      <c r="Y2045" s="52" t="e">
        <f aca="false">($P2045+X2045*$Q2045)-(2415018.5-$Q$8/24)+toGJD(($P2045+X2045*$Q2045)-(2415018.5-$Q$8/24),J2045,O2045)</f>
        <v>#VALUE!</v>
      </c>
      <c r="Z2045" s="9" t="n">
        <f aca="false">X2045+1</f>
        <v>29778</v>
      </c>
      <c r="AA2045" s="52" t="e">
        <f aca="false">($P2045+Z2045*$Q2045)-(2415018.5-$Q$8/24)+toGJD(($P2045+Z2045*$Q2045)-(2415018.5-$Q$8/24),J2045,O2045)</f>
        <v>#VALUE!</v>
      </c>
      <c r="AB2045" s="9" t="n">
        <f aca="false">Z2045+1</f>
        <v>29779</v>
      </c>
      <c r="AC2045" s="52" t="e">
        <f aca="false">($P2045+AB2045*$Q2045)-(2415018.5-$Q$8/24)+toGJD(($P2045+AB2045*$Q2045)-(2415018.5-$Q$8/24),J2045,O2045)</f>
        <v>#VALUE!</v>
      </c>
      <c r="AD2045" s="10" t="n">
        <v>2023</v>
      </c>
    </row>
    <row r="2046" customFormat="false" ht="13.5" hidden="false" customHeight="false" outlineLevel="0" collapsed="false">
      <c r="A2046" s="60" t="s">
        <v>2605</v>
      </c>
      <c r="B2046" s="2" t="s">
        <v>2581</v>
      </c>
      <c r="C2046" s="3" t="s">
        <v>35</v>
      </c>
      <c r="D2046" s="4" t="n">
        <v>15.1</v>
      </c>
      <c r="F2046" s="5" t="s">
        <v>63</v>
      </c>
      <c r="G2046" s="5" t="n">
        <v>19</v>
      </c>
      <c r="H2046" s="5" t="n">
        <v>3</v>
      </c>
      <c r="I2046" s="5" t="n">
        <v>18</v>
      </c>
      <c r="J2046" s="61" t="n">
        <v>19.055</v>
      </c>
      <c r="K2046" s="3" t="s">
        <v>135</v>
      </c>
      <c r="L2046" s="5" t="n">
        <v>15</v>
      </c>
      <c r="M2046" s="5" t="n">
        <v>14</v>
      </c>
      <c r="N2046" s="5" t="n">
        <v>23</v>
      </c>
      <c r="O2046" s="62" t="n">
        <v>-15.2397222222222</v>
      </c>
      <c r="P2046" s="6" t="n">
        <v>2452500.08</v>
      </c>
      <c r="Q2046" s="7" t="n">
        <v>0.36996913</v>
      </c>
      <c r="R2046" s="9" t="n">
        <f aca="true">INT((NOW()+(2415018.5-$Q$8/24)-P2046)/Q2046)+1</f>
        <v>23657</v>
      </c>
      <c r="S2046" s="52" t="e">
        <f aca="false">($P2046+R2046*$Q2046)-(2415018.5-$Q$8/24)+toGJD(($P2046+R2046*$Q2046)-(2415018.5-$Q$8/24),J2046,O2046)</f>
        <v>#VALUE!</v>
      </c>
      <c r="T2046" s="63" t="e">
        <f aca="false">HA(($P2046+$Q2046*R2046),$J2046,$A$6)</f>
        <v>#VALUE!</v>
      </c>
      <c r="U2046" s="52" t="e">
        <f aca="false">S2046-((3.5+T2046)/24)</f>
        <v>#VALUE!</v>
      </c>
      <c r="V2046" s="9" t="n">
        <f aca="false">R2046+1</f>
        <v>23658</v>
      </c>
      <c r="W2046" s="52" t="e">
        <f aca="false">($P2046+V2046*$Q2046)-(2415018.5-$Q$8/24)+toGJD(($P2046+V2046*$Q2046)-(2415018.5-$Q$8/24),J2046,O2046)</f>
        <v>#VALUE!</v>
      </c>
      <c r="X2046" s="9" t="n">
        <f aca="false">V2046+1</f>
        <v>23659</v>
      </c>
      <c r="Y2046" s="52" t="e">
        <f aca="false">($P2046+X2046*$Q2046)-(2415018.5-$Q$8/24)+toGJD(($P2046+X2046*$Q2046)-(2415018.5-$Q$8/24),J2046,O2046)</f>
        <v>#VALUE!</v>
      </c>
      <c r="Z2046" s="9" t="n">
        <f aca="false">X2046+1</f>
        <v>23660</v>
      </c>
      <c r="AA2046" s="52" t="e">
        <f aca="false">($P2046+Z2046*$Q2046)-(2415018.5-$Q$8/24)+toGJD(($P2046+Z2046*$Q2046)-(2415018.5-$Q$8/24),J2046,O2046)</f>
        <v>#VALUE!</v>
      </c>
      <c r="AB2046" s="9" t="n">
        <f aca="false">Z2046+1</f>
        <v>23661</v>
      </c>
      <c r="AC2046" s="52" t="e">
        <f aca="false">($P2046+AB2046*$Q2046)-(2415018.5-$Q$8/24)+toGJD(($P2046+AB2046*$Q2046)-(2415018.5-$Q$8/24),J2046,O2046)</f>
        <v>#VALUE!</v>
      </c>
      <c r="AD2046" s="10" t="n">
        <v>2024</v>
      </c>
    </row>
    <row r="2047" customFormat="false" ht="13.5" hidden="false" customHeight="false" outlineLevel="0" collapsed="false">
      <c r="A2047" s="60" t="s">
        <v>2606</v>
      </c>
      <c r="B2047" s="2" t="s">
        <v>2581</v>
      </c>
      <c r="C2047" s="3" t="s">
        <v>35</v>
      </c>
      <c r="D2047" s="4" t="n">
        <v>13.2</v>
      </c>
      <c r="F2047" s="5" t="s">
        <v>105</v>
      </c>
      <c r="G2047" s="5" t="n">
        <v>19</v>
      </c>
      <c r="H2047" s="5" t="n">
        <v>4</v>
      </c>
      <c r="I2047" s="5" t="n">
        <v>3</v>
      </c>
      <c r="J2047" s="61" t="n">
        <v>19.0675</v>
      </c>
      <c r="K2047" s="3" t="s">
        <v>135</v>
      </c>
      <c r="L2047" s="5" t="n">
        <v>22</v>
      </c>
      <c r="M2047" s="5" t="n">
        <v>28</v>
      </c>
      <c r="N2047" s="5" t="n">
        <v>31</v>
      </c>
      <c r="O2047" s="62" t="n">
        <v>-22.4752777777778</v>
      </c>
      <c r="P2047" s="6" t="n">
        <v>2452500.235</v>
      </c>
      <c r="Q2047" s="7" t="n">
        <v>1.3560951</v>
      </c>
      <c r="R2047" s="9" t="n">
        <f aca="true">INT((NOW()+(2415018.5-$Q$8/24)-P2047)/Q2047)+1</f>
        <v>6454</v>
      </c>
      <c r="S2047" s="52" t="e">
        <f aca="false">($P2047+R2047*$Q2047)-(2415018.5-$Q$8/24)+toGJD(($P2047+R2047*$Q2047)-(2415018.5-$Q$8/24),J2047,O2047)</f>
        <v>#VALUE!</v>
      </c>
      <c r="T2047" s="63" t="e">
        <f aca="false">HA(($P2047+$Q2047*R2047),$J2047,$A$6)</f>
        <v>#VALUE!</v>
      </c>
      <c r="U2047" s="52" t="e">
        <f aca="false">S2047-((3.5+T2047)/24)</f>
        <v>#VALUE!</v>
      </c>
      <c r="V2047" s="9" t="n">
        <f aca="false">R2047+1</f>
        <v>6455</v>
      </c>
      <c r="W2047" s="52" t="e">
        <f aca="false">($P2047+V2047*$Q2047)-(2415018.5-$Q$8/24)+toGJD(($P2047+V2047*$Q2047)-(2415018.5-$Q$8/24),J2047,O2047)</f>
        <v>#VALUE!</v>
      </c>
      <c r="X2047" s="9" t="n">
        <f aca="false">V2047+1</f>
        <v>6456</v>
      </c>
      <c r="Y2047" s="52" t="e">
        <f aca="false">($P2047+X2047*$Q2047)-(2415018.5-$Q$8/24)+toGJD(($P2047+X2047*$Q2047)-(2415018.5-$Q$8/24),J2047,O2047)</f>
        <v>#VALUE!</v>
      </c>
      <c r="Z2047" s="9" t="n">
        <f aca="false">X2047+1</f>
        <v>6457</v>
      </c>
      <c r="AA2047" s="52" t="e">
        <f aca="false">($P2047+Z2047*$Q2047)-(2415018.5-$Q$8/24)+toGJD(($P2047+Z2047*$Q2047)-(2415018.5-$Q$8/24),J2047,O2047)</f>
        <v>#VALUE!</v>
      </c>
      <c r="AB2047" s="9" t="n">
        <f aca="false">Z2047+1</f>
        <v>6458</v>
      </c>
      <c r="AC2047" s="52" t="e">
        <f aca="false">($P2047+AB2047*$Q2047)-(2415018.5-$Q$8/24)+toGJD(($P2047+AB2047*$Q2047)-(2415018.5-$Q$8/24),J2047,O2047)</f>
        <v>#VALUE!</v>
      </c>
      <c r="AD2047" s="10" t="n">
        <v>2025</v>
      </c>
    </row>
    <row r="2048" customFormat="false" ht="13.5" hidden="false" customHeight="false" outlineLevel="0" collapsed="false">
      <c r="A2048" s="60" t="s">
        <v>2607</v>
      </c>
      <c r="B2048" s="2" t="s">
        <v>2581</v>
      </c>
      <c r="C2048" s="3" t="s">
        <v>40</v>
      </c>
      <c r="D2048" s="4" t="n">
        <v>6.94</v>
      </c>
      <c r="E2048" s="5" t="s">
        <v>2608</v>
      </c>
      <c r="F2048" s="5" t="s">
        <v>73</v>
      </c>
      <c r="G2048" s="5" t="n">
        <v>17</v>
      </c>
      <c r="H2048" s="5" t="n">
        <v>59</v>
      </c>
      <c r="I2048" s="5" t="n">
        <v>13.5</v>
      </c>
      <c r="J2048" s="61" t="n">
        <v>17.9870833333333</v>
      </c>
      <c r="K2048" s="3" t="s">
        <v>135</v>
      </c>
      <c r="L2048" s="5" t="n">
        <v>36</v>
      </c>
      <c r="M2048" s="5" t="n">
        <v>56</v>
      </c>
      <c r="N2048" s="5" t="n">
        <v>20</v>
      </c>
      <c r="O2048" s="62" t="n">
        <v>-36.9388888888889</v>
      </c>
      <c r="P2048" s="6" t="n">
        <v>2452502.0208</v>
      </c>
      <c r="Q2048" s="7" t="n">
        <v>3.2827817</v>
      </c>
      <c r="R2048" s="9" t="n">
        <f aca="true">INT((NOW()+(2415018.5-$Q$8/24)-P2048)/Q2048)+1</f>
        <v>2666</v>
      </c>
      <c r="S2048" s="52" t="e">
        <f aca="false">($P2048+R2048*$Q2048)-(2415018.5-$Q$8/24)+toGJD(($P2048+R2048*$Q2048)-(2415018.5-$Q$8/24),J2048,O2048)</f>
        <v>#VALUE!</v>
      </c>
      <c r="T2048" s="63" t="e">
        <f aca="false">HA(($P2048+$Q2048*R2048),$J2048,$A$6)</f>
        <v>#VALUE!</v>
      </c>
      <c r="U2048" s="52" t="e">
        <f aca="false">S2048-((3.5+T2048)/24)</f>
        <v>#VALUE!</v>
      </c>
      <c r="V2048" s="9" t="n">
        <f aca="false">R2048+1</f>
        <v>2667</v>
      </c>
      <c r="W2048" s="52" t="e">
        <f aca="false">($P2048+V2048*$Q2048)-(2415018.5-$Q$8/24)+toGJD(($P2048+V2048*$Q2048)-(2415018.5-$Q$8/24),J2048,O2048)</f>
        <v>#VALUE!</v>
      </c>
      <c r="X2048" s="9" t="n">
        <f aca="false">V2048+1</f>
        <v>2668</v>
      </c>
      <c r="Y2048" s="52" t="e">
        <f aca="false">($P2048+X2048*$Q2048)-(2415018.5-$Q$8/24)+toGJD(($P2048+X2048*$Q2048)-(2415018.5-$Q$8/24),J2048,O2048)</f>
        <v>#VALUE!</v>
      </c>
      <c r="Z2048" s="9" t="n">
        <f aca="false">X2048+1</f>
        <v>2669</v>
      </c>
      <c r="AA2048" s="52" t="e">
        <f aca="false">($P2048+Z2048*$Q2048)-(2415018.5-$Q$8/24)+toGJD(($P2048+Z2048*$Q2048)-(2415018.5-$Q$8/24),J2048,O2048)</f>
        <v>#VALUE!</v>
      </c>
      <c r="AB2048" s="9" t="n">
        <f aca="false">Z2048+1</f>
        <v>2670</v>
      </c>
      <c r="AC2048" s="52" t="e">
        <f aca="false">($P2048+AB2048*$Q2048)-(2415018.5-$Q$8/24)+toGJD(($P2048+AB2048*$Q2048)-(2415018.5-$Q$8/24),J2048,O2048)</f>
        <v>#VALUE!</v>
      </c>
      <c r="AD2048" s="10" t="n">
        <v>2026</v>
      </c>
    </row>
    <row r="2049" customFormat="false" ht="13.5" hidden="false" customHeight="false" outlineLevel="0" collapsed="false">
      <c r="A2049" s="60" t="s">
        <v>2607</v>
      </c>
      <c r="B2049" s="2" t="s">
        <v>2581</v>
      </c>
      <c r="C2049" s="3" t="s">
        <v>121</v>
      </c>
      <c r="D2049" s="4" t="n">
        <v>6.94</v>
      </c>
      <c r="E2049" s="5" t="s">
        <v>2608</v>
      </c>
      <c r="F2049" s="5" t="s">
        <v>73</v>
      </c>
      <c r="G2049" s="5" t="n">
        <v>17</v>
      </c>
      <c r="H2049" s="5" t="n">
        <v>59</v>
      </c>
      <c r="I2049" s="5" t="n">
        <v>13.5</v>
      </c>
      <c r="J2049" s="61" t="n">
        <v>17.9870833333333</v>
      </c>
      <c r="K2049" s="3" t="s">
        <v>135</v>
      </c>
      <c r="L2049" s="5" t="n">
        <v>36</v>
      </c>
      <c r="M2049" s="5" t="n">
        <v>56</v>
      </c>
      <c r="N2049" s="5" t="n">
        <v>20</v>
      </c>
      <c r="O2049" s="62" t="n">
        <v>-36.9388888888889</v>
      </c>
      <c r="P2049" s="6" t="n">
        <v>2452503.0166</v>
      </c>
      <c r="Q2049" s="7" t="n">
        <v>3.2828242</v>
      </c>
      <c r="R2049" s="9" t="n">
        <f aca="true">INT((NOW()+(2415018.5-$Q$8/24)-P2049)/Q2049)+1</f>
        <v>2666</v>
      </c>
      <c r="S2049" s="52" t="e">
        <f aca="false">($P2049+R2049*$Q2049)-(2415018.5-$Q$8/24)+toGJD(($P2049+R2049*$Q2049)-(2415018.5-$Q$8/24),J2049,O2049)</f>
        <v>#VALUE!</v>
      </c>
      <c r="T2049" s="63" t="e">
        <f aca="false">HA(($P2049+$Q2049*R2049),$J2049,$A$6)</f>
        <v>#VALUE!</v>
      </c>
      <c r="U2049" s="52" t="e">
        <f aca="false">S2049-((3.5+T2049)/24)</f>
        <v>#VALUE!</v>
      </c>
      <c r="V2049" s="9" t="n">
        <f aca="false">R2049+1</f>
        <v>2667</v>
      </c>
      <c r="W2049" s="52" t="e">
        <f aca="false">($P2049+V2049*$Q2049)-(2415018.5-$Q$8/24)+toGJD(($P2049+V2049*$Q2049)-(2415018.5-$Q$8/24),J2049,O2049)</f>
        <v>#VALUE!</v>
      </c>
      <c r="X2049" s="9" t="n">
        <f aca="false">V2049+1</f>
        <v>2668</v>
      </c>
      <c r="Y2049" s="52" t="e">
        <f aca="false">($P2049+X2049*$Q2049)-(2415018.5-$Q$8/24)+toGJD(($P2049+X2049*$Q2049)-(2415018.5-$Q$8/24),J2049,O2049)</f>
        <v>#VALUE!</v>
      </c>
      <c r="Z2049" s="9" t="n">
        <f aca="false">X2049+1</f>
        <v>2669</v>
      </c>
      <c r="AA2049" s="52" t="e">
        <f aca="false">($P2049+Z2049*$Q2049)-(2415018.5-$Q$8/24)+toGJD(($P2049+Z2049*$Q2049)-(2415018.5-$Q$8/24),J2049,O2049)</f>
        <v>#VALUE!</v>
      </c>
      <c r="AB2049" s="9" t="n">
        <f aca="false">Z2049+1</f>
        <v>2670</v>
      </c>
      <c r="AC2049" s="52" t="e">
        <f aca="false">($P2049+AB2049*$Q2049)-(2415018.5-$Q$8/24)+toGJD(($P2049+AB2049*$Q2049)-(2415018.5-$Q$8/24),J2049,O2049)</f>
        <v>#VALUE!</v>
      </c>
      <c r="AD2049" s="10" t="n">
        <v>2027</v>
      </c>
    </row>
    <row r="2050" customFormat="false" ht="13.5" hidden="false" customHeight="false" outlineLevel="0" collapsed="false">
      <c r="A2050" s="60" t="s">
        <v>2609</v>
      </c>
      <c r="B2050" s="2" t="s">
        <v>2581</v>
      </c>
      <c r="C2050" s="3" t="s">
        <v>40</v>
      </c>
      <c r="D2050" s="4" t="n">
        <v>12.3</v>
      </c>
      <c r="F2050" s="5" t="s">
        <v>105</v>
      </c>
      <c r="G2050" s="5" t="n">
        <v>18</v>
      </c>
      <c r="H2050" s="5" t="n">
        <v>21</v>
      </c>
      <c r="I2050" s="5" t="n">
        <v>23.1</v>
      </c>
      <c r="J2050" s="61" t="n">
        <v>18.3564166666667</v>
      </c>
      <c r="K2050" s="3" t="s">
        <v>135</v>
      </c>
      <c r="L2050" s="5" t="n">
        <v>19</v>
      </c>
      <c r="M2050" s="5" t="n">
        <v>33</v>
      </c>
      <c r="N2050" s="5" t="n">
        <v>24</v>
      </c>
      <c r="O2050" s="62" t="n">
        <v>-19.5566666666667</v>
      </c>
      <c r="P2050" s="6" t="n">
        <v>2452500.083</v>
      </c>
      <c r="Q2050" s="7" t="n">
        <v>0.5632492</v>
      </c>
      <c r="R2050" s="9" t="n">
        <f aca="true">INT((NOW()+(2415018.5-$Q$8/24)-P2050)/Q2050)+1</f>
        <v>15539</v>
      </c>
      <c r="S2050" s="52" t="e">
        <f aca="false">($P2050+R2050*$Q2050)-(2415018.5-$Q$8/24)+toGJD(($P2050+R2050*$Q2050)-(2415018.5-$Q$8/24),J2050,O2050)</f>
        <v>#VALUE!</v>
      </c>
      <c r="T2050" s="63" t="e">
        <f aca="false">HA(($P2050+$Q2050*R2050),$J2050,$A$6)</f>
        <v>#VALUE!</v>
      </c>
      <c r="U2050" s="52" t="e">
        <f aca="false">S2050-((3.5+T2050)/24)</f>
        <v>#VALUE!</v>
      </c>
      <c r="V2050" s="9" t="n">
        <f aca="false">R2050+1</f>
        <v>15540</v>
      </c>
      <c r="W2050" s="52" t="e">
        <f aca="false">($P2050+V2050*$Q2050)-(2415018.5-$Q$8/24)+toGJD(($P2050+V2050*$Q2050)-(2415018.5-$Q$8/24),J2050,O2050)</f>
        <v>#VALUE!</v>
      </c>
      <c r="X2050" s="9" t="n">
        <f aca="false">V2050+1</f>
        <v>15541</v>
      </c>
      <c r="Y2050" s="52" t="e">
        <f aca="false">($P2050+X2050*$Q2050)-(2415018.5-$Q$8/24)+toGJD(($P2050+X2050*$Q2050)-(2415018.5-$Q$8/24),J2050,O2050)</f>
        <v>#VALUE!</v>
      </c>
      <c r="Z2050" s="9" t="n">
        <f aca="false">X2050+1</f>
        <v>15542</v>
      </c>
      <c r="AA2050" s="52" t="e">
        <f aca="false">($P2050+Z2050*$Q2050)-(2415018.5-$Q$8/24)+toGJD(($P2050+Z2050*$Q2050)-(2415018.5-$Q$8/24),J2050,O2050)</f>
        <v>#VALUE!</v>
      </c>
      <c r="AB2050" s="9" t="n">
        <f aca="false">Z2050+1</f>
        <v>15543</v>
      </c>
      <c r="AC2050" s="52" t="e">
        <f aca="false">($P2050+AB2050*$Q2050)-(2415018.5-$Q$8/24)+toGJD(($P2050+AB2050*$Q2050)-(2415018.5-$Q$8/24),J2050,O2050)</f>
        <v>#VALUE!</v>
      </c>
      <c r="AD2050" s="10" t="n">
        <v>2028</v>
      </c>
    </row>
    <row r="2051" customFormat="false" ht="13.5" hidden="false" customHeight="false" outlineLevel="0" collapsed="false">
      <c r="A2051" s="60" t="s">
        <v>2610</v>
      </c>
      <c r="B2051" s="2" t="s">
        <v>2581</v>
      </c>
      <c r="C2051" s="3" t="s">
        <v>121</v>
      </c>
      <c r="D2051" s="4" t="n">
        <v>10.23</v>
      </c>
      <c r="E2051" s="5" t="s">
        <v>79</v>
      </c>
      <c r="F2051" s="5" t="s">
        <v>73</v>
      </c>
      <c r="G2051" s="5" t="n">
        <v>18</v>
      </c>
      <c r="H2051" s="5" t="n">
        <v>4</v>
      </c>
      <c r="I2051" s="5" t="n">
        <v>38.8</v>
      </c>
      <c r="J2051" s="61" t="n">
        <v>18.0774444444444</v>
      </c>
      <c r="K2051" s="3" t="s">
        <v>135</v>
      </c>
      <c r="L2051" s="5" t="n">
        <v>36</v>
      </c>
      <c r="M2051" s="5" t="n">
        <v>54</v>
      </c>
      <c r="N2051" s="5" t="n">
        <v>53</v>
      </c>
      <c r="O2051" s="62" t="n">
        <v>-36.9147222222222</v>
      </c>
      <c r="P2051" s="6" t="n">
        <v>2452503.281</v>
      </c>
      <c r="Q2051" s="7" t="n">
        <v>3.471446</v>
      </c>
      <c r="R2051" s="9" t="n">
        <f aca="true">INT((NOW()+(2415018.5-$Q$8/24)-P2051)/Q2051)+1</f>
        <v>2521</v>
      </c>
      <c r="S2051" s="52" t="e">
        <f aca="false">($P2051+R2051*$Q2051)-(2415018.5-$Q$8/24)+toGJD(($P2051+R2051*$Q2051)-(2415018.5-$Q$8/24),J2051,O2051)</f>
        <v>#VALUE!</v>
      </c>
      <c r="T2051" s="63" t="e">
        <f aca="false">HA(($P2051+$Q2051*R2051),$J2051,$A$6)</f>
        <v>#VALUE!</v>
      </c>
      <c r="U2051" s="52" t="e">
        <f aca="false">S2051-((3.5+T2051)/24)</f>
        <v>#VALUE!</v>
      </c>
      <c r="V2051" s="9" t="n">
        <f aca="false">R2051+1</f>
        <v>2522</v>
      </c>
      <c r="W2051" s="52" t="e">
        <f aca="false">($P2051+V2051*$Q2051)-(2415018.5-$Q$8/24)+toGJD(($P2051+V2051*$Q2051)-(2415018.5-$Q$8/24),J2051,O2051)</f>
        <v>#VALUE!</v>
      </c>
      <c r="X2051" s="9" t="n">
        <f aca="false">V2051+1</f>
        <v>2523</v>
      </c>
      <c r="Y2051" s="52" t="e">
        <f aca="false">($P2051+X2051*$Q2051)-(2415018.5-$Q$8/24)+toGJD(($P2051+X2051*$Q2051)-(2415018.5-$Q$8/24),J2051,O2051)</f>
        <v>#VALUE!</v>
      </c>
      <c r="Z2051" s="9" t="n">
        <f aca="false">X2051+1</f>
        <v>2524</v>
      </c>
      <c r="AA2051" s="52" t="e">
        <f aca="false">($P2051+Z2051*$Q2051)-(2415018.5-$Q$8/24)+toGJD(($P2051+Z2051*$Q2051)-(2415018.5-$Q$8/24),J2051,O2051)</f>
        <v>#VALUE!</v>
      </c>
      <c r="AB2051" s="9" t="n">
        <f aca="false">Z2051+1</f>
        <v>2525</v>
      </c>
      <c r="AC2051" s="52" t="e">
        <f aca="false">($P2051+AB2051*$Q2051)-(2415018.5-$Q$8/24)+toGJD(($P2051+AB2051*$Q2051)-(2415018.5-$Q$8/24),J2051,O2051)</f>
        <v>#VALUE!</v>
      </c>
      <c r="AD2051" s="10" t="n">
        <v>2029</v>
      </c>
    </row>
    <row r="2052" customFormat="false" ht="13.5" hidden="false" customHeight="false" outlineLevel="0" collapsed="false">
      <c r="A2052" s="60" t="s">
        <v>2610</v>
      </c>
      <c r="B2052" s="2" t="s">
        <v>2581</v>
      </c>
      <c r="C2052" s="3" t="s">
        <v>40</v>
      </c>
      <c r="D2052" s="4" t="n">
        <v>10.23</v>
      </c>
      <c r="E2052" s="5" t="s">
        <v>79</v>
      </c>
      <c r="F2052" s="5" t="s">
        <v>73</v>
      </c>
      <c r="G2052" s="5" t="n">
        <v>18</v>
      </c>
      <c r="H2052" s="5" t="n">
        <v>4</v>
      </c>
      <c r="I2052" s="5" t="n">
        <v>38.8</v>
      </c>
      <c r="J2052" s="61" t="n">
        <v>18.0774444444444</v>
      </c>
      <c r="K2052" s="3" t="s">
        <v>135</v>
      </c>
      <c r="L2052" s="5" t="n">
        <v>36</v>
      </c>
      <c r="M2052" s="5" t="n">
        <v>54</v>
      </c>
      <c r="N2052" s="5" t="n">
        <v>53</v>
      </c>
      <c r="O2052" s="62" t="n">
        <v>-36.9147222222222</v>
      </c>
      <c r="P2052" s="6" t="n">
        <v>2452500.505</v>
      </c>
      <c r="Q2052" s="7" t="n">
        <v>3.4714417</v>
      </c>
      <c r="R2052" s="9" t="n">
        <f aca="true">INT((NOW()+(2415018.5-$Q$8/24)-P2052)/Q2052)+1</f>
        <v>2522</v>
      </c>
      <c r="S2052" s="52" t="e">
        <f aca="false">($P2052+R2052*$Q2052)-(2415018.5-$Q$8/24)+toGJD(($P2052+R2052*$Q2052)-(2415018.5-$Q$8/24),J2052,O2052)</f>
        <v>#VALUE!</v>
      </c>
      <c r="T2052" s="63" t="e">
        <f aca="false">HA(($P2052+$Q2052*R2052),$J2052,$A$6)</f>
        <v>#VALUE!</v>
      </c>
      <c r="U2052" s="52" t="e">
        <f aca="false">S2052-((3.5+T2052)/24)</f>
        <v>#VALUE!</v>
      </c>
      <c r="V2052" s="9" t="n">
        <f aca="false">R2052+1</f>
        <v>2523</v>
      </c>
      <c r="W2052" s="52" t="e">
        <f aca="false">($P2052+V2052*$Q2052)-(2415018.5-$Q$8/24)+toGJD(($P2052+V2052*$Q2052)-(2415018.5-$Q$8/24),J2052,O2052)</f>
        <v>#VALUE!</v>
      </c>
      <c r="X2052" s="9" t="n">
        <f aca="false">V2052+1</f>
        <v>2524</v>
      </c>
      <c r="Y2052" s="52" t="e">
        <f aca="false">($P2052+X2052*$Q2052)-(2415018.5-$Q$8/24)+toGJD(($P2052+X2052*$Q2052)-(2415018.5-$Q$8/24),J2052,O2052)</f>
        <v>#VALUE!</v>
      </c>
      <c r="Z2052" s="9" t="n">
        <f aca="false">X2052+1</f>
        <v>2525</v>
      </c>
      <c r="AA2052" s="52" t="e">
        <f aca="false">($P2052+Z2052*$Q2052)-(2415018.5-$Q$8/24)+toGJD(($P2052+Z2052*$Q2052)-(2415018.5-$Q$8/24),J2052,O2052)</f>
        <v>#VALUE!</v>
      </c>
      <c r="AB2052" s="9" t="n">
        <f aca="false">Z2052+1</f>
        <v>2526</v>
      </c>
      <c r="AC2052" s="52" t="e">
        <f aca="false">($P2052+AB2052*$Q2052)-(2415018.5-$Q$8/24)+toGJD(($P2052+AB2052*$Q2052)-(2415018.5-$Q$8/24),J2052,O2052)</f>
        <v>#VALUE!</v>
      </c>
      <c r="AD2052" s="10" t="n">
        <v>2030</v>
      </c>
    </row>
    <row r="2053" customFormat="false" ht="13.5" hidden="false" customHeight="false" outlineLevel="0" collapsed="false">
      <c r="A2053" s="60" t="s">
        <v>2611</v>
      </c>
      <c r="B2053" s="2" t="s">
        <v>2581</v>
      </c>
      <c r="C2053" s="3" t="s">
        <v>40</v>
      </c>
      <c r="D2053" s="4" t="n">
        <v>13.8</v>
      </c>
      <c r="F2053" s="5" t="s">
        <v>45</v>
      </c>
      <c r="G2053" s="5" t="n">
        <v>18</v>
      </c>
      <c r="H2053" s="5" t="n">
        <v>23</v>
      </c>
      <c r="I2053" s="5" t="n">
        <v>48.6</v>
      </c>
      <c r="J2053" s="61" t="n">
        <v>18.3968333333333</v>
      </c>
      <c r="K2053" s="3" t="s">
        <v>135</v>
      </c>
      <c r="L2053" s="5" t="n">
        <v>25</v>
      </c>
      <c r="M2053" s="5" t="n">
        <v>26</v>
      </c>
      <c r="N2053" s="5" t="n">
        <v>19</v>
      </c>
      <c r="O2053" s="62" t="n">
        <v>-25.4386111111111</v>
      </c>
      <c r="P2053" s="6" t="n">
        <v>2452500.42</v>
      </c>
      <c r="Q2053" s="7" t="n">
        <v>2.81368</v>
      </c>
      <c r="R2053" s="9" t="n">
        <f aca="true">INT((NOW()+(2415018.5-$Q$8/24)-P2053)/Q2053)+1</f>
        <v>3111</v>
      </c>
      <c r="S2053" s="52" t="e">
        <f aca="false">($P2053+R2053*$Q2053)-(2415018.5-$Q$8/24)+toGJD(($P2053+R2053*$Q2053)-(2415018.5-$Q$8/24),J2053,O2053)</f>
        <v>#VALUE!</v>
      </c>
      <c r="T2053" s="63" t="e">
        <f aca="false">HA(($P2053+$Q2053*R2053),$J2053,$A$6)</f>
        <v>#VALUE!</v>
      </c>
      <c r="U2053" s="52" t="e">
        <f aca="false">S2053-((3.5+T2053)/24)</f>
        <v>#VALUE!</v>
      </c>
      <c r="V2053" s="9" t="n">
        <f aca="false">R2053+1</f>
        <v>3112</v>
      </c>
      <c r="W2053" s="52" t="e">
        <f aca="false">($P2053+V2053*$Q2053)-(2415018.5-$Q$8/24)+toGJD(($P2053+V2053*$Q2053)-(2415018.5-$Q$8/24),J2053,O2053)</f>
        <v>#VALUE!</v>
      </c>
      <c r="X2053" s="9" t="n">
        <f aca="false">V2053+1</f>
        <v>3113</v>
      </c>
      <c r="Y2053" s="52" t="e">
        <f aca="false">($P2053+X2053*$Q2053)-(2415018.5-$Q$8/24)+toGJD(($P2053+X2053*$Q2053)-(2415018.5-$Q$8/24),J2053,O2053)</f>
        <v>#VALUE!</v>
      </c>
      <c r="Z2053" s="9" t="n">
        <f aca="false">X2053+1</f>
        <v>3114</v>
      </c>
      <c r="AA2053" s="52" t="e">
        <f aca="false">($P2053+Z2053*$Q2053)-(2415018.5-$Q$8/24)+toGJD(($P2053+Z2053*$Q2053)-(2415018.5-$Q$8/24),J2053,O2053)</f>
        <v>#VALUE!</v>
      </c>
      <c r="AB2053" s="9" t="n">
        <f aca="false">Z2053+1</f>
        <v>3115</v>
      </c>
      <c r="AC2053" s="52" t="e">
        <f aca="false">($P2053+AB2053*$Q2053)-(2415018.5-$Q$8/24)+toGJD(($P2053+AB2053*$Q2053)-(2415018.5-$Q$8/24),J2053,O2053)</f>
        <v>#VALUE!</v>
      </c>
      <c r="AD2053" s="10" t="n">
        <v>2031</v>
      </c>
    </row>
    <row r="2054" customFormat="false" ht="13.5" hidden="false" customHeight="false" outlineLevel="0" collapsed="false">
      <c r="A2054" s="60" t="s">
        <v>2612</v>
      </c>
      <c r="B2054" s="2" t="s">
        <v>2581</v>
      </c>
      <c r="C2054" s="3" t="s">
        <v>35</v>
      </c>
      <c r="D2054" s="4" t="n">
        <v>8.76</v>
      </c>
      <c r="E2054" s="5" t="s">
        <v>2613</v>
      </c>
      <c r="F2054" s="5" t="s">
        <v>120</v>
      </c>
      <c r="G2054" s="5" t="n">
        <v>18</v>
      </c>
      <c r="H2054" s="5" t="n">
        <v>28</v>
      </c>
      <c r="I2054" s="5" t="n">
        <v>25.1</v>
      </c>
      <c r="J2054" s="61" t="n">
        <v>18.4736388888889</v>
      </c>
      <c r="K2054" s="3" t="s">
        <v>135</v>
      </c>
      <c r="L2054" s="5" t="n">
        <v>16</v>
      </c>
      <c r="M2054" s="5" t="n">
        <v>42</v>
      </c>
      <c r="N2054" s="5" t="n">
        <v>4</v>
      </c>
      <c r="O2054" s="62" t="n">
        <v>-16.7011111111111</v>
      </c>
      <c r="P2054" s="6" t="n">
        <v>2452501.02</v>
      </c>
      <c r="Q2054" s="7" t="n">
        <v>3.408532</v>
      </c>
      <c r="R2054" s="9" t="n">
        <f aca="true">INT((NOW()+(2415018.5-$Q$8/24)-P2054)/Q2054)+1</f>
        <v>2568</v>
      </c>
      <c r="S2054" s="52" t="e">
        <f aca="false">($P2054+R2054*$Q2054)-(2415018.5-$Q$8/24)+toGJD(($P2054+R2054*$Q2054)-(2415018.5-$Q$8/24),J2054,O2054)</f>
        <v>#VALUE!</v>
      </c>
      <c r="T2054" s="63" t="e">
        <f aca="false">HA(($P2054+$Q2054*R2054),$J2054,$A$6)</f>
        <v>#VALUE!</v>
      </c>
      <c r="U2054" s="52" t="e">
        <f aca="false">S2054-((3.5+T2054)/24)</f>
        <v>#VALUE!</v>
      </c>
      <c r="V2054" s="9" t="n">
        <f aca="false">R2054+1</f>
        <v>2569</v>
      </c>
      <c r="W2054" s="52" t="e">
        <f aca="false">($P2054+V2054*$Q2054)-(2415018.5-$Q$8/24)+toGJD(($P2054+V2054*$Q2054)-(2415018.5-$Q$8/24),J2054,O2054)</f>
        <v>#VALUE!</v>
      </c>
      <c r="X2054" s="9" t="n">
        <f aca="false">V2054+1</f>
        <v>2570</v>
      </c>
      <c r="Y2054" s="52" t="e">
        <f aca="false">($P2054+X2054*$Q2054)-(2415018.5-$Q$8/24)+toGJD(($P2054+X2054*$Q2054)-(2415018.5-$Q$8/24),J2054,O2054)</f>
        <v>#VALUE!</v>
      </c>
      <c r="Z2054" s="9" t="n">
        <f aca="false">X2054+1</f>
        <v>2571</v>
      </c>
      <c r="AA2054" s="52" t="e">
        <f aca="false">($P2054+Z2054*$Q2054)-(2415018.5-$Q$8/24)+toGJD(($P2054+Z2054*$Q2054)-(2415018.5-$Q$8/24),J2054,O2054)</f>
        <v>#VALUE!</v>
      </c>
      <c r="AB2054" s="9" t="n">
        <f aca="false">Z2054+1</f>
        <v>2572</v>
      </c>
      <c r="AC2054" s="52" t="e">
        <f aca="false">($P2054+AB2054*$Q2054)-(2415018.5-$Q$8/24)+toGJD(($P2054+AB2054*$Q2054)-(2415018.5-$Q$8/24),J2054,O2054)</f>
        <v>#VALUE!</v>
      </c>
      <c r="AD2054" s="10" t="n">
        <v>2032</v>
      </c>
    </row>
    <row r="2055" customFormat="false" ht="13.5" hidden="false" customHeight="false" outlineLevel="0" collapsed="false">
      <c r="A2055" s="60" t="s">
        <v>2614</v>
      </c>
      <c r="B2055" s="2" t="s">
        <v>2581</v>
      </c>
      <c r="C2055" s="3" t="s">
        <v>35</v>
      </c>
      <c r="D2055" s="4" t="n">
        <v>7.35</v>
      </c>
      <c r="E2055" s="5" t="s">
        <v>79</v>
      </c>
      <c r="F2055" s="5" t="s">
        <v>80</v>
      </c>
      <c r="G2055" s="5" t="n">
        <v>18</v>
      </c>
      <c r="H2055" s="5" t="n">
        <v>15</v>
      </c>
      <c r="I2055" s="5" t="n">
        <v>49.9</v>
      </c>
      <c r="J2055" s="61" t="n">
        <v>18.2638611111111</v>
      </c>
      <c r="K2055" s="3" t="s">
        <v>135</v>
      </c>
      <c r="L2055" s="5" t="n">
        <v>35</v>
      </c>
      <c r="M2055" s="5" t="n">
        <v>38</v>
      </c>
      <c r="N2055" s="5" t="n">
        <v>14</v>
      </c>
      <c r="O2055" s="62" t="n">
        <v>-35.6372222222222</v>
      </c>
      <c r="P2055" s="6" t="n">
        <v>2452501.09</v>
      </c>
      <c r="Q2055" s="7" t="n">
        <v>1.086986</v>
      </c>
      <c r="R2055" s="9" t="n">
        <f aca="true">INT((NOW()+(2415018.5-$Q$8/24)-P2055)/Q2055)+1</f>
        <v>8051</v>
      </c>
      <c r="S2055" s="52" t="e">
        <f aca="false">($P2055+R2055*$Q2055)-(2415018.5-$Q$8/24)+toGJD(($P2055+R2055*$Q2055)-(2415018.5-$Q$8/24),J2055,O2055)</f>
        <v>#VALUE!</v>
      </c>
      <c r="T2055" s="63" t="e">
        <f aca="false">HA(($P2055+$Q2055*R2055),$J2055,$A$6)</f>
        <v>#VALUE!</v>
      </c>
      <c r="U2055" s="52" t="e">
        <f aca="false">S2055-((3.5+T2055)/24)</f>
        <v>#VALUE!</v>
      </c>
      <c r="V2055" s="9" t="n">
        <f aca="false">R2055+1</f>
        <v>8052</v>
      </c>
      <c r="W2055" s="52" t="e">
        <f aca="false">($P2055+V2055*$Q2055)-(2415018.5-$Q$8/24)+toGJD(($P2055+V2055*$Q2055)-(2415018.5-$Q$8/24),J2055,O2055)</f>
        <v>#VALUE!</v>
      </c>
      <c r="X2055" s="9" t="n">
        <f aca="false">V2055+1</f>
        <v>8053</v>
      </c>
      <c r="Y2055" s="52" t="e">
        <f aca="false">($P2055+X2055*$Q2055)-(2415018.5-$Q$8/24)+toGJD(($P2055+X2055*$Q2055)-(2415018.5-$Q$8/24),J2055,O2055)</f>
        <v>#VALUE!</v>
      </c>
      <c r="Z2055" s="9" t="n">
        <f aca="false">X2055+1</f>
        <v>8054</v>
      </c>
      <c r="AA2055" s="52" t="e">
        <f aca="false">($P2055+Z2055*$Q2055)-(2415018.5-$Q$8/24)+toGJD(($P2055+Z2055*$Q2055)-(2415018.5-$Q$8/24),J2055,O2055)</f>
        <v>#VALUE!</v>
      </c>
      <c r="AB2055" s="9" t="n">
        <f aca="false">Z2055+1</f>
        <v>8055</v>
      </c>
      <c r="AC2055" s="52" t="e">
        <f aca="false">($P2055+AB2055*$Q2055)-(2415018.5-$Q$8/24)+toGJD(($P2055+AB2055*$Q2055)-(2415018.5-$Q$8/24),J2055,O2055)</f>
        <v>#VALUE!</v>
      </c>
      <c r="AD2055" s="10" t="n">
        <v>2033</v>
      </c>
    </row>
    <row r="2056" customFormat="false" ht="13.5" hidden="false" customHeight="false" outlineLevel="0" collapsed="false">
      <c r="A2056" s="60" t="s">
        <v>2615</v>
      </c>
      <c r="B2056" s="2" t="s">
        <v>2581</v>
      </c>
      <c r="C2056" s="3" t="s">
        <v>35</v>
      </c>
      <c r="D2056" s="4" t="n">
        <v>9.56</v>
      </c>
      <c r="E2056" s="5" t="s">
        <v>79</v>
      </c>
      <c r="F2056" s="5" t="s">
        <v>60</v>
      </c>
      <c r="G2056" s="5" t="n">
        <v>19</v>
      </c>
      <c r="H2056" s="5" t="n">
        <v>55</v>
      </c>
      <c r="I2056" s="5" t="n">
        <v>18.4</v>
      </c>
      <c r="J2056" s="61" t="n">
        <v>19.9217777777778</v>
      </c>
      <c r="K2056" s="3" t="s">
        <v>135</v>
      </c>
      <c r="L2056" s="5" t="n">
        <v>23</v>
      </c>
      <c r="M2056" s="5" t="n">
        <v>58</v>
      </c>
      <c r="N2056" s="5" t="n">
        <v>13</v>
      </c>
      <c r="O2056" s="62" t="n">
        <v>-23.9702777777778</v>
      </c>
      <c r="P2056" s="6" t="n">
        <v>2452501.27</v>
      </c>
      <c r="Q2056" s="7" t="n">
        <v>1.26754</v>
      </c>
      <c r="R2056" s="9" t="n">
        <f aca="true">INT((NOW()+(2415018.5-$Q$8/24)-P2056)/Q2056)+1</f>
        <v>6904</v>
      </c>
      <c r="S2056" s="52" t="e">
        <f aca="false">($P2056+R2056*$Q2056)-(2415018.5-$Q$8/24)+toGJD(($P2056+R2056*$Q2056)-(2415018.5-$Q$8/24),J2056,O2056)</f>
        <v>#VALUE!</v>
      </c>
      <c r="T2056" s="63" t="e">
        <f aca="false">HA(($P2056+$Q2056*R2056),$J2056,$A$6)</f>
        <v>#VALUE!</v>
      </c>
      <c r="U2056" s="52" t="e">
        <f aca="false">S2056-((3.5+T2056)/24)</f>
        <v>#VALUE!</v>
      </c>
      <c r="V2056" s="9" t="n">
        <f aca="false">R2056+1</f>
        <v>6905</v>
      </c>
      <c r="W2056" s="52" t="e">
        <f aca="false">($P2056+V2056*$Q2056)-(2415018.5-$Q$8/24)+toGJD(($P2056+V2056*$Q2056)-(2415018.5-$Q$8/24),J2056,O2056)</f>
        <v>#VALUE!</v>
      </c>
      <c r="X2056" s="9" t="n">
        <f aca="false">V2056+1</f>
        <v>6906</v>
      </c>
      <c r="Y2056" s="52" t="e">
        <f aca="false">($P2056+X2056*$Q2056)-(2415018.5-$Q$8/24)+toGJD(($P2056+X2056*$Q2056)-(2415018.5-$Q$8/24),J2056,O2056)</f>
        <v>#VALUE!</v>
      </c>
      <c r="Z2056" s="9" t="n">
        <f aca="false">X2056+1</f>
        <v>6907</v>
      </c>
      <c r="AA2056" s="52" t="e">
        <f aca="false">($P2056+Z2056*$Q2056)-(2415018.5-$Q$8/24)+toGJD(($P2056+Z2056*$Q2056)-(2415018.5-$Q$8/24),J2056,O2056)</f>
        <v>#VALUE!</v>
      </c>
      <c r="AB2056" s="9" t="n">
        <f aca="false">Z2056+1</f>
        <v>6908</v>
      </c>
      <c r="AC2056" s="52" t="e">
        <f aca="false">($P2056+AB2056*$Q2056)-(2415018.5-$Q$8/24)+toGJD(($P2056+AB2056*$Q2056)-(2415018.5-$Q$8/24),J2056,O2056)</f>
        <v>#VALUE!</v>
      </c>
      <c r="AD2056" s="10" t="n">
        <v>2034</v>
      </c>
    </row>
    <row r="2057" customFormat="false" ht="13.5" hidden="false" customHeight="false" outlineLevel="0" collapsed="false">
      <c r="A2057" s="60" t="s">
        <v>2616</v>
      </c>
      <c r="B2057" s="2" t="s">
        <v>2581</v>
      </c>
      <c r="C2057" s="3" t="s">
        <v>35</v>
      </c>
      <c r="D2057" s="4" t="n">
        <v>7</v>
      </c>
      <c r="E2057" s="5" t="s">
        <v>2617</v>
      </c>
      <c r="F2057" s="5" t="s">
        <v>2618</v>
      </c>
      <c r="G2057" s="5" t="n">
        <v>18</v>
      </c>
      <c r="H2057" s="5" t="n">
        <v>9</v>
      </c>
      <c r="I2057" s="5" t="n">
        <v>17.7</v>
      </c>
      <c r="J2057" s="61" t="n">
        <v>18.1549166666667</v>
      </c>
      <c r="K2057" s="3" t="s">
        <v>135</v>
      </c>
      <c r="L2057" s="5" t="n">
        <v>23</v>
      </c>
      <c r="M2057" s="5" t="n">
        <v>59</v>
      </c>
      <c r="N2057" s="5" t="n">
        <v>18</v>
      </c>
      <c r="O2057" s="62" t="n">
        <v>-23.9883333333333</v>
      </c>
      <c r="P2057" s="6" t="n">
        <v>2452500.445</v>
      </c>
      <c r="Q2057" s="7" t="n">
        <v>1.744202</v>
      </c>
      <c r="R2057" s="9" t="n">
        <f aca="true">INT((NOW()+(2415018.5-$Q$8/24)-P2057)/Q2057)+1</f>
        <v>5018</v>
      </c>
      <c r="S2057" s="52" t="e">
        <f aca="false">($P2057+R2057*$Q2057)-(2415018.5-$Q$8/24)+toGJD(($P2057+R2057*$Q2057)-(2415018.5-$Q$8/24),J2057,O2057)</f>
        <v>#VALUE!</v>
      </c>
      <c r="T2057" s="63" t="e">
        <f aca="false">HA(($P2057+$Q2057*R2057),$J2057,$A$6)</f>
        <v>#VALUE!</v>
      </c>
      <c r="U2057" s="52" t="e">
        <f aca="false">S2057-((3.5+T2057)/24)</f>
        <v>#VALUE!</v>
      </c>
      <c r="V2057" s="9" t="n">
        <f aca="false">R2057+1</f>
        <v>5019</v>
      </c>
      <c r="W2057" s="52" t="e">
        <f aca="false">($P2057+V2057*$Q2057)-(2415018.5-$Q$8/24)+toGJD(($P2057+V2057*$Q2057)-(2415018.5-$Q$8/24),J2057,O2057)</f>
        <v>#VALUE!</v>
      </c>
      <c r="X2057" s="9" t="n">
        <f aca="false">V2057+1</f>
        <v>5020</v>
      </c>
      <c r="Y2057" s="52" t="e">
        <f aca="false">($P2057+X2057*$Q2057)-(2415018.5-$Q$8/24)+toGJD(($P2057+X2057*$Q2057)-(2415018.5-$Q$8/24),J2057,O2057)</f>
        <v>#VALUE!</v>
      </c>
      <c r="Z2057" s="9" t="n">
        <f aca="false">X2057+1</f>
        <v>5021</v>
      </c>
      <c r="AA2057" s="52" t="e">
        <f aca="false">($P2057+Z2057*$Q2057)-(2415018.5-$Q$8/24)+toGJD(($P2057+Z2057*$Q2057)-(2415018.5-$Q$8/24),J2057,O2057)</f>
        <v>#VALUE!</v>
      </c>
      <c r="AB2057" s="9" t="n">
        <f aca="false">Z2057+1</f>
        <v>5022</v>
      </c>
      <c r="AC2057" s="52" t="e">
        <f aca="false">($P2057+AB2057*$Q2057)-(2415018.5-$Q$8/24)+toGJD(($P2057+AB2057*$Q2057)-(2415018.5-$Q$8/24),J2057,O2057)</f>
        <v>#VALUE!</v>
      </c>
      <c r="AD2057" s="10" t="n">
        <v>2035</v>
      </c>
    </row>
    <row r="2058" customFormat="false" ht="13.5" hidden="false" customHeight="false" outlineLevel="0" collapsed="false">
      <c r="A2058" s="60" t="s">
        <v>2619</v>
      </c>
      <c r="B2058" s="2" t="s">
        <v>2581</v>
      </c>
      <c r="C2058" s="3" t="s">
        <v>35</v>
      </c>
      <c r="D2058" s="4" t="n">
        <v>7.95</v>
      </c>
      <c r="F2058" s="5" t="s">
        <v>264</v>
      </c>
      <c r="G2058" s="5" t="n">
        <v>19</v>
      </c>
      <c r="H2058" s="5" t="n">
        <v>5</v>
      </c>
      <c r="I2058" s="5" t="n">
        <v>57.9</v>
      </c>
      <c r="J2058" s="61" t="n">
        <v>19.0994166666667</v>
      </c>
      <c r="K2058" s="3" t="s">
        <v>135</v>
      </c>
      <c r="L2058" s="5" t="n">
        <v>19</v>
      </c>
      <c r="M2058" s="5" t="n">
        <v>28</v>
      </c>
      <c r="N2058" s="5" t="n">
        <v>53</v>
      </c>
      <c r="O2058" s="62" t="n">
        <v>-19.4813888888889</v>
      </c>
      <c r="P2058" s="6" t="n">
        <v>2452500.2354</v>
      </c>
      <c r="Q2058" s="7" t="n">
        <v>0.7148068</v>
      </c>
      <c r="R2058" s="9" t="n">
        <f aca="true">INT((NOW()+(2415018.5-$Q$8/24)-P2058)/Q2058)+1</f>
        <v>12244</v>
      </c>
      <c r="S2058" s="52" t="e">
        <f aca="false">($P2058+R2058*$Q2058)-(2415018.5-$Q$8/24)+toGJD(($P2058+R2058*$Q2058)-(2415018.5-$Q$8/24),J2058,O2058)</f>
        <v>#VALUE!</v>
      </c>
      <c r="T2058" s="63" t="e">
        <f aca="false">HA(($P2058+$Q2058*R2058),$J2058,$A$6)</f>
        <v>#VALUE!</v>
      </c>
      <c r="U2058" s="52" t="e">
        <f aca="false">S2058-((3.5+T2058)/24)</f>
        <v>#VALUE!</v>
      </c>
      <c r="V2058" s="9" t="n">
        <f aca="false">R2058+1</f>
        <v>12245</v>
      </c>
      <c r="W2058" s="52" t="e">
        <f aca="false">($P2058+V2058*$Q2058)-(2415018.5-$Q$8/24)+toGJD(($P2058+V2058*$Q2058)-(2415018.5-$Q$8/24),J2058,O2058)</f>
        <v>#VALUE!</v>
      </c>
      <c r="X2058" s="9" t="n">
        <f aca="false">V2058+1</f>
        <v>12246</v>
      </c>
      <c r="Y2058" s="52" t="e">
        <f aca="false">($P2058+X2058*$Q2058)-(2415018.5-$Q$8/24)+toGJD(($P2058+X2058*$Q2058)-(2415018.5-$Q$8/24),J2058,O2058)</f>
        <v>#VALUE!</v>
      </c>
      <c r="Z2058" s="9" t="n">
        <f aca="false">X2058+1</f>
        <v>12247</v>
      </c>
      <c r="AA2058" s="52" t="e">
        <f aca="false">($P2058+Z2058*$Q2058)-(2415018.5-$Q$8/24)+toGJD(($P2058+Z2058*$Q2058)-(2415018.5-$Q$8/24),J2058,O2058)</f>
        <v>#VALUE!</v>
      </c>
      <c r="AB2058" s="9" t="n">
        <f aca="false">Z2058+1</f>
        <v>12248</v>
      </c>
      <c r="AC2058" s="52" t="e">
        <f aca="false">($P2058+AB2058*$Q2058)-(2415018.5-$Q$8/24)+toGJD(($P2058+AB2058*$Q2058)-(2415018.5-$Q$8/24),J2058,O2058)</f>
        <v>#VALUE!</v>
      </c>
      <c r="AD2058" s="10" t="n">
        <v>2036</v>
      </c>
    </row>
    <row r="2059" customFormat="false" ht="13.5" hidden="false" customHeight="false" outlineLevel="0" collapsed="false">
      <c r="A2059" s="60" t="s">
        <v>2620</v>
      </c>
      <c r="B2059" s="2" t="s">
        <v>2621</v>
      </c>
      <c r="C2059" s="3" t="s">
        <v>35</v>
      </c>
      <c r="D2059" s="4" t="n">
        <v>11.2</v>
      </c>
      <c r="E2059" s="5" t="s">
        <v>2622</v>
      </c>
      <c r="F2059" s="5" t="s">
        <v>48</v>
      </c>
      <c r="G2059" s="5" t="n">
        <v>16</v>
      </c>
      <c r="H2059" s="5" t="n">
        <v>48</v>
      </c>
      <c r="I2059" s="5" t="n">
        <v>13.1</v>
      </c>
      <c r="J2059" s="61" t="n">
        <v>16.8036388888889</v>
      </c>
      <c r="K2059" s="3" t="s">
        <v>135</v>
      </c>
      <c r="L2059" s="5" t="n">
        <v>32</v>
      </c>
      <c r="M2059" s="5" t="n">
        <v>56</v>
      </c>
      <c r="N2059" s="5" t="n">
        <v>42</v>
      </c>
      <c r="O2059" s="62" t="n">
        <v>-32.945</v>
      </c>
      <c r="P2059" s="6" t="n">
        <v>2452501.166</v>
      </c>
      <c r="Q2059" s="7" t="n">
        <v>1.5322498</v>
      </c>
      <c r="R2059" s="9" t="n">
        <f aca="true">INT((NOW()+(2415018.5-$Q$8/24)-P2059)/Q2059)+1</f>
        <v>5712</v>
      </c>
      <c r="S2059" s="52" t="e">
        <f aca="false">($P2059+R2059*$Q2059)-(2415018.5-$Q$8/24)+toGJD(($P2059+R2059*$Q2059)-(2415018.5-$Q$8/24),J2059,O2059)</f>
        <v>#VALUE!</v>
      </c>
      <c r="T2059" s="63" t="e">
        <f aca="false">HA(($P2059+$Q2059*R2059),$J2059,$A$6)</f>
        <v>#VALUE!</v>
      </c>
      <c r="U2059" s="52" t="e">
        <f aca="false">S2059-((3.5+T2059)/24)</f>
        <v>#VALUE!</v>
      </c>
      <c r="V2059" s="9" t="n">
        <f aca="false">R2059+1</f>
        <v>5713</v>
      </c>
      <c r="W2059" s="52" t="e">
        <f aca="false">($P2059+V2059*$Q2059)-(2415018.5-$Q$8/24)+toGJD(($P2059+V2059*$Q2059)-(2415018.5-$Q$8/24),J2059,O2059)</f>
        <v>#VALUE!</v>
      </c>
      <c r="X2059" s="9" t="n">
        <f aca="false">V2059+1</f>
        <v>5714</v>
      </c>
      <c r="Y2059" s="52" t="e">
        <f aca="false">($P2059+X2059*$Q2059)-(2415018.5-$Q$8/24)+toGJD(($P2059+X2059*$Q2059)-(2415018.5-$Q$8/24),J2059,O2059)</f>
        <v>#VALUE!</v>
      </c>
      <c r="Z2059" s="9" t="n">
        <f aca="false">X2059+1</f>
        <v>5715</v>
      </c>
      <c r="AA2059" s="52" t="e">
        <f aca="false">($P2059+Z2059*$Q2059)-(2415018.5-$Q$8/24)+toGJD(($P2059+Z2059*$Q2059)-(2415018.5-$Q$8/24),J2059,O2059)</f>
        <v>#VALUE!</v>
      </c>
      <c r="AB2059" s="9" t="n">
        <f aca="false">Z2059+1</f>
        <v>5716</v>
      </c>
      <c r="AC2059" s="52" t="e">
        <f aca="false">($P2059+AB2059*$Q2059)-(2415018.5-$Q$8/24)+toGJD(($P2059+AB2059*$Q2059)-(2415018.5-$Q$8/24),J2059,O2059)</f>
        <v>#VALUE!</v>
      </c>
      <c r="AD2059" s="10" t="n">
        <v>2037</v>
      </c>
    </row>
    <row r="2060" customFormat="false" ht="13.5" hidden="false" customHeight="false" outlineLevel="0" collapsed="false">
      <c r="A2060" s="60" t="s">
        <v>2623</v>
      </c>
      <c r="B2060" s="2" t="s">
        <v>2621</v>
      </c>
      <c r="C2060" s="3" t="s">
        <v>40</v>
      </c>
      <c r="D2060" s="4" t="n">
        <v>7.95</v>
      </c>
      <c r="E2060" s="5" t="s">
        <v>2624</v>
      </c>
      <c r="F2060" s="5" t="s">
        <v>73</v>
      </c>
      <c r="G2060" s="5" t="n">
        <v>17</v>
      </c>
      <c r="H2060" s="5" t="n">
        <v>13</v>
      </c>
      <c r="I2060" s="5" t="n">
        <v>45</v>
      </c>
      <c r="J2060" s="61" t="n">
        <v>17.2291666666667</v>
      </c>
      <c r="K2060" s="3" t="s">
        <v>135</v>
      </c>
      <c r="L2060" s="5" t="n">
        <v>32</v>
      </c>
      <c r="M2060" s="5" t="n">
        <v>51</v>
      </c>
      <c r="N2060" s="5" t="n">
        <v>9</v>
      </c>
      <c r="O2060" s="62" t="n">
        <v>-32.8525</v>
      </c>
      <c r="P2060" s="6" t="n">
        <v>2452502.44</v>
      </c>
      <c r="Q2060" s="7" t="n">
        <v>5.727898</v>
      </c>
      <c r="R2060" s="9" t="n">
        <f aca="true">INT((NOW()+(2415018.5-$Q$8/24)-P2060)/Q2060)+1</f>
        <v>1528</v>
      </c>
      <c r="S2060" s="52" t="e">
        <f aca="false">($P2060+R2060*$Q2060)-(2415018.5-$Q$8/24)+toGJD(($P2060+R2060*$Q2060)-(2415018.5-$Q$8/24),J2060,O2060)</f>
        <v>#VALUE!</v>
      </c>
      <c r="T2060" s="63" t="e">
        <f aca="false">HA(($P2060+$Q2060*R2060),$J2060,$A$6)</f>
        <v>#VALUE!</v>
      </c>
      <c r="U2060" s="52" t="e">
        <f aca="false">S2060-((3.5+T2060)/24)</f>
        <v>#VALUE!</v>
      </c>
      <c r="V2060" s="9" t="n">
        <f aca="false">R2060+1</f>
        <v>1529</v>
      </c>
      <c r="W2060" s="52" t="e">
        <f aca="false">($P2060+V2060*$Q2060)-(2415018.5-$Q$8/24)+toGJD(($P2060+V2060*$Q2060)-(2415018.5-$Q$8/24),J2060,O2060)</f>
        <v>#VALUE!</v>
      </c>
      <c r="X2060" s="9" t="n">
        <f aca="false">V2060+1</f>
        <v>1530</v>
      </c>
      <c r="Y2060" s="52" t="e">
        <f aca="false">($P2060+X2060*$Q2060)-(2415018.5-$Q$8/24)+toGJD(($P2060+X2060*$Q2060)-(2415018.5-$Q$8/24),J2060,O2060)</f>
        <v>#VALUE!</v>
      </c>
      <c r="Z2060" s="9" t="n">
        <f aca="false">X2060+1</f>
        <v>1531</v>
      </c>
      <c r="AA2060" s="52" t="e">
        <f aca="false">($P2060+Z2060*$Q2060)-(2415018.5-$Q$8/24)+toGJD(($P2060+Z2060*$Q2060)-(2415018.5-$Q$8/24),J2060,O2060)</f>
        <v>#VALUE!</v>
      </c>
      <c r="AB2060" s="9" t="n">
        <f aca="false">Z2060+1</f>
        <v>1532</v>
      </c>
      <c r="AC2060" s="52" t="e">
        <f aca="false">($P2060+AB2060*$Q2060)-(2415018.5-$Q$8/24)+toGJD(($P2060+AB2060*$Q2060)-(2415018.5-$Q$8/24),J2060,O2060)</f>
        <v>#VALUE!</v>
      </c>
      <c r="AD2060" s="10" t="n">
        <v>2038</v>
      </c>
    </row>
    <row r="2061" customFormat="false" ht="13.5" hidden="false" customHeight="false" outlineLevel="0" collapsed="false">
      <c r="A2061" s="60" t="s">
        <v>2625</v>
      </c>
      <c r="B2061" s="2" t="s">
        <v>2621</v>
      </c>
      <c r="C2061" s="3" t="s">
        <v>40</v>
      </c>
      <c r="D2061" s="4" t="n">
        <v>8.2</v>
      </c>
      <c r="E2061" s="5" t="s">
        <v>217</v>
      </c>
      <c r="F2061" s="5" t="s">
        <v>48</v>
      </c>
      <c r="G2061" s="5" t="n">
        <v>17</v>
      </c>
      <c r="H2061" s="5" t="n">
        <v>48</v>
      </c>
      <c r="I2061" s="5" t="n">
        <v>47.6</v>
      </c>
      <c r="J2061" s="61" t="n">
        <v>17.8132222222222</v>
      </c>
      <c r="K2061" s="3" t="s">
        <v>135</v>
      </c>
      <c r="L2061" s="5" t="n">
        <v>35</v>
      </c>
      <c r="M2061" s="5" t="n">
        <v>3</v>
      </c>
      <c r="N2061" s="5" t="n">
        <v>26</v>
      </c>
      <c r="O2061" s="62" t="n">
        <v>-35.0572222222222</v>
      </c>
      <c r="P2061" s="6" t="n">
        <v>2452507.78</v>
      </c>
      <c r="Q2061" s="7" t="n">
        <v>7.7125772</v>
      </c>
      <c r="R2061" s="9" t="n">
        <f aca="true">INT((NOW()+(2415018.5-$Q$8/24)-P2061)/Q2061)+1</f>
        <v>1134</v>
      </c>
      <c r="S2061" s="52" t="e">
        <f aca="false">($P2061+R2061*$Q2061)-(2415018.5-$Q$8/24)+toGJD(($P2061+R2061*$Q2061)-(2415018.5-$Q$8/24),J2061,O2061)</f>
        <v>#VALUE!</v>
      </c>
      <c r="T2061" s="63" t="e">
        <f aca="false">HA(($P2061+$Q2061*R2061),$J2061,$A$6)</f>
        <v>#VALUE!</v>
      </c>
      <c r="U2061" s="52" t="e">
        <f aca="false">S2061-((3.5+T2061)/24)</f>
        <v>#VALUE!</v>
      </c>
      <c r="V2061" s="9" t="n">
        <f aca="false">R2061+1</f>
        <v>1135</v>
      </c>
      <c r="W2061" s="52" t="e">
        <f aca="false">($P2061+V2061*$Q2061)-(2415018.5-$Q$8/24)+toGJD(($P2061+V2061*$Q2061)-(2415018.5-$Q$8/24),J2061,O2061)</f>
        <v>#VALUE!</v>
      </c>
      <c r="X2061" s="9" t="n">
        <f aca="false">V2061+1</f>
        <v>1136</v>
      </c>
      <c r="Y2061" s="52" t="e">
        <f aca="false">($P2061+X2061*$Q2061)-(2415018.5-$Q$8/24)+toGJD(($P2061+X2061*$Q2061)-(2415018.5-$Q$8/24),J2061,O2061)</f>
        <v>#VALUE!</v>
      </c>
      <c r="Z2061" s="9" t="n">
        <f aca="false">X2061+1</f>
        <v>1137</v>
      </c>
      <c r="AA2061" s="52" t="e">
        <f aca="false">($P2061+Z2061*$Q2061)-(2415018.5-$Q$8/24)+toGJD(($P2061+Z2061*$Q2061)-(2415018.5-$Q$8/24),J2061,O2061)</f>
        <v>#VALUE!</v>
      </c>
      <c r="AB2061" s="9" t="n">
        <f aca="false">Z2061+1</f>
        <v>1138</v>
      </c>
      <c r="AC2061" s="52" t="e">
        <f aca="false">($P2061+AB2061*$Q2061)-(2415018.5-$Q$8/24)+toGJD(($P2061+AB2061*$Q2061)-(2415018.5-$Q$8/24),J2061,O2061)</f>
        <v>#VALUE!</v>
      </c>
      <c r="AD2061" s="10" t="n">
        <v>2039</v>
      </c>
    </row>
    <row r="2062" customFormat="false" ht="13.5" hidden="false" customHeight="false" outlineLevel="0" collapsed="false">
      <c r="A2062" s="60" t="s">
        <v>2626</v>
      </c>
      <c r="B2062" s="2" t="s">
        <v>2621</v>
      </c>
      <c r="C2062" s="3" t="s">
        <v>35</v>
      </c>
      <c r="D2062" s="4" t="n">
        <v>6.36</v>
      </c>
      <c r="E2062" s="5" t="s">
        <v>2627</v>
      </c>
      <c r="F2062" s="5" t="s">
        <v>537</v>
      </c>
      <c r="G2062" s="5" t="n">
        <v>17</v>
      </c>
      <c r="H2062" s="5" t="n">
        <v>56</v>
      </c>
      <c r="I2062" s="5" t="n">
        <v>16.1</v>
      </c>
      <c r="J2062" s="61" t="n">
        <v>17.9378055555556</v>
      </c>
      <c r="K2062" s="3" t="s">
        <v>135</v>
      </c>
      <c r="L2062" s="5" t="n">
        <v>32</v>
      </c>
      <c r="M2062" s="5" t="n">
        <v>28</v>
      </c>
      <c r="N2062" s="5" t="n">
        <v>30</v>
      </c>
      <c r="O2062" s="62" t="n">
        <v>-32.475</v>
      </c>
      <c r="P2062" s="6" t="n">
        <v>2452507.9122</v>
      </c>
      <c r="Q2062" s="7" t="n">
        <v>12.006042</v>
      </c>
      <c r="R2062" s="9" t="n">
        <f aca="true">INT((NOW()+(2415018.5-$Q$8/24)-P2062)/Q2062)+1</f>
        <v>729</v>
      </c>
      <c r="S2062" s="52" t="e">
        <f aca="false">($P2062+R2062*$Q2062)-(2415018.5-$Q$8/24)+toGJD(($P2062+R2062*$Q2062)-(2415018.5-$Q$8/24),J2062,O2062)</f>
        <v>#VALUE!</v>
      </c>
      <c r="T2062" s="63" t="e">
        <f aca="false">HA(($P2062+$Q2062*R2062),$J2062,$A$6)</f>
        <v>#VALUE!</v>
      </c>
      <c r="U2062" s="52" t="e">
        <f aca="false">S2062-((3.5+T2062)/24)</f>
        <v>#VALUE!</v>
      </c>
      <c r="V2062" s="9" t="n">
        <f aca="false">R2062+1</f>
        <v>730</v>
      </c>
      <c r="W2062" s="52" t="e">
        <f aca="false">($P2062+V2062*$Q2062)-(2415018.5-$Q$8/24)+toGJD(($P2062+V2062*$Q2062)-(2415018.5-$Q$8/24),J2062,O2062)</f>
        <v>#VALUE!</v>
      </c>
      <c r="X2062" s="9" t="n">
        <f aca="false">V2062+1</f>
        <v>731</v>
      </c>
      <c r="Y2062" s="52" t="e">
        <f aca="false">($P2062+X2062*$Q2062)-(2415018.5-$Q$8/24)+toGJD(($P2062+X2062*$Q2062)-(2415018.5-$Q$8/24),J2062,O2062)</f>
        <v>#VALUE!</v>
      </c>
      <c r="Z2062" s="9" t="n">
        <f aca="false">X2062+1</f>
        <v>732</v>
      </c>
      <c r="AA2062" s="52" t="e">
        <f aca="false">($P2062+Z2062*$Q2062)-(2415018.5-$Q$8/24)+toGJD(($P2062+Z2062*$Q2062)-(2415018.5-$Q$8/24),J2062,O2062)</f>
        <v>#VALUE!</v>
      </c>
      <c r="AB2062" s="9" t="n">
        <f aca="false">Z2062+1</f>
        <v>733</v>
      </c>
      <c r="AC2062" s="52" t="e">
        <f aca="false">($P2062+AB2062*$Q2062)-(2415018.5-$Q$8/24)+toGJD(($P2062+AB2062*$Q2062)-(2415018.5-$Q$8/24),J2062,O2062)</f>
        <v>#VALUE!</v>
      </c>
      <c r="AD2062" s="10" t="n">
        <v>2040</v>
      </c>
    </row>
    <row r="2063" customFormat="false" ht="13.5" hidden="false" customHeight="false" outlineLevel="0" collapsed="false">
      <c r="A2063" s="60" t="s">
        <v>2628</v>
      </c>
      <c r="B2063" s="2" t="s">
        <v>2621</v>
      </c>
      <c r="C2063" s="3" t="s">
        <v>35</v>
      </c>
      <c r="D2063" s="4" t="n">
        <v>8.25</v>
      </c>
      <c r="E2063" s="5" t="s">
        <v>310</v>
      </c>
      <c r="F2063" s="5" t="s">
        <v>71</v>
      </c>
      <c r="G2063" s="5" t="n">
        <v>17</v>
      </c>
      <c r="H2063" s="5" t="n">
        <v>29</v>
      </c>
      <c r="I2063" s="5" t="n">
        <v>2.3</v>
      </c>
      <c r="J2063" s="61" t="n">
        <v>17.4839722222222</v>
      </c>
      <c r="K2063" s="3" t="s">
        <v>135</v>
      </c>
      <c r="L2063" s="5" t="n">
        <v>33</v>
      </c>
      <c r="M2063" s="5" t="n">
        <v>0</v>
      </c>
      <c r="N2063" s="5" t="n">
        <v>16</v>
      </c>
      <c r="O2063" s="62" t="n">
        <v>-33.0044444444444</v>
      </c>
      <c r="P2063" s="6" t="n">
        <v>2452501.7</v>
      </c>
      <c r="Q2063" s="7" t="n">
        <v>2.3333</v>
      </c>
      <c r="R2063" s="9" t="n">
        <f aca="true">INT((NOW()+(2415018.5-$Q$8/24)-P2063)/Q2063)+1</f>
        <v>3751</v>
      </c>
      <c r="S2063" s="52" t="e">
        <f aca="false">($P2063+R2063*$Q2063)-(2415018.5-$Q$8/24)+toGJD(($P2063+R2063*$Q2063)-(2415018.5-$Q$8/24),J2063,O2063)</f>
        <v>#VALUE!</v>
      </c>
      <c r="T2063" s="63" t="e">
        <f aca="false">HA(($P2063+$Q2063*R2063),$J2063,$A$6)</f>
        <v>#VALUE!</v>
      </c>
      <c r="U2063" s="52" t="e">
        <f aca="false">S2063-((3.5+T2063)/24)</f>
        <v>#VALUE!</v>
      </c>
      <c r="V2063" s="9" t="n">
        <f aca="false">R2063+1</f>
        <v>3752</v>
      </c>
      <c r="W2063" s="52" t="e">
        <f aca="false">($P2063+V2063*$Q2063)-(2415018.5-$Q$8/24)+toGJD(($P2063+V2063*$Q2063)-(2415018.5-$Q$8/24),J2063,O2063)</f>
        <v>#VALUE!</v>
      </c>
      <c r="X2063" s="9" t="n">
        <f aca="false">V2063+1</f>
        <v>3753</v>
      </c>
      <c r="Y2063" s="52" t="e">
        <f aca="false">($P2063+X2063*$Q2063)-(2415018.5-$Q$8/24)+toGJD(($P2063+X2063*$Q2063)-(2415018.5-$Q$8/24),J2063,O2063)</f>
        <v>#VALUE!</v>
      </c>
      <c r="Z2063" s="9" t="n">
        <f aca="false">X2063+1</f>
        <v>3754</v>
      </c>
      <c r="AA2063" s="52" t="e">
        <f aca="false">($P2063+Z2063*$Q2063)-(2415018.5-$Q$8/24)+toGJD(($P2063+Z2063*$Q2063)-(2415018.5-$Q$8/24),J2063,O2063)</f>
        <v>#VALUE!</v>
      </c>
      <c r="AB2063" s="9" t="n">
        <f aca="false">Z2063+1</f>
        <v>3755</v>
      </c>
      <c r="AC2063" s="52" t="e">
        <f aca="false">($P2063+AB2063*$Q2063)-(2415018.5-$Q$8/24)+toGJD(($P2063+AB2063*$Q2063)-(2415018.5-$Q$8/24),J2063,O2063)</f>
        <v>#VALUE!</v>
      </c>
      <c r="AD2063" s="10" t="n">
        <v>2041</v>
      </c>
    </row>
    <row r="2064" customFormat="false" ht="13.5" hidden="false" customHeight="false" outlineLevel="0" collapsed="false">
      <c r="A2064" s="60" t="s">
        <v>2629</v>
      </c>
      <c r="B2064" s="2" t="s">
        <v>2621</v>
      </c>
      <c r="C2064" s="3" t="s">
        <v>35</v>
      </c>
      <c r="D2064" s="4" t="n">
        <v>8.63</v>
      </c>
      <c r="E2064" s="5" t="s">
        <v>2630</v>
      </c>
      <c r="F2064" s="5" t="s">
        <v>264</v>
      </c>
      <c r="G2064" s="5" t="n">
        <v>17</v>
      </c>
      <c r="H2064" s="5" t="n">
        <v>34</v>
      </c>
      <c r="I2064" s="5" t="n">
        <v>24.5</v>
      </c>
      <c r="J2064" s="61" t="n">
        <v>17.5734722222222</v>
      </c>
      <c r="K2064" s="3" t="s">
        <v>135</v>
      </c>
      <c r="L2064" s="5" t="n">
        <v>32</v>
      </c>
      <c r="M2064" s="5" t="n">
        <v>30</v>
      </c>
      <c r="N2064" s="5" t="n">
        <v>16</v>
      </c>
      <c r="O2064" s="62" t="n">
        <v>-32.5044444444444</v>
      </c>
      <c r="P2064" s="6" t="n">
        <v>2452500.1864</v>
      </c>
      <c r="Q2064" s="7" t="n">
        <v>0.7618702</v>
      </c>
      <c r="R2064" s="9" t="n">
        <f aca="true">INT((NOW()+(2415018.5-$Q$8/24)-P2064)/Q2064)+1</f>
        <v>11488</v>
      </c>
      <c r="S2064" s="52" t="e">
        <f aca="false">($P2064+R2064*$Q2064)-(2415018.5-$Q$8/24)+toGJD(($P2064+R2064*$Q2064)-(2415018.5-$Q$8/24),J2064,O2064)</f>
        <v>#VALUE!</v>
      </c>
      <c r="T2064" s="63" t="e">
        <f aca="false">HA(($P2064+$Q2064*R2064),$J2064,$A$6)</f>
        <v>#VALUE!</v>
      </c>
      <c r="U2064" s="52" t="e">
        <f aca="false">S2064-((3.5+T2064)/24)</f>
        <v>#VALUE!</v>
      </c>
      <c r="V2064" s="9" t="n">
        <f aca="false">R2064+1</f>
        <v>11489</v>
      </c>
      <c r="W2064" s="52" t="e">
        <f aca="false">($P2064+V2064*$Q2064)-(2415018.5-$Q$8/24)+toGJD(($P2064+V2064*$Q2064)-(2415018.5-$Q$8/24),J2064,O2064)</f>
        <v>#VALUE!</v>
      </c>
      <c r="X2064" s="9" t="n">
        <f aca="false">V2064+1</f>
        <v>11490</v>
      </c>
      <c r="Y2064" s="52" t="e">
        <f aca="false">($P2064+X2064*$Q2064)-(2415018.5-$Q$8/24)+toGJD(($P2064+X2064*$Q2064)-(2415018.5-$Q$8/24),J2064,O2064)</f>
        <v>#VALUE!</v>
      </c>
      <c r="Z2064" s="9" t="n">
        <f aca="false">X2064+1</f>
        <v>11491</v>
      </c>
      <c r="AA2064" s="52" t="e">
        <f aca="false">($P2064+Z2064*$Q2064)-(2415018.5-$Q$8/24)+toGJD(($P2064+Z2064*$Q2064)-(2415018.5-$Q$8/24),J2064,O2064)</f>
        <v>#VALUE!</v>
      </c>
      <c r="AB2064" s="9" t="n">
        <f aca="false">Z2064+1</f>
        <v>11492</v>
      </c>
      <c r="AC2064" s="52" t="e">
        <f aca="false">($P2064+AB2064*$Q2064)-(2415018.5-$Q$8/24)+toGJD(($P2064+AB2064*$Q2064)-(2415018.5-$Q$8/24),J2064,O2064)</f>
        <v>#VALUE!</v>
      </c>
      <c r="AD2064" s="10" t="n">
        <v>2042</v>
      </c>
    </row>
    <row r="2065" customFormat="false" ht="13.5" hidden="false" customHeight="false" outlineLevel="0" collapsed="false">
      <c r="A2065" s="60" t="s">
        <v>2631</v>
      </c>
      <c r="B2065" s="2" t="s">
        <v>2621</v>
      </c>
      <c r="C2065" s="3" t="s">
        <v>35</v>
      </c>
      <c r="D2065" s="4" t="n">
        <v>12.2</v>
      </c>
      <c r="F2065" s="5" t="s">
        <v>105</v>
      </c>
      <c r="G2065" s="5" t="n">
        <v>17</v>
      </c>
      <c r="H2065" s="5" t="n">
        <v>55</v>
      </c>
      <c r="I2065" s="5" t="n">
        <v>56.6</v>
      </c>
      <c r="J2065" s="61" t="n">
        <v>17.9323888888889</v>
      </c>
      <c r="K2065" s="3" t="s">
        <v>135</v>
      </c>
      <c r="L2065" s="5" t="n">
        <v>31</v>
      </c>
      <c r="M2065" s="5" t="n">
        <v>42</v>
      </c>
      <c r="N2065" s="5" t="n">
        <v>47</v>
      </c>
      <c r="O2065" s="62" t="n">
        <v>-31.7130555555556</v>
      </c>
      <c r="P2065" s="6" t="n">
        <v>2452500.3</v>
      </c>
      <c r="Q2065" s="7" t="n">
        <v>1.3964086</v>
      </c>
      <c r="R2065" s="9" t="n">
        <f aca="true">INT((NOW()+(2415018.5-$Q$8/24)-P2065)/Q2065)+1</f>
        <v>6268</v>
      </c>
      <c r="S2065" s="52" t="e">
        <f aca="false">($P2065+R2065*$Q2065)-(2415018.5-$Q$8/24)+toGJD(($P2065+R2065*$Q2065)-(2415018.5-$Q$8/24),J2065,O2065)</f>
        <v>#VALUE!</v>
      </c>
      <c r="T2065" s="63" t="e">
        <f aca="false">HA(($P2065+$Q2065*R2065),$J2065,$A$6)</f>
        <v>#VALUE!</v>
      </c>
      <c r="U2065" s="52" t="e">
        <f aca="false">S2065-((3.5+T2065)/24)</f>
        <v>#VALUE!</v>
      </c>
      <c r="V2065" s="9" t="n">
        <f aca="false">R2065+1</f>
        <v>6269</v>
      </c>
      <c r="W2065" s="52" t="e">
        <f aca="false">($P2065+V2065*$Q2065)-(2415018.5-$Q$8/24)+toGJD(($P2065+V2065*$Q2065)-(2415018.5-$Q$8/24),J2065,O2065)</f>
        <v>#VALUE!</v>
      </c>
      <c r="X2065" s="9" t="n">
        <f aca="false">V2065+1</f>
        <v>6270</v>
      </c>
      <c r="Y2065" s="52" t="e">
        <f aca="false">($P2065+X2065*$Q2065)-(2415018.5-$Q$8/24)+toGJD(($P2065+X2065*$Q2065)-(2415018.5-$Q$8/24),J2065,O2065)</f>
        <v>#VALUE!</v>
      </c>
      <c r="Z2065" s="9" t="n">
        <f aca="false">X2065+1</f>
        <v>6271</v>
      </c>
      <c r="AA2065" s="52" t="e">
        <f aca="false">($P2065+Z2065*$Q2065)-(2415018.5-$Q$8/24)+toGJD(($P2065+Z2065*$Q2065)-(2415018.5-$Q$8/24),J2065,O2065)</f>
        <v>#VALUE!</v>
      </c>
      <c r="AB2065" s="9" t="n">
        <f aca="false">Z2065+1</f>
        <v>6272</v>
      </c>
      <c r="AC2065" s="52" t="e">
        <f aca="false">($P2065+AB2065*$Q2065)-(2415018.5-$Q$8/24)+toGJD(($P2065+AB2065*$Q2065)-(2415018.5-$Q$8/24),J2065,O2065)</f>
        <v>#VALUE!</v>
      </c>
      <c r="AD2065" s="10" t="n">
        <v>2043</v>
      </c>
    </row>
    <row r="2066" customFormat="false" ht="13.5" hidden="false" customHeight="false" outlineLevel="0" collapsed="false">
      <c r="A2066" s="60" t="s">
        <v>2632</v>
      </c>
      <c r="B2066" s="2" t="s">
        <v>2621</v>
      </c>
      <c r="C2066" s="3" t="s">
        <v>40</v>
      </c>
      <c r="D2066" s="4" t="n">
        <v>7.04</v>
      </c>
      <c r="E2066" s="5" t="s">
        <v>2633</v>
      </c>
      <c r="F2066" s="5" t="s">
        <v>73</v>
      </c>
      <c r="G2066" s="5" t="n">
        <v>16</v>
      </c>
      <c r="H2066" s="5" t="n">
        <v>24</v>
      </c>
      <c r="I2066" s="5" t="n">
        <v>43.7</v>
      </c>
      <c r="J2066" s="61" t="n">
        <v>16.4121388888889</v>
      </c>
      <c r="K2066" s="3" t="s">
        <v>135</v>
      </c>
      <c r="L2066" s="5" t="n">
        <v>34</v>
      </c>
      <c r="M2066" s="5" t="n">
        <v>53</v>
      </c>
      <c r="N2066" s="5" t="n">
        <v>38</v>
      </c>
      <c r="O2066" s="62" t="n">
        <v>-34.8938888888889</v>
      </c>
      <c r="P2066" s="6" t="n">
        <v>2452500.9616</v>
      </c>
      <c r="Q2066" s="7" t="n">
        <v>1.7309411</v>
      </c>
      <c r="R2066" s="9" t="n">
        <f aca="true">INT((NOW()+(2415018.5-$Q$8/24)-P2066)/Q2066)+1</f>
        <v>5056</v>
      </c>
      <c r="S2066" s="52" t="e">
        <f aca="false">($P2066+R2066*$Q2066)-(2415018.5-$Q$8/24)+toGJD(($P2066+R2066*$Q2066)-(2415018.5-$Q$8/24),J2066,O2066)</f>
        <v>#VALUE!</v>
      </c>
      <c r="T2066" s="63" t="e">
        <f aca="false">HA(($P2066+$Q2066*R2066),$J2066,$A$6)</f>
        <v>#VALUE!</v>
      </c>
      <c r="U2066" s="52" t="e">
        <f aca="false">S2066-((3.5+T2066)/24)</f>
        <v>#VALUE!</v>
      </c>
      <c r="V2066" s="9" t="n">
        <f aca="false">R2066+1</f>
        <v>5057</v>
      </c>
      <c r="W2066" s="52" t="e">
        <f aca="false">($P2066+V2066*$Q2066)-(2415018.5-$Q$8/24)+toGJD(($P2066+V2066*$Q2066)-(2415018.5-$Q$8/24),J2066,O2066)</f>
        <v>#VALUE!</v>
      </c>
      <c r="X2066" s="9" t="n">
        <f aca="false">V2066+1</f>
        <v>5058</v>
      </c>
      <c r="Y2066" s="52" t="e">
        <f aca="false">($P2066+X2066*$Q2066)-(2415018.5-$Q$8/24)+toGJD(($P2066+X2066*$Q2066)-(2415018.5-$Q$8/24),J2066,O2066)</f>
        <v>#VALUE!</v>
      </c>
      <c r="Z2066" s="9" t="n">
        <f aca="false">X2066+1</f>
        <v>5059</v>
      </c>
      <c r="AA2066" s="52" t="e">
        <f aca="false">($P2066+Z2066*$Q2066)-(2415018.5-$Q$8/24)+toGJD(($P2066+Z2066*$Q2066)-(2415018.5-$Q$8/24),J2066,O2066)</f>
        <v>#VALUE!</v>
      </c>
      <c r="AB2066" s="9" t="n">
        <f aca="false">Z2066+1</f>
        <v>5060</v>
      </c>
      <c r="AC2066" s="52" t="e">
        <f aca="false">($P2066+AB2066*$Q2066)-(2415018.5-$Q$8/24)+toGJD(($P2066+AB2066*$Q2066)-(2415018.5-$Q$8/24),J2066,O2066)</f>
        <v>#VALUE!</v>
      </c>
      <c r="AD2066" s="10" t="n">
        <v>2044</v>
      </c>
    </row>
    <row r="2067" customFormat="false" ht="13.5" hidden="false" customHeight="false" outlineLevel="0" collapsed="false">
      <c r="A2067" s="60" t="s">
        <v>2632</v>
      </c>
      <c r="B2067" s="2" t="s">
        <v>2621</v>
      </c>
      <c r="C2067" s="3" t="s">
        <v>121</v>
      </c>
      <c r="D2067" s="4" t="n">
        <v>7.04</v>
      </c>
      <c r="E2067" s="5" t="s">
        <v>2633</v>
      </c>
      <c r="F2067" s="5" t="s">
        <v>73</v>
      </c>
      <c r="G2067" s="5" t="n">
        <v>16</v>
      </c>
      <c r="H2067" s="5" t="n">
        <v>24</v>
      </c>
      <c r="I2067" s="5" t="n">
        <v>43.7</v>
      </c>
      <c r="J2067" s="61" t="n">
        <v>16.4121388888889</v>
      </c>
      <c r="K2067" s="3" t="s">
        <v>135</v>
      </c>
      <c r="L2067" s="5" t="n">
        <v>34</v>
      </c>
      <c r="M2067" s="5" t="n">
        <v>53</v>
      </c>
      <c r="N2067" s="5" t="n">
        <v>38</v>
      </c>
      <c r="O2067" s="62" t="n">
        <v>-34.8938888888889</v>
      </c>
      <c r="P2067" s="6" t="n">
        <v>2452501.7921</v>
      </c>
      <c r="Q2067" s="7" t="n">
        <v>1.7309249</v>
      </c>
      <c r="R2067" s="9" t="n">
        <f aca="true">INT((NOW()+(2415018.5-$Q$8/24)-P2067)/Q2067)+1</f>
        <v>5056</v>
      </c>
      <c r="S2067" s="52" t="e">
        <f aca="false">($P2067+R2067*$Q2067)-(2415018.5-$Q$8/24)+toGJD(($P2067+R2067*$Q2067)-(2415018.5-$Q$8/24),J2067,O2067)</f>
        <v>#VALUE!</v>
      </c>
      <c r="T2067" s="63" t="e">
        <f aca="false">HA(($P2067+$Q2067*R2067),$J2067,$A$6)</f>
        <v>#VALUE!</v>
      </c>
      <c r="U2067" s="52" t="e">
        <f aca="false">S2067-((3.5+T2067)/24)</f>
        <v>#VALUE!</v>
      </c>
      <c r="V2067" s="9" t="n">
        <f aca="false">R2067+1</f>
        <v>5057</v>
      </c>
      <c r="W2067" s="52" t="e">
        <f aca="false">($P2067+V2067*$Q2067)-(2415018.5-$Q$8/24)+toGJD(($P2067+V2067*$Q2067)-(2415018.5-$Q$8/24),J2067,O2067)</f>
        <v>#VALUE!</v>
      </c>
      <c r="X2067" s="9" t="n">
        <f aca="false">V2067+1</f>
        <v>5058</v>
      </c>
      <c r="Y2067" s="52" t="e">
        <f aca="false">($P2067+X2067*$Q2067)-(2415018.5-$Q$8/24)+toGJD(($P2067+X2067*$Q2067)-(2415018.5-$Q$8/24),J2067,O2067)</f>
        <v>#VALUE!</v>
      </c>
      <c r="Z2067" s="9" t="n">
        <f aca="false">X2067+1</f>
        <v>5059</v>
      </c>
      <c r="AA2067" s="52" t="e">
        <f aca="false">($P2067+Z2067*$Q2067)-(2415018.5-$Q$8/24)+toGJD(($P2067+Z2067*$Q2067)-(2415018.5-$Q$8/24),J2067,O2067)</f>
        <v>#VALUE!</v>
      </c>
      <c r="AB2067" s="9" t="n">
        <f aca="false">Z2067+1</f>
        <v>5060</v>
      </c>
      <c r="AC2067" s="52" t="e">
        <f aca="false">($P2067+AB2067*$Q2067)-(2415018.5-$Q$8/24)+toGJD(($P2067+AB2067*$Q2067)-(2415018.5-$Q$8/24),J2067,O2067)</f>
        <v>#VALUE!</v>
      </c>
      <c r="AD2067" s="10" t="n">
        <v>2045</v>
      </c>
    </row>
    <row r="2068" customFormat="false" ht="13.5" hidden="false" customHeight="false" outlineLevel="0" collapsed="false">
      <c r="A2068" s="60" t="s">
        <v>2634</v>
      </c>
      <c r="B2068" s="2" t="s">
        <v>2621</v>
      </c>
      <c r="C2068" s="3" t="s">
        <v>35</v>
      </c>
      <c r="D2068" s="4" t="n">
        <v>8.5</v>
      </c>
      <c r="E2068" s="5" t="s">
        <v>1052</v>
      </c>
      <c r="F2068" s="5" t="s">
        <v>71</v>
      </c>
      <c r="G2068" s="5" t="n">
        <v>17</v>
      </c>
      <c r="H2068" s="5" t="n">
        <v>56</v>
      </c>
      <c r="I2068" s="5" t="n">
        <v>8.5</v>
      </c>
      <c r="J2068" s="61" t="n">
        <v>17.9356944444444</v>
      </c>
      <c r="K2068" s="3" t="s">
        <v>135</v>
      </c>
      <c r="L2068" s="5" t="n">
        <v>45</v>
      </c>
      <c r="M2068" s="5" t="n">
        <v>9</v>
      </c>
      <c r="N2068" s="5" t="n">
        <v>21</v>
      </c>
      <c r="O2068" s="62" t="n">
        <v>-45.1558333333333</v>
      </c>
      <c r="P2068" s="6" t="n">
        <v>2452500.33</v>
      </c>
      <c r="Q2068" s="7" t="n">
        <v>1.542632</v>
      </c>
      <c r="R2068" s="9" t="n">
        <f aca="true">INT((NOW()+(2415018.5-$Q$8/24)-P2068)/Q2068)+1</f>
        <v>5674</v>
      </c>
      <c r="S2068" s="52" t="e">
        <f aca="false">($P2068+R2068*$Q2068)-(2415018.5-$Q$8/24)+toGJD(($P2068+R2068*$Q2068)-(2415018.5-$Q$8/24),J2068,O2068)</f>
        <v>#VALUE!</v>
      </c>
      <c r="T2068" s="63" t="e">
        <f aca="false">HA(($P2068+$Q2068*R2068),$J2068,$A$6)</f>
        <v>#VALUE!</v>
      </c>
      <c r="U2068" s="52" t="e">
        <f aca="false">S2068-((3.5+T2068)/24)</f>
        <v>#VALUE!</v>
      </c>
      <c r="V2068" s="9" t="n">
        <f aca="false">R2068+1</f>
        <v>5675</v>
      </c>
      <c r="W2068" s="52" t="e">
        <f aca="false">($P2068+V2068*$Q2068)-(2415018.5-$Q$8/24)+toGJD(($P2068+V2068*$Q2068)-(2415018.5-$Q$8/24),J2068,O2068)</f>
        <v>#VALUE!</v>
      </c>
      <c r="X2068" s="9" t="n">
        <f aca="false">V2068+1</f>
        <v>5676</v>
      </c>
      <c r="Y2068" s="52" t="e">
        <f aca="false">($P2068+X2068*$Q2068)-(2415018.5-$Q$8/24)+toGJD(($P2068+X2068*$Q2068)-(2415018.5-$Q$8/24),J2068,O2068)</f>
        <v>#VALUE!</v>
      </c>
      <c r="Z2068" s="9" t="n">
        <f aca="false">X2068+1</f>
        <v>5677</v>
      </c>
      <c r="AA2068" s="52" t="e">
        <f aca="false">($P2068+Z2068*$Q2068)-(2415018.5-$Q$8/24)+toGJD(($P2068+Z2068*$Q2068)-(2415018.5-$Q$8/24),J2068,O2068)</f>
        <v>#VALUE!</v>
      </c>
      <c r="AB2068" s="9" t="n">
        <f aca="false">Z2068+1</f>
        <v>5678</v>
      </c>
      <c r="AC2068" s="52" t="e">
        <f aca="false">($P2068+AB2068*$Q2068)-(2415018.5-$Q$8/24)+toGJD(($P2068+AB2068*$Q2068)-(2415018.5-$Q$8/24),J2068,O2068)</f>
        <v>#VALUE!</v>
      </c>
      <c r="AD2068" s="10" t="n">
        <v>2046</v>
      </c>
    </row>
    <row r="2069" customFormat="false" ht="13.5" hidden="false" customHeight="false" outlineLevel="0" collapsed="false">
      <c r="A2069" s="60" t="s">
        <v>2635</v>
      </c>
      <c r="B2069" s="2" t="s">
        <v>2621</v>
      </c>
      <c r="C2069" s="3" t="s">
        <v>40</v>
      </c>
      <c r="D2069" s="4" t="n">
        <v>13.1</v>
      </c>
      <c r="F2069" s="5" t="s">
        <v>112</v>
      </c>
      <c r="G2069" s="5" t="n">
        <v>16</v>
      </c>
      <c r="H2069" s="5" t="n">
        <v>8</v>
      </c>
      <c r="I2069" s="5" t="n">
        <v>48.9</v>
      </c>
      <c r="J2069" s="61" t="n">
        <v>16.1469166666667</v>
      </c>
      <c r="K2069" s="3" t="s">
        <v>135</v>
      </c>
      <c r="L2069" s="5" t="n">
        <v>14</v>
      </c>
      <c r="M2069" s="5" t="n">
        <v>38</v>
      </c>
      <c r="N2069" s="5" t="n">
        <v>45</v>
      </c>
      <c r="O2069" s="62" t="n">
        <v>-14.6458333333333</v>
      </c>
      <c r="P2069" s="6" t="n">
        <v>2452500.9261</v>
      </c>
      <c r="Q2069" s="7" t="n">
        <v>1.5262922</v>
      </c>
      <c r="R2069" s="9" t="n">
        <f aca="true">INT((NOW()+(2415018.5-$Q$8/24)-P2069)/Q2069)+1</f>
        <v>5734</v>
      </c>
      <c r="S2069" s="52" t="e">
        <f aca="false">($P2069+R2069*$Q2069)-(2415018.5-$Q$8/24)+toGJD(($P2069+R2069*$Q2069)-(2415018.5-$Q$8/24),J2069,O2069)</f>
        <v>#VALUE!</v>
      </c>
      <c r="T2069" s="63" t="e">
        <f aca="false">HA(($P2069+$Q2069*R2069),$J2069,$A$6)</f>
        <v>#VALUE!</v>
      </c>
      <c r="U2069" s="52" t="e">
        <f aca="false">S2069-((3.5+T2069)/24)</f>
        <v>#VALUE!</v>
      </c>
      <c r="V2069" s="9" t="n">
        <f aca="false">R2069+1</f>
        <v>5735</v>
      </c>
      <c r="W2069" s="52" t="e">
        <f aca="false">($P2069+V2069*$Q2069)-(2415018.5-$Q$8/24)+toGJD(($P2069+V2069*$Q2069)-(2415018.5-$Q$8/24),J2069,O2069)</f>
        <v>#VALUE!</v>
      </c>
      <c r="X2069" s="9" t="n">
        <f aca="false">V2069+1</f>
        <v>5736</v>
      </c>
      <c r="Y2069" s="52" t="e">
        <f aca="false">($P2069+X2069*$Q2069)-(2415018.5-$Q$8/24)+toGJD(($P2069+X2069*$Q2069)-(2415018.5-$Q$8/24),J2069,O2069)</f>
        <v>#VALUE!</v>
      </c>
      <c r="Z2069" s="9" t="n">
        <f aca="false">X2069+1</f>
        <v>5737</v>
      </c>
      <c r="AA2069" s="52" t="e">
        <f aca="false">($P2069+Z2069*$Q2069)-(2415018.5-$Q$8/24)+toGJD(($P2069+Z2069*$Q2069)-(2415018.5-$Q$8/24),J2069,O2069)</f>
        <v>#VALUE!</v>
      </c>
      <c r="AB2069" s="9" t="n">
        <f aca="false">Z2069+1</f>
        <v>5738</v>
      </c>
      <c r="AC2069" s="52" t="e">
        <f aca="false">($P2069+AB2069*$Q2069)-(2415018.5-$Q$8/24)+toGJD(($P2069+AB2069*$Q2069)-(2415018.5-$Q$8/24),J2069,O2069)</f>
        <v>#VALUE!</v>
      </c>
      <c r="AD2069" s="10" t="n">
        <v>2047</v>
      </c>
    </row>
    <row r="2070" customFormat="false" ht="13.5" hidden="false" customHeight="false" outlineLevel="0" collapsed="false">
      <c r="A2070" s="60" t="s">
        <v>2636</v>
      </c>
      <c r="B2070" s="2" t="s">
        <v>2621</v>
      </c>
      <c r="C2070" s="3" t="s">
        <v>35</v>
      </c>
      <c r="D2070" s="4" t="n">
        <v>6.07</v>
      </c>
      <c r="E2070" s="5" t="s">
        <v>2637</v>
      </c>
      <c r="F2070" s="5" t="s">
        <v>126</v>
      </c>
      <c r="G2070" s="5" t="n">
        <v>16</v>
      </c>
      <c r="H2070" s="5" t="n">
        <v>56</v>
      </c>
      <c r="I2070" s="5" t="n">
        <v>36</v>
      </c>
      <c r="J2070" s="61" t="n">
        <v>16.9433333333333</v>
      </c>
      <c r="K2070" s="3" t="s">
        <v>135</v>
      </c>
      <c r="L2070" s="5" t="n">
        <v>40</v>
      </c>
      <c r="M2070" s="5" t="n">
        <v>49</v>
      </c>
      <c r="N2070" s="5" t="n">
        <v>24</v>
      </c>
      <c r="O2070" s="62" t="n">
        <v>-40.8233333333333</v>
      </c>
      <c r="P2070" s="6" t="n">
        <v>2452502.0501</v>
      </c>
      <c r="Q2070" s="7" t="n">
        <v>7.8482527</v>
      </c>
      <c r="R2070" s="9" t="n">
        <f aca="true">INT((NOW()+(2415018.5-$Q$8/24)-P2070)/Q2070)+1</f>
        <v>1115</v>
      </c>
      <c r="S2070" s="52" t="e">
        <f aca="false">($P2070+R2070*$Q2070)-(2415018.5-$Q$8/24)+toGJD(($P2070+R2070*$Q2070)-(2415018.5-$Q$8/24),J2070,O2070)</f>
        <v>#VALUE!</v>
      </c>
      <c r="T2070" s="63" t="e">
        <f aca="false">HA(($P2070+$Q2070*R2070),$J2070,$A$6)</f>
        <v>#VALUE!</v>
      </c>
      <c r="U2070" s="52" t="e">
        <f aca="false">S2070-((3.5+T2070)/24)</f>
        <v>#VALUE!</v>
      </c>
      <c r="V2070" s="9" t="n">
        <f aca="false">R2070+1</f>
        <v>1116</v>
      </c>
      <c r="W2070" s="52" t="e">
        <f aca="false">($P2070+V2070*$Q2070)-(2415018.5-$Q$8/24)+toGJD(($P2070+V2070*$Q2070)-(2415018.5-$Q$8/24),J2070,O2070)</f>
        <v>#VALUE!</v>
      </c>
      <c r="X2070" s="9" t="n">
        <f aca="false">V2070+1</f>
        <v>1117</v>
      </c>
      <c r="Y2070" s="52" t="e">
        <f aca="false">($P2070+X2070*$Q2070)-(2415018.5-$Q$8/24)+toGJD(($P2070+X2070*$Q2070)-(2415018.5-$Q$8/24),J2070,O2070)</f>
        <v>#VALUE!</v>
      </c>
      <c r="Z2070" s="9" t="n">
        <f aca="false">X2070+1</f>
        <v>1118</v>
      </c>
      <c r="AA2070" s="52" t="e">
        <f aca="false">($P2070+Z2070*$Q2070)-(2415018.5-$Q$8/24)+toGJD(($P2070+Z2070*$Q2070)-(2415018.5-$Q$8/24),J2070,O2070)</f>
        <v>#VALUE!</v>
      </c>
      <c r="AB2070" s="9" t="n">
        <f aca="false">Z2070+1</f>
        <v>1119</v>
      </c>
      <c r="AC2070" s="52" t="e">
        <f aca="false">($P2070+AB2070*$Q2070)-(2415018.5-$Q$8/24)+toGJD(($P2070+AB2070*$Q2070)-(2415018.5-$Q$8/24),J2070,O2070)</f>
        <v>#VALUE!</v>
      </c>
      <c r="AD2070" s="10" t="n">
        <v>2048</v>
      </c>
    </row>
    <row r="2071" customFormat="false" ht="13.5" hidden="false" customHeight="false" outlineLevel="0" collapsed="false">
      <c r="A2071" s="60" t="s">
        <v>2638</v>
      </c>
      <c r="B2071" s="2" t="s">
        <v>2621</v>
      </c>
      <c r="C2071" s="3" t="s">
        <v>35</v>
      </c>
      <c r="D2071" s="4" t="n">
        <v>8.6</v>
      </c>
      <c r="E2071" s="5" t="s">
        <v>1442</v>
      </c>
      <c r="F2071" s="5" t="s">
        <v>915</v>
      </c>
      <c r="G2071" s="5" t="n">
        <v>17</v>
      </c>
      <c r="H2071" s="5" t="n">
        <v>47</v>
      </c>
      <c r="I2071" s="5" t="n">
        <v>59</v>
      </c>
      <c r="J2071" s="61" t="n">
        <v>17.7997222222222</v>
      </c>
      <c r="K2071" s="3" t="s">
        <v>135</v>
      </c>
      <c r="L2071" s="5" t="n">
        <v>37</v>
      </c>
      <c r="M2071" s="5" t="n">
        <v>38</v>
      </c>
      <c r="N2071" s="5" t="n">
        <v>24</v>
      </c>
      <c r="O2071" s="62" t="n">
        <v>-37.64</v>
      </c>
      <c r="P2071" s="6" t="n">
        <v>2452505.2</v>
      </c>
      <c r="Q2071" s="7" t="n">
        <v>9.29792</v>
      </c>
      <c r="R2071" s="9" t="n">
        <f aca="true">INT((NOW()+(2415018.5-$Q$8/24)-P2071)/Q2071)+1</f>
        <v>941</v>
      </c>
      <c r="S2071" s="52" t="e">
        <f aca="false">($P2071+R2071*$Q2071)-(2415018.5-$Q$8/24)+toGJD(($P2071+R2071*$Q2071)-(2415018.5-$Q$8/24),J2071,O2071)</f>
        <v>#VALUE!</v>
      </c>
      <c r="T2071" s="63" t="e">
        <f aca="false">HA(($P2071+$Q2071*R2071),$J2071,$A$6)</f>
        <v>#VALUE!</v>
      </c>
      <c r="U2071" s="52" t="e">
        <f aca="false">S2071-((3.5+T2071)/24)</f>
        <v>#VALUE!</v>
      </c>
      <c r="V2071" s="9" t="n">
        <f aca="false">R2071+1</f>
        <v>942</v>
      </c>
      <c r="W2071" s="52" t="e">
        <f aca="false">($P2071+V2071*$Q2071)-(2415018.5-$Q$8/24)+toGJD(($P2071+V2071*$Q2071)-(2415018.5-$Q$8/24),J2071,O2071)</f>
        <v>#VALUE!</v>
      </c>
      <c r="X2071" s="9" t="n">
        <f aca="false">V2071+1</f>
        <v>943</v>
      </c>
      <c r="Y2071" s="52" t="e">
        <f aca="false">($P2071+X2071*$Q2071)-(2415018.5-$Q$8/24)+toGJD(($P2071+X2071*$Q2071)-(2415018.5-$Q$8/24),J2071,O2071)</f>
        <v>#VALUE!</v>
      </c>
      <c r="Z2071" s="9" t="n">
        <f aca="false">X2071+1</f>
        <v>944</v>
      </c>
      <c r="AA2071" s="52" t="e">
        <f aca="false">($P2071+Z2071*$Q2071)-(2415018.5-$Q$8/24)+toGJD(($P2071+Z2071*$Q2071)-(2415018.5-$Q$8/24),J2071,O2071)</f>
        <v>#VALUE!</v>
      </c>
      <c r="AB2071" s="9" t="n">
        <f aca="false">Z2071+1</f>
        <v>945</v>
      </c>
      <c r="AC2071" s="52" t="e">
        <f aca="false">($P2071+AB2071*$Q2071)-(2415018.5-$Q$8/24)+toGJD(($P2071+AB2071*$Q2071)-(2415018.5-$Q$8/24),J2071,O2071)</f>
        <v>#VALUE!</v>
      </c>
      <c r="AD2071" s="10" t="n">
        <v>2049</v>
      </c>
    </row>
    <row r="2072" customFormat="false" ht="13.5" hidden="false" customHeight="false" outlineLevel="0" collapsed="false">
      <c r="A2072" s="60" t="s">
        <v>2639</v>
      </c>
      <c r="B2072" s="2" t="s">
        <v>2621</v>
      </c>
      <c r="C2072" s="3" t="s">
        <v>40</v>
      </c>
      <c r="D2072" s="4" t="n">
        <v>10.6</v>
      </c>
      <c r="F2072" s="5" t="s">
        <v>2315</v>
      </c>
      <c r="G2072" s="5" t="n">
        <v>16</v>
      </c>
      <c r="H2072" s="5" t="n">
        <v>15</v>
      </c>
      <c r="I2072" s="5" t="n">
        <v>15</v>
      </c>
      <c r="J2072" s="61" t="n">
        <v>16.2541666666667</v>
      </c>
      <c r="K2072" s="3" t="s">
        <v>135</v>
      </c>
      <c r="L2072" s="5" t="n">
        <v>28</v>
      </c>
      <c r="M2072" s="5" t="n">
        <v>37</v>
      </c>
      <c r="N2072" s="5" t="n">
        <v>32</v>
      </c>
      <c r="O2072" s="62" t="n">
        <v>-28.6255555555556</v>
      </c>
      <c r="P2072" s="6" t="n">
        <v>2452500.027</v>
      </c>
      <c r="Q2072" s="7" t="n">
        <v>0.0759617</v>
      </c>
      <c r="R2072" s="9" t="n">
        <f aca="true">INT((NOW()+(2415018.5-$Q$8/24)-P2072)/Q2072)+1</f>
        <v>115218</v>
      </c>
      <c r="S2072" s="52" t="e">
        <f aca="false">($P2072+R2072*$Q2072)-(2415018.5-$Q$8/24)+toGJD(($P2072+R2072*$Q2072)-(2415018.5-$Q$8/24),J2072,O2072)</f>
        <v>#VALUE!</v>
      </c>
      <c r="T2072" s="63" t="e">
        <f aca="false">HA(($P2072+$Q2072*R2072),$J2072,$A$6)</f>
        <v>#VALUE!</v>
      </c>
      <c r="U2072" s="52" t="e">
        <f aca="false">S2072-((3.5+T2072)/24)</f>
        <v>#VALUE!</v>
      </c>
      <c r="V2072" s="9" t="n">
        <f aca="false">R2072+1</f>
        <v>115219</v>
      </c>
      <c r="W2072" s="52" t="e">
        <f aca="false">($P2072+V2072*$Q2072)-(2415018.5-$Q$8/24)+toGJD(($P2072+V2072*$Q2072)-(2415018.5-$Q$8/24),J2072,O2072)</f>
        <v>#VALUE!</v>
      </c>
      <c r="X2072" s="9" t="n">
        <f aca="false">V2072+1</f>
        <v>115220</v>
      </c>
      <c r="Y2072" s="52" t="e">
        <f aca="false">($P2072+X2072*$Q2072)-(2415018.5-$Q$8/24)+toGJD(($P2072+X2072*$Q2072)-(2415018.5-$Q$8/24),J2072,O2072)</f>
        <v>#VALUE!</v>
      </c>
      <c r="Z2072" s="9" t="n">
        <f aca="false">X2072+1</f>
        <v>115221</v>
      </c>
      <c r="AA2072" s="52" t="e">
        <f aca="false">($P2072+Z2072*$Q2072)-(2415018.5-$Q$8/24)+toGJD(($P2072+Z2072*$Q2072)-(2415018.5-$Q$8/24),J2072,O2072)</f>
        <v>#VALUE!</v>
      </c>
      <c r="AB2072" s="9" t="n">
        <f aca="false">Z2072+1</f>
        <v>115222</v>
      </c>
      <c r="AC2072" s="52" t="e">
        <f aca="false">($P2072+AB2072*$Q2072)-(2415018.5-$Q$8/24)+toGJD(($P2072+AB2072*$Q2072)-(2415018.5-$Q$8/24),J2072,O2072)</f>
        <v>#VALUE!</v>
      </c>
      <c r="AD2072" s="10" t="n">
        <v>2050</v>
      </c>
    </row>
    <row r="2073" customFormat="false" ht="13.5" hidden="false" customHeight="false" outlineLevel="0" collapsed="false">
      <c r="A2073" s="60" t="s">
        <v>2640</v>
      </c>
      <c r="B2073" s="2" t="s">
        <v>2621</v>
      </c>
      <c r="C2073" s="3" t="s">
        <v>40</v>
      </c>
      <c r="D2073" s="4" t="n">
        <v>10</v>
      </c>
      <c r="E2073" s="5" t="s">
        <v>79</v>
      </c>
      <c r="F2073" s="5" t="s">
        <v>112</v>
      </c>
      <c r="G2073" s="5" t="n">
        <v>17</v>
      </c>
      <c r="H2073" s="5" t="n">
        <v>29</v>
      </c>
      <c r="I2073" s="5" t="n">
        <v>56.7</v>
      </c>
      <c r="J2073" s="61" t="n">
        <v>17.4990833333333</v>
      </c>
      <c r="K2073" s="3" t="s">
        <v>135</v>
      </c>
      <c r="L2073" s="5" t="n">
        <v>41</v>
      </c>
      <c r="M2073" s="5" t="n">
        <v>3</v>
      </c>
      <c r="N2073" s="5" t="n">
        <v>24</v>
      </c>
      <c r="O2073" s="62" t="n">
        <v>-41.0566666666667</v>
      </c>
      <c r="P2073" s="6" t="n">
        <v>2452501.253</v>
      </c>
      <c r="Q2073" s="7" t="n">
        <v>1.2669955</v>
      </c>
      <c r="R2073" s="9" t="n">
        <f aca="true">INT((NOW()+(2415018.5-$Q$8/24)-P2073)/Q2073)+1</f>
        <v>6907</v>
      </c>
      <c r="S2073" s="52" t="e">
        <f aca="false">($P2073+R2073*$Q2073)-(2415018.5-$Q$8/24)+toGJD(($P2073+R2073*$Q2073)-(2415018.5-$Q$8/24),J2073,O2073)</f>
        <v>#VALUE!</v>
      </c>
      <c r="T2073" s="63" t="e">
        <f aca="false">HA(($P2073+$Q2073*R2073),$J2073,$A$6)</f>
        <v>#VALUE!</v>
      </c>
      <c r="U2073" s="52" t="e">
        <f aca="false">S2073-((3.5+T2073)/24)</f>
        <v>#VALUE!</v>
      </c>
      <c r="V2073" s="9" t="n">
        <f aca="false">R2073+1</f>
        <v>6908</v>
      </c>
      <c r="W2073" s="52" t="e">
        <f aca="false">($P2073+V2073*$Q2073)-(2415018.5-$Q$8/24)+toGJD(($P2073+V2073*$Q2073)-(2415018.5-$Q$8/24),J2073,O2073)</f>
        <v>#VALUE!</v>
      </c>
      <c r="X2073" s="9" t="n">
        <f aca="false">V2073+1</f>
        <v>6909</v>
      </c>
      <c r="Y2073" s="52" t="e">
        <f aca="false">($P2073+X2073*$Q2073)-(2415018.5-$Q$8/24)+toGJD(($P2073+X2073*$Q2073)-(2415018.5-$Q$8/24),J2073,O2073)</f>
        <v>#VALUE!</v>
      </c>
      <c r="Z2073" s="9" t="n">
        <f aca="false">X2073+1</f>
        <v>6910</v>
      </c>
      <c r="AA2073" s="52" t="e">
        <f aca="false">($P2073+Z2073*$Q2073)-(2415018.5-$Q$8/24)+toGJD(($P2073+Z2073*$Q2073)-(2415018.5-$Q$8/24),J2073,O2073)</f>
        <v>#VALUE!</v>
      </c>
      <c r="AB2073" s="9" t="n">
        <f aca="false">Z2073+1</f>
        <v>6911</v>
      </c>
      <c r="AC2073" s="52" t="e">
        <f aca="false">($P2073+AB2073*$Q2073)-(2415018.5-$Q$8/24)+toGJD(($P2073+AB2073*$Q2073)-(2415018.5-$Q$8/24),J2073,O2073)</f>
        <v>#VALUE!</v>
      </c>
      <c r="AD2073" s="10" t="n">
        <v>2051</v>
      </c>
    </row>
    <row r="2074" customFormat="false" ht="13.5" hidden="false" customHeight="false" outlineLevel="0" collapsed="false">
      <c r="A2074" s="60" t="s">
        <v>2641</v>
      </c>
      <c r="B2074" s="2" t="s">
        <v>2621</v>
      </c>
      <c r="C2074" s="3" t="s">
        <v>40</v>
      </c>
      <c r="D2074" s="4" t="n">
        <v>5.96</v>
      </c>
      <c r="E2074" s="5" t="s">
        <v>2642</v>
      </c>
      <c r="F2074" s="5" t="s">
        <v>73</v>
      </c>
      <c r="G2074" s="5" t="n">
        <v>17</v>
      </c>
      <c r="H2074" s="5" t="n">
        <v>53</v>
      </c>
      <c r="I2074" s="5" t="n">
        <v>54.8</v>
      </c>
      <c r="J2074" s="61" t="n">
        <v>17.8985555555556</v>
      </c>
      <c r="K2074" s="3" t="s">
        <v>135</v>
      </c>
      <c r="L2074" s="5" t="n">
        <v>34</v>
      </c>
      <c r="M2074" s="5" t="n">
        <v>45</v>
      </c>
      <c r="N2074" s="5" t="n">
        <v>10</v>
      </c>
      <c r="O2074" s="62" t="n">
        <v>-34.7527777777778</v>
      </c>
      <c r="P2074" s="6" t="n">
        <v>2452501.3903</v>
      </c>
      <c r="Q2074" s="7" t="n">
        <v>2.7859471</v>
      </c>
      <c r="R2074" s="9" t="n">
        <f aca="true">INT((NOW()+(2415018.5-$Q$8/24)-P2074)/Q2074)+1</f>
        <v>3142</v>
      </c>
      <c r="S2074" s="52" t="e">
        <f aca="false">($P2074+R2074*$Q2074)-(2415018.5-$Q$8/24)+toGJD(($P2074+R2074*$Q2074)-(2415018.5-$Q$8/24),J2074,O2074)</f>
        <v>#VALUE!</v>
      </c>
      <c r="T2074" s="63" t="e">
        <f aca="false">HA(($P2074+$Q2074*R2074),$J2074,$A$6)</f>
        <v>#VALUE!</v>
      </c>
      <c r="U2074" s="52" t="e">
        <f aca="false">S2074-((3.5+T2074)/24)</f>
        <v>#VALUE!</v>
      </c>
      <c r="V2074" s="9" t="n">
        <f aca="false">R2074+1</f>
        <v>3143</v>
      </c>
      <c r="W2074" s="52" t="e">
        <f aca="false">($P2074+V2074*$Q2074)-(2415018.5-$Q$8/24)+toGJD(($P2074+V2074*$Q2074)-(2415018.5-$Q$8/24),J2074,O2074)</f>
        <v>#VALUE!</v>
      </c>
      <c r="X2074" s="9" t="n">
        <f aca="false">V2074+1</f>
        <v>3144</v>
      </c>
      <c r="Y2074" s="52" t="e">
        <f aca="false">($P2074+X2074*$Q2074)-(2415018.5-$Q$8/24)+toGJD(($P2074+X2074*$Q2074)-(2415018.5-$Q$8/24),J2074,O2074)</f>
        <v>#VALUE!</v>
      </c>
      <c r="Z2074" s="9" t="n">
        <f aca="false">X2074+1</f>
        <v>3145</v>
      </c>
      <c r="AA2074" s="52" t="e">
        <f aca="false">($P2074+Z2074*$Q2074)-(2415018.5-$Q$8/24)+toGJD(($P2074+Z2074*$Q2074)-(2415018.5-$Q$8/24),J2074,O2074)</f>
        <v>#VALUE!</v>
      </c>
      <c r="AB2074" s="9" t="n">
        <f aca="false">Z2074+1</f>
        <v>3146</v>
      </c>
      <c r="AC2074" s="52" t="e">
        <f aca="false">($P2074+AB2074*$Q2074)-(2415018.5-$Q$8/24)+toGJD(($P2074+AB2074*$Q2074)-(2415018.5-$Q$8/24),J2074,O2074)</f>
        <v>#VALUE!</v>
      </c>
      <c r="AD2074" s="10" t="n">
        <v>2052</v>
      </c>
    </row>
    <row r="2075" customFormat="false" ht="13.5" hidden="false" customHeight="false" outlineLevel="0" collapsed="false">
      <c r="A2075" s="60" t="s">
        <v>2643</v>
      </c>
      <c r="B2075" s="2" t="s">
        <v>2644</v>
      </c>
      <c r="C2075" s="3" t="s">
        <v>35</v>
      </c>
      <c r="D2075" s="4" t="n">
        <v>10.18</v>
      </c>
      <c r="E2075" s="5" t="s">
        <v>2645</v>
      </c>
      <c r="F2075" s="5" t="s">
        <v>416</v>
      </c>
      <c r="G2075" s="5" t="n">
        <v>0</v>
      </c>
      <c r="H2075" s="5" t="n">
        <v>36</v>
      </c>
      <c r="I2075" s="5" t="n">
        <v>28.1</v>
      </c>
      <c r="J2075" s="61" t="n">
        <v>0.607805555555556</v>
      </c>
      <c r="K2075" s="3" t="s">
        <v>135</v>
      </c>
      <c r="L2075" s="5" t="n">
        <v>25</v>
      </c>
      <c r="M2075" s="5" t="n">
        <v>40</v>
      </c>
      <c r="N2075" s="5" t="n">
        <v>23</v>
      </c>
      <c r="O2075" s="62" t="n">
        <v>-25.6730555555556</v>
      </c>
      <c r="P2075" s="6" t="n">
        <v>2452500.1118</v>
      </c>
      <c r="Q2075" s="7" t="n">
        <v>0.51155909</v>
      </c>
      <c r="R2075" s="9" t="n">
        <f aca="true">INT((NOW()+(2415018.5-$Q$8/24)-P2075)/Q2075)+1</f>
        <v>17109</v>
      </c>
      <c r="S2075" s="52" t="e">
        <f aca="false">($P2075+R2075*$Q2075)-(2415018.5-$Q$8/24)+toGJD(($P2075+R2075*$Q2075)-(2415018.5-$Q$8/24),J2075,O2075)</f>
        <v>#VALUE!</v>
      </c>
      <c r="T2075" s="63" t="e">
        <f aca="false">HA(($P2075+$Q2075*R2075),$J2075,$A$6)</f>
        <v>#VALUE!</v>
      </c>
      <c r="U2075" s="52" t="e">
        <f aca="false">S2075-((3.5+T2075)/24)</f>
        <v>#VALUE!</v>
      </c>
      <c r="V2075" s="9" t="n">
        <f aca="false">R2075+1</f>
        <v>17110</v>
      </c>
      <c r="W2075" s="52" t="e">
        <f aca="false">($P2075+V2075*$Q2075)-(2415018.5-$Q$8/24)+toGJD(($P2075+V2075*$Q2075)-(2415018.5-$Q$8/24),J2075,O2075)</f>
        <v>#VALUE!</v>
      </c>
      <c r="X2075" s="9" t="n">
        <f aca="false">V2075+1</f>
        <v>17111</v>
      </c>
      <c r="Y2075" s="52" t="e">
        <f aca="false">($P2075+X2075*$Q2075)-(2415018.5-$Q$8/24)+toGJD(($P2075+X2075*$Q2075)-(2415018.5-$Q$8/24),J2075,O2075)</f>
        <v>#VALUE!</v>
      </c>
      <c r="Z2075" s="9" t="n">
        <f aca="false">X2075+1</f>
        <v>17112</v>
      </c>
      <c r="AA2075" s="52" t="e">
        <f aca="false">($P2075+Z2075*$Q2075)-(2415018.5-$Q$8/24)+toGJD(($P2075+Z2075*$Q2075)-(2415018.5-$Q$8/24),J2075,O2075)</f>
        <v>#VALUE!</v>
      </c>
      <c r="AB2075" s="9" t="n">
        <f aca="false">Z2075+1</f>
        <v>17113</v>
      </c>
      <c r="AC2075" s="52" t="e">
        <f aca="false">($P2075+AB2075*$Q2075)-(2415018.5-$Q$8/24)+toGJD(($P2075+AB2075*$Q2075)-(2415018.5-$Q$8/24),J2075,O2075)</f>
        <v>#VALUE!</v>
      </c>
      <c r="AD2075" s="10" t="n">
        <v>2053</v>
      </c>
    </row>
    <row r="2076" customFormat="false" ht="13.5" hidden="false" customHeight="false" outlineLevel="0" collapsed="false">
      <c r="A2076" s="60" t="s">
        <v>2646</v>
      </c>
      <c r="B2076" s="2" t="s">
        <v>2644</v>
      </c>
      <c r="C2076" s="3" t="s">
        <v>35</v>
      </c>
      <c r="D2076" s="4" t="n">
        <v>12.98</v>
      </c>
      <c r="F2076" s="5" t="s">
        <v>63</v>
      </c>
      <c r="G2076" s="5" t="n">
        <v>0</v>
      </c>
      <c r="H2076" s="5" t="n">
        <v>15</v>
      </c>
      <c r="I2076" s="5" t="n">
        <v>46.7</v>
      </c>
      <c r="J2076" s="61" t="n">
        <v>0.262972222222222</v>
      </c>
      <c r="K2076" s="3" t="s">
        <v>135</v>
      </c>
      <c r="L2076" s="5" t="n">
        <v>31</v>
      </c>
      <c r="M2076" s="5" t="n">
        <v>5</v>
      </c>
      <c r="N2076" s="5" t="n">
        <v>45</v>
      </c>
      <c r="O2076" s="62" t="n">
        <v>-31.0958333333333</v>
      </c>
      <c r="P2076" s="6" t="n">
        <v>2452500.118</v>
      </c>
      <c r="Q2076" s="7" t="n">
        <v>0.3208254</v>
      </c>
      <c r="R2076" s="9" t="n">
        <f aca="true">INT((NOW()+(2415018.5-$Q$8/24)-P2076)/Q2076)+1</f>
        <v>27280</v>
      </c>
      <c r="S2076" s="52" t="e">
        <f aca="false">($P2076+R2076*$Q2076)-(2415018.5-$Q$8/24)+toGJD(($P2076+R2076*$Q2076)-(2415018.5-$Q$8/24),J2076,O2076)</f>
        <v>#VALUE!</v>
      </c>
      <c r="T2076" s="63" t="e">
        <f aca="false">HA(($P2076+$Q2076*R2076),$J2076,$A$6)</f>
        <v>#VALUE!</v>
      </c>
      <c r="U2076" s="52" t="e">
        <f aca="false">S2076-((3.5+T2076)/24)</f>
        <v>#VALUE!</v>
      </c>
      <c r="V2076" s="9" t="n">
        <f aca="false">R2076+1</f>
        <v>27281</v>
      </c>
      <c r="W2076" s="52" t="e">
        <f aca="false">($P2076+V2076*$Q2076)-(2415018.5-$Q$8/24)+toGJD(($P2076+V2076*$Q2076)-(2415018.5-$Q$8/24),J2076,O2076)</f>
        <v>#VALUE!</v>
      </c>
      <c r="X2076" s="9" t="n">
        <f aca="false">V2076+1</f>
        <v>27282</v>
      </c>
      <c r="Y2076" s="52" t="e">
        <f aca="false">($P2076+X2076*$Q2076)-(2415018.5-$Q$8/24)+toGJD(($P2076+X2076*$Q2076)-(2415018.5-$Q$8/24),J2076,O2076)</f>
        <v>#VALUE!</v>
      </c>
      <c r="Z2076" s="9" t="n">
        <f aca="false">X2076+1</f>
        <v>27283</v>
      </c>
      <c r="AA2076" s="52" t="e">
        <f aca="false">($P2076+Z2076*$Q2076)-(2415018.5-$Q$8/24)+toGJD(($P2076+Z2076*$Q2076)-(2415018.5-$Q$8/24),J2076,O2076)</f>
        <v>#VALUE!</v>
      </c>
      <c r="AB2076" s="9" t="n">
        <f aca="false">Z2076+1</f>
        <v>27284</v>
      </c>
      <c r="AC2076" s="52" t="e">
        <f aca="false">($P2076+AB2076*$Q2076)-(2415018.5-$Q$8/24)+toGJD(($P2076+AB2076*$Q2076)-(2415018.5-$Q$8/24),J2076,O2076)</f>
        <v>#VALUE!</v>
      </c>
      <c r="AD2076" s="10" t="n">
        <v>2054</v>
      </c>
    </row>
    <row r="2077" customFormat="false" ht="13.5" hidden="false" customHeight="false" outlineLevel="0" collapsed="false">
      <c r="A2077" s="60" t="s">
        <v>2647</v>
      </c>
      <c r="B2077" s="2" t="s">
        <v>2644</v>
      </c>
      <c r="C2077" s="3" t="s">
        <v>35</v>
      </c>
      <c r="D2077" s="4" t="n">
        <v>10.12</v>
      </c>
      <c r="F2077" s="5" t="s">
        <v>126</v>
      </c>
      <c r="G2077" s="5" t="n">
        <v>0</v>
      </c>
      <c r="H2077" s="5" t="n">
        <v>32</v>
      </c>
      <c r="I2077" s="5" t="n">
        <v>25.2</v>
      </c>
      <c r="J2077" s="61" t="n">
        <v>0.540333333333333</v>
      </c>
      <c r="K2077" s="3" t="s">
        <v>135</v>
      </c>
      <c r="L2077" s="5" t="n">
        <v>24</v>
      </c>
      <c r="M2077" s="5" t="n">
        <v>52</v>
      </c>
      <c r="N2077" s="5" t="n">
        <v>34</v>
      </c>
      <c r="O2077" s="62" t="n">
        <v>-24.8761111111111</v>
      </c>
      <c r="P2077" s="6" t="n">
        <v>2452500.217</v>
      </c>
      <c r="Q2077" s="7" t="n">
        <v>0.5662923</v>
      </c>
      <c r="R2077" s="9" t="n">
        <f aca="true">INT((NOW()+(2415018.5-$Q$8/24)-P2077)/Q2077)+1</f>
        <v>15455</v>
      </c>
      <c r="S2077" s="52" t="e">
        <f aca="false">($P2077+R2077*$Q2077)-(2415018.5-$Q$8/24)+toGJD(($P2077+R2077*$Q2077)-(2415018.5-$Q$8/24),J2077,O2077)</f>
        <v>#VALUE!</v>
      </c>
      <c r="T2077" s="63" t="e">
        <f aca="false">HA(($P2077+$Q2077*R2077),$J2077,$A$6)</f>
        <v>#VALUE!</v>
      </c>
      <c r="U2077" s="52" t="e">
        <f aca="false">S2077-((3.5+T2077)/24)</f>
        <v>#VALUE!</v>
      </c>
      <c r="V2077" s="9" t="n">
        <f aca="false">R2077+1</f>
        <v>15456</v>
      </c>
      <c r="W2077" s="52" t="e">
        <f aca="false">($P2077+V2077*$Q2077)-(2415018.5-$Q$8/24)+toGJD(($P2077+V2077*$Q2077)-(2415018.5-$Q$8/24),J2077,O2077)</f>
        <v>#VALUE!</v>
      </c>
      <c r="X2077" s="9" t="n">
        <f aca="false">V2077+1</f>
        <v>15457</v>
      </c>
      <c r="Y2077" s="52" t="e">
        <f aca="false">($P2077+X2077*$Q2077)-(2415018.5-$Q$8/24)+toGJD(($P2077+X2077*$Q2077)-(2415018.5-$Q$8/24),J2077,O2077)</f>
        <v>#VALUE!</v>
      </c>
      <c r="Z2077" s="9" t="n">
        <f aca="false">X2077+1</f>
        <v>15458</v>
      </c>
      <c r="AA2077" s="52" t="e">
        <f aca="false">($P2077+Z2077*$Q2077)-(2415018.5-$Q$8/24)+toGJD(($P2077+Z2077*$Q2077)-(2415018.5-$Q$8/24),J2077,O2077)</f>
        <v>#VALUE!</v>
      </c>
      <c r="AB2077" s="9" t="n">
        <f aca="false">Z2077+1</f>
        <v>15459</v>
      </c>
      <c r="AC2077" s="52" t="e">
        <f aca="false">($P2077+AB2077*$Q2077)-(2415018.5-$Q$8/24)+toGJD(($P2077+AB2077*$Q2077)-(2415018.5-$Q$8/24),J2077,O2077)</f>
        <v>#VALUE!</v>
      </c>
      <c r="AD2077" s="10" t="n">
        <v>2055</v>
      </c>
    </row>
    <row r="2078" customFormat="false" ht="13.5" hidden="false" customHeight="false" outlineLevel="0" collapsed="false">
      <c r="A2078" s="60" t="s">
        <v>2648</v>
      </c>
      <c r="B2078" s="2" t="s">
        <v>2644</v>
      </c>
      <c r="C2078" s="3" t="s">
        <v>35</v>
      </c>
      <c r="D2078" s="4" t="n">
        <v>10.41</v>
      </c>
      <c r="F2078" s="5" t="s">
        <v>123</v>
      </c>
      <c r="G2078" s="5" t="n">
        <v>1</v>
      </c>
      <c r="H2078" s="5" t="n">
        <v>21</v>
      </c>
      <c r="I2078" s="5" t="n">
        <v>32.9</v>
      </c>
      <c r="J2078" s="61" t="n">
        <v>1.35913888888889</v>
      </c>
      <c r="K2078" s="3" t="s">
        <v>135</v>
      </c>
      <c r="L2078" s="5" t="n">
        <v>29</v>
      </c>
      <c r="M2078" s="5" t="n">
        <v>7</v>
      </c>
      <c r="N2078" s="5" t="n">
        <v>53</v>
      </c>
      <c r="O2078" s="62" t="n">
        <v>-29.1313888888889</v>
      </c>
      <c r="P2078" s="6" t="n">
        <v>2452500.0549</v>
      </c>
      <c r="Q2078" s="7" t="n">
        <v>0.42290144</v>
      </c>
      <c r="R2078" s="9" t="n">
        <f aca="true">INT((NOW()+(2415018.5-$Q$8/24)-P2078)/Q2078)+1</f>
        <v>20696</v>
      </c>
      <c r="S2078" s="52" t="e">
        <f aca="false">($P2078+R2078*$Q2078)-(2415018.5-$Q$8/24)+toGJD(($P2078+R2078*$Q2078)-(2415018.5-$Q$8/24),J2078,O2078)</f>
        <v>#VALUE!</v>
      </c>
      <c r="T2078" s="63" t="e">
        <f aca="false">HA(($P2078+$Q2078*R2078),$J2078,$A$6)</f>
        <v>#VALUE!</v>
      </c>
      <c r="U2078" s="52" t="e">
        <f aca="false">S2078-((3.5+T2078)/24)</f>
        <v>#VALUE!</v>
      </c>
      <c r="V2078" s="9" t="n">
        <f aca="false">R2078+1</f>
        <v>20697</v>
      </c>
      <c r="W2078" s="52" t="e">
        <f aca="false">($P2078+V2078*$Q2078)-(2415018.5-$Q$8/24)+toGJD(($P2078+V2078*$Q2078)-(2415018.5-$Q$8/24),J2078,O2078)</f>
        <v>#VALUE!</v>
      </c>
      <c r="X2078" s="9" t="n">
        <f aca="false">V2078+1</f>
        <v>20698</v>
      </c>
      <c r="Y2078" s="52" t="e">
        <f aca="false">($P2078+X2078*$Q2078)-(2415018.5-$Q$8/24)+toGJD(($P2078+X2078*$Q2078)-(2415018.5-$Q$8/24),J2078,O2078)</f>
        <v>#VALUE!</v>
      </c>
      <c r="Z2078" s="9" t="n">
        <f aca="false">X2078+1</f>
        <v>20699</v>
      </c>
      <c r="AA2078" s="52" t="e">
        <f aca="false">($P2078+Z2078*$Q2078)-(2415018.5-$Q$8/24)+toGJD(($P2078+Z2078*$Q2078)-(2415018.5-$Q$8/24),J2078,O2078)</f>
        <v>#VALUE!</v>
      </c>
      <c r="AB2078" s="9" t="n">
        <f aca="false">Z2078+1</f>
        <v>20700</v>
      </c>
      <c r="AC2078" s="52" t="e">
        <f aca="false">($P2078+AB2078*$Q2078)-(2415018.5-$Q$8/24)+toGJD(($P2078+AB2078*$Q2078)-(2415018.5-$Q$8/24),J2078,O2078)</f>
        <v>#VALUE!</v>
      </c>
      <c r="AD2078" s="10" t="n">
        <v>2056</v>
      </c>
    </row>
    <row r="2079" customFormat="false" ht="13.5" hidden="false" customHeight="false" outlineLevel="0" collapsed="false">
      <c r="A2079" s="60" t="s">
        <v>2649</v>
      </c>
      <c r="B2079" s="2" t="s">
        <v>2650</v>
      </c>
      <c r="C2079" s="3" t="s">
        <v>35</v>
      </c>
      <c r="D2079" s="4" t="n">
        <v>10.08</v>
      </c>
      <c r="E2079" s="5" t="s">
        <v>188</v>
      </c>
      <c r="F2079" s="5" t="s">
        <v>114</v>
      </c>
      <c r="G2079" s="5" t="n">
        <v>18</v>
      </c>
      <c r="H2079" s="5" t="n">
        <v>54</v>
      </c>
      <c r="I2079" s="5" t="n">
        <v>27.2</v>
      </c>
      <c r="J2079" s="61" t="n">
        <v>18.9075555555556</v>
      </c>
      <c r="K2079" s="3" t="s">
        <v>135</v>
      </c>
      <c r="L2079" s="5" t="n">
        <v>12</v>
      </c>
      <c r="M2079" s="5" t="n">
        <v>36</v>
      </c>
      <c r="N2079" s="5" t="n">
        <v>35</v>
      </c>
      <c r="O2079" s="62" t="n">
        <v>-12.6097222222222</v>
      </c>
      <c r="P2079" s="6" t="n">
        <v>2452500.098</v>
      </c>
      <c r="Q2079" s="7" t="n">
        <v>0.9549854</v>
      </c>
      <c r="R2079" s="9" t="n">
        <f aca="true">INT((NOW()+(2415018.5-$Q$8/24)-P2079)/Q2079)+1</f>
        <v>9165</v>
      </c>
      <c r="S2079" s="52" t="e">
        <f aca="false">($P2079+R2079*$Q2079)-(2415018.5-$Q$8/24)+toGJD(($P2079+R2079*$Q2079)-(2415018.5-$Q$8/24),J2079,O2079)</f>
        <v>#VALUE!</v>
      </c>
      <c r="T2079" s="63" t="e">
        <f aca="false">HA(($P2079+$Q2079*R2079),$J2079,$A$6)</f>
        <v>#VALUE!</v>
      </c>
      <c r="U2079" s="52" t="e">
        <f aca="false">S2079-((3.5+T2079)/24)</f>
        <v>#VALUE!</v>
      </c>
      <c r="V2079" s="9" t="n">
        <f aca="false">R2079+1</f>
        <v>9166</v>
      </c>
      <c r="W2079" s="52" t="e">
        <f aca="false">($P2079+V2079*$Q2079)-(2415018.5-$Q$8/24)+toGJD(($P2079+V2079*$Q2079)-(2415018.5-$Q$8/24),J2079,O2079)</f>
        <v>#VALUE!</v>
      </c>
      <c r="X2079" s="9" t="n">
        <f aca="false">V2079+1</f>
        <v>9167</v>
      </c>
      <c r="Y2079" s="52" t="e">
        <f aca="false">($P2079+X2079*$Q2079)-(2415018.5-$Q$8/24)+toGJD(($P2079+X2079*$Q2079)-(2415018.5-$Q$8/24),J2079,O2079)</f>
        <v>#VALUE!</v>
      </c>
      <c r="Z2079" s="9" t="n">
        <f aca="false">X2079+1</f>
        <v>9168</v>
      </c>
      <c r="AA2079" s="52" t="e">
        <f aca="false">($P2079+Z2079*$Q2079)-(2415018.5-$Q$8/24)+toGJD(($P2079+Z2079*$Q2079)-(2415018.5-$Q$8/24),J2079,O2079)</f>
        <v>#VALUE!</v>
      </c>
      <c r="AB2079" s="9" t="n">
        <f aca="false">Z2079+1</f>
        <v>9169</v>
      </c>
      <c r="AC2079" s="52" t="e">
        <f aca="false">($P2079+AB2079*$Q2079)-(2415018.5-$Q$8/24)+toGJD(($P2079+AB2079*$Q2079)-(2415018.5-$Q$8/24),J2079,O2079)</f>
        <v>#VALUE!</v>
      </c>
      <c r="AD2079" s="10" t="n">
        <v>2057</v>
      </c>
    </row>
    <row r="2080" customFormat="false" ht="13.5" hidden="false" customHeight="false" outlineLevel="0" collapsed="false">
      <c r="A2080" s="60" t="s">
        <v>2651</v>
      </c>
      <c r="B2080" s="2" t="s">
        <v>2650</v>
      </c>
      <c r="C2080" s="3" t="s">
        <v>35</v>
      </c>
      <c r="D2080" s="4" t="n">
        <v>9.92</v>
      </c>
      <c r="E2080" s="5" t="s">
        <v>2652</v>
      </c>
      <c r="F2080" s="5" t="s">
        <v>73</v>
      </c>
      <c r="G2080" s="5" t="n">
        <v>18</v>
      </c>
      <c r="H2080" s="5" t="n">
        <v>24</v>
      </c>
      <c r="I2080" s="5" t="n">
        <v>33.5</v>
      </c>
      <c r="J2080" s="61" t="n">
        <v>18.4093055555556</v>
      </c>
      <c r="K2080" s="3" t="s">
        <v>135</v>
      </c>
      <c r="L2080" s="5" t="n">
        <v>13</v>
      </c>
      <c r="M2080" s="5" t="n">
        <v>39</v>
      </c>
      <c r="N2080" s="5" t="n">
        <v>13</v>
      </c>
      <c r="O2080" s="62" t="n">
        <v>-13.6536111111111</v>
      </c>
      <c r="P2080" s="6" t="n">
        <v>2452503.2</v>
      </c>
      <c r="Q2080" s="7" t="n">
        <v>10.27022</v>
      </c>
      <c r="R2080" s="9" t="n">
        <f aca="true">INT((NOW()+(2415018.5-$Q$8/24)-P2080)/Q2080)+1</f>
        <v>852</v>
      </c>
      <c r="S2080" s="52" t="e">
        <f aca="false">($P2080+R2080*$Q2080)-(2415018.5-$Q$8/24)+toGJD(($P2080+R2080*$Q2080)-(2415018.5-$Q$8/24),J2080,O2080)</f>
        <v>#VALUE!</v>
      </c>
      <c r="T2080" s="63" t="e">
        <f aca="false">HA(($P2080+$Q2080*R2080),$J2080,$A$6)</f>
        <v>#VALUE!</v>
      </c>
      <c r="U2080" s="52" t="e">
        <f aca="false">S2080-((3.5+T2080)/24)</f>
        <v>#VALUE!</v>
      </c>
      <c r="V2080" s="9" t="n">
        <f aca="false">R2080+1</f>
        <v>853</v>
      </c>
      <c r="W2080" s="52" t="e">
        <f aca="false">($P2080+V2080*$Q2080)-(2415018.5-$Q$8/24)+toGJD(($P2080+V2080*$Q2080)-(2415018.5-$Q$8/24),J2080,O2080)</f>
        <v>#VALUE!</v>
      </c>
      <c r="X2080" s="9" t="n">
        <f aca="false">V2080+1</f>
        <v>854</v>
      </c>
      <c r="Y2080" s="52" t="e">
        <f aca="false">($P2080+X2080*$Q2080)-(2415018.5-$Q$8/24)+toGJD(($P2080+X2080*$Q2080)-(2415018.5-$Q$8/24),J2080,O2080)</f>
        <v>#VALUE!</v>
      </c>
      <c r="Z2080" s="9" t="n">
        <f aca="false">X2080+1</f>
        <v>855</v>
      </c>
      <c r="AA2080" s="52" t="e">
        <f aca="false">($P2080+Z2080*$Q2080)-(2415018.5-$Q$8/24)+toGJD(($P2080+Z2080*$Q2080)-(2415018.5-$Q$8/24),J2080,O2080)</f>
        <v>#VALUE!</v>
      </c>
      <c r="AB2080" s="9" t="n">
        <f aca="false">Z2080+1</f>
        <v>856</v>
      </c>
      <c r="AC2080" s="52" t="e">
        <f aca="false">($P2080+AB2080*$Q2080)-(2415018.5-$Q$8/24)+toGJD(($P2080+AB2080*$Q2080)-(2415018.5-$Q$8/24),J2080,O2080)</f>
        <v>#VALUE!</v>
      </c>
      <c r="AD2080" s="10" t="n">
        <v>2058</v>
      </c>
    </row>
    <row r="2081" customFormat="false" ht="13.5" hidden="false" customHeight="false" outlineLevel="0" collapsed="false">
      <c r="A2081" s="60" t="s">
        <v>2653</v>
      </c>
      <c r="B2081" s="2" t="s">
        <v>2650</v>
      </c>
      <c r="C2081" s="3" t="s">
        <v>35</v>
      </c>
      <c r="D2081" s="4" t="n">
        <v>9.78</v>
      </c>
      <c r="E2081" s="5" t="s">
        <v>50</v>
      </c>
      <c r="F2081" s="5" t="s">
        <v>114</v>
      </c>
      <c r="G2081" s="5" t="n">
        <v>18</v>
      </c>
      <c r="H2081" s="5" t="n">
        <v>49</v>
      </c>
      <c r="I2081" s="5" t="n">
        <v>11.3</v>
      </c>
      <c r="J2081" s="61" t="n">
        <v>18.8198055555556</v>
      </c>
      <c r="K2081" s="3" t="s">
        <v>135</v>
      </c>
      <c r="L2081" s="5" t="n">
        <v>10</v>
      </c>
      <c r="M2081" s="5" t="n">
        <v>14</v>
      </c>
      <c r="N2081" s="5" t="n">
        <v>28</v>
      </c>
      <c r="O2081" s="62" t="n">
        <v>-10.2411111111111</v>
      </c>
      <c r="P2081" s="6" t="n">
        <v>2452500.351</v>
      </c>
      <c r="Q2081" s="7" t="n">
        <v>0.6642333</v>
      </c>
      <c r="R2081" s="9" t="n">
        <f aca="true">INT((NOW()+(2415018.5-$Q$8/24)-P2081)/Q2081)+1</f>
        <v>13176</v>
      </c>
      <c r="S2081" s="52" t="e">
        <f aca="false">($P2081+R2081*$Q2081)-(2415018.5-$Q$8/24)+toGJD(($P2081+R2081*$Q2081)-(2415018.5-$Q$8/24),J2081,O2081)</f>
        <v>#VALUE!</v>
      </c>
      <c r="T2081" s="63" t="e">
        <f aca="false">HA(($P2081+$Q2081*R2081),$J2081,$A$6)</f>
        <v>#VALUE!</v>
      </c>
      <c r="U2081" s="52" t="e">
        <f aca="false">S2081-((3.5+T2081)/24)</f>
        <v>#VALUE!</v>
      </c>
      <c r="V2081" s="9" t="n">
        <f aca="false">R2081+1</f>
        <v>13177</v>
      </c>
      <c r="W2081" s="52" t="e">
        <f aca="false">($P2081+V2081*$Q2081)-(2415018.5-$Q$8/24)+toGJD(($P2081+V2081*$Q2081)-(2415018.5-$Q$8/24),J2081,O2081)</f>
        <v>#VALUE!</v>
      </c>
      <c r="X2081" s="9" t="n">
        <f aca="false">V2081+1</f>
        <v>13178</v>
      </c>
      <c r="Y2081" s="52" t="e">
        <f aca="false">($P2081+X2081*$Q2081)-(2415018.5-$Q$8/24)+toGJD(($P2081+X2081*$Q2081)-(2415018.5-$Q$8/24),J2081,O2081)</f>
        <v>#VALUE!</v>
      </c>
      <c r="Z2081" s="9" t="n">
        <f aca="false">X2081+1</f>
        <v>13179</v>
      </c>
      <c r="AA2081" s="52" t="e">
        <f aca="false">($P2081+Z2081*$Q2081)-(2415018.5-$Q$8/24)+toGJD(($P2081+Z2081*$Q2081)-(2415018.5-$Q$8/24),J2081,O2081)</f>
        <v>#VALUE!</v>
      </c>
      <c r="AB2081" s="9" t="n">
        <f aca="false">Z2081+1</f>
        <v>13180</v>
      </c>
      <c r="AC2081" s="52" t="e">
        <f aca="false">($P2081+AB2081*$Q2081)-(2415018.5-$Q$8/24)+toGJD(($P2081+AB2081*$Q2081)-(2415018.5-$Q$8/24),J2081,O2081)</f>
        <v>#VALUE!</v>
      </c>
      <c r="AD2081" s="10" t="n">
        <v>2059</v>
      </c>
    </row>
    <row r="2082" customFormat="false" ht="13.5" hidden="false" customHeight="false" outlineLevel="0" collapsed="false">
      <c r="A2082" s="60" t="s">
        <v>2654</v>
      </c>
      <c r="B2082" s="2" t="s">
        <v>2650</v>
      </c>
      <c r="C2082" s="3" t="s">
        <v>35</v>
      </c>
      <c r="D2082" s="4" t="n">
        <v>9.12</v>
      </c>
      <c r="E2082" s="5" t="s">
        <v>2655</v>
      </c>
      <c r="F2082" s="5" t="s">
        <v>537</v>
      </c>
      <c r="G2082" s="5" t="n">
        <v>18</v>
      </c>
      <c r="H2082" s="5" t="n">
        <v>25</v>
      </c>
      <c r="I2082" s="5" t="n">
        <v>31.5</v>
      </c>
      <c r="J2082" s="61" t="n">
        <v>18.4254166666667</v>
      </c>
      <c r="K2082" s="3" t="s">
        <v>135</v>
      </c>
      <c r="L2082" s="5" t="n">
        <v>12</v>
      </c>
      <c r="M2082" s="5" t="n">
        <v>41</v>
      </c>
      <c r="N2082" s="5" t="n">
        <v>24</v>
      </c>
      <c r="O2082" s="62" t="n">
        <v>-12.69</v>
      </c>
      <c r="P2082" s="6" t="n">
        <v>2452508.93</v>
      </c>
      <c r="Q2082" s="7" t="n">
        <v>11.12445</v>
      </c>
      <c r="R2082" s="9" t="n">
        <f aca="true">INT((NOW()+(2415018.5-$Q$8/24)-P2082)/Q2082)+1</f>
        <v>786</v>
      </c>
      <c r="S2082" s="52" t="e">
        <f aca="false">($P2082+R2082*$Q2082)-(2415018.5-$Q$8/24)+toGJD(($P2082+R2082*$Q2082)-(2415018.5-$Q$8/24),J2082,O2082)</f>
        <v>#VALUE!</v>
      </c>
      <c r="T2082" s="63" t="e">
        <f aca="false">HA(($P2082+$Q2082*R2082),$J2082,$A$6)</f>
        <v>#VALUE!</v>
      </c>
      <c r="U2082" s="52" t="e">
        <f aca="false">S2082-((3.5+T2082)/24)</f>
        <v>#VALUE!</v>
      </c>
      <c r="V2082" s="9" t="n">
        <f aca="false">R2082+1</f>
        <v>787</v>
      </c>
      <c r="W2082" s="52" t="e">
        <f aca="false">($P2082+V2082*$Q2082)-(2415018.5-$Q$8/24)+toGJD(($P2082+V2082*$Q2082)-(2415018.5-$Q$8/24),J2082,O2082)</f>
        <v>#VALUE!</v>
      </c>
      <c r="X2082" s="9" t="n">
        <f aca="false">V2082+1</f>
        <v>788</v>
      </c>
      <c r="Y2082" s="52" t="e">
        <f aca="false">($P2082+X2082*$Q2082)-(2415018.5-$Q$8/24)+toGJD(($P2082+X2082*$Q2082)-(2415018.5-$Q$8/24),J2082,O2082)</f>
        <v>#VALUE!</v>
      </c>
      <c r="Z2082" s="9" t="n">
        <f aca="false">X2082+1</f>
        <v>789</v>
      </c>
      <c r="AA2082" s="52" t="e">
        <f aca="false">($P2082+Z2082*$Q2082)-(2415018.5-$Q$8/24)+toGJD(($P2082+Z2082*$Q2082)-(2415018.5-$Q$8/24),J2082,O2082)</f>
        <v>#VALUE!</v>
      </c>
      <c r="AB2082" s="9" t="n">
        <f aca="false">Z2082+1</f>
        <v>790</v>
      </c>
      <c r="AC2082" s="52" t="e">
        <f aca="false">($P2082+AB2082*$Q2082)-(2415018.5-$Q$8/24)+toGJD(($P2082+AB2082*$Q2082)-(2415018.5-$Q$8/24),J2082,O2082)</f>
        <v>#VALUE!</v>
      </c>
      <c r="AD2082" s="10" t="n">
        <v>2060</v>
      </c>
    </row>
    <row r="2083" customFormat="false" ht="13.5" hidden="false" customHeight="false" outlineLevel="0" collapsed="false">
      <c r="A2083" s="60" t="s">
        <v>2656</v>
      </c>
      <c r="B2083" s="2" t="s">
        <v>2650</v>
      </c>
      <c r="C2083" s="3" t="s">
        <v>40</v>
      </c>
      <c r="D2083" s="4" t="n">
        <v>7.34</v>
      </c>
      <c r="E2083" s="5" t="s">
        <v>2657</v>
      </c>
      <c r="F2083" s="5" t="s">
        <v>438</v>
      </c>
      <c r="G2083" s="5" t="n">
        <v>18</v>
      </c>
      <c r="H2083" s="5" t="n">
        <v>26</v>
      </c>
      <c r="I2083" s="5" t="n">
        <v>33.5</v>
      </c>
      <c r="J2083" s="61" t="n">
        <v>18.4426388888889</v>
      </c>
      <c r="K2083" s="3" t="s">
        <v>135</v>
      </c>
      <c r="L2083" s="5" t="n">
        <v>9</v>
      </c>
      <c r="M2083" s="5" t="n">
        <v>12</v>
      </c>
      <c r="N2083" s="5" t="n">
        <v>6</v>
      </c>
      <c r="O2083" s="62" t="n">
        <v>-9.20166666666667</v>
      </c>
      <c r="P2083" s="6" t="n">
        <v>2452513.14</v>
      </c>
      <c r="Q2083" s="7" t="n">
        <v>15.19084</v>
      </c>
      <c r="R2083" s="9" t="n">
        <f aca="true">INT((NOW()+(2415018.5-$Q$8/24)-P2083)/Q2083)+1</f>
        <v>576</v>
      </c>
      <c r="S2083" s="52" t="e">
        <f aca="false">($P2083+R2083*$Q2083)-(2415018.5-$Q$8/24)+toGJD(($P2083+R2083*$Q2083)-(2415018.5-$Q$8/24),J2083,O2083)</f>
        <v>#VALUE!</v>
      </c>
      <c r="T2083" s="63" t="e">
        <f aca="false">HA(($P2083+$Q2083*R2083),$J2083,$A$6)</f>
        <v>#VALUE!</v>
      </c>
      <c r="U2083" s="52" t="e">
        <f aca="false">S2083-((3.5+T2083)/24)</f>
        <v>#VALUE!</v>
      </c>
      <c r="V2083" s="9" t="n">
        <f aca="false">R2083+1</f>
        <v>577</v>
      </c>
      <c r="W2083" s="52" t="e">
        <f aca="false">($P2083+V2083*$Q2083)-(2415018.5-$Q$8/24)+toGJD(($P2083+V2083*$Q2083)-(2415018.5-$Q$8/24),J2083,O2083)</f>
        <v>#VALUE!</v>
      </c>
      <c r="X2083" s="9" t="n">
        <f aca="false">V2083+1</f>
        <v>578</v>
      </c>
      <c r="Y2083" s="52" t="e">
        <f aca="false">($P2083+X2083*$Q2083)-(2415018.5-$Q$8/24)+toGJD(($P2083+X2083*$Q2083)-(2415018.5-$Q$8/24),J2083,O2083)</f>
        <v>#VALUE!</v>
      </c>
      <c r="Z2083" s="9" t="n">
        <f aca="false">X2083+1</f>
        <v>579</v>
      </c>
      <c r="AA2083" s="52" t="e">
        <f aca="false">($P2083+Z2083*$Q2083)-(2415018.5-$Q$8/24)+toGJD(($P2083+Z2083*$Q2083)-(2415018.5-$Q$8/24),J2083,O2083)</f>
        <v>#VALUE!</v>
      </c>
      <c r="AB2083" s="9" t="n">
        <f aca="false">Z2083+1</f>
        <v>580</v>
      </c>
      <c r="AC2083" s="52" t="e">
        <f aca="false">($P2083+AB2083*$Q2083)-(2415018.5-$Q$8/24)+toGJD(($P2083+AB2083*$Q2083)-(2415018.5-$Q$8/24),J2083,O2083)</f>
        <v>#VALUE!</v>
      </c>
      <c r="AD2083" s="10" t="n">
        <v>2061</v>
      </c>
    </row>
    <row r="2084" customFormat="false" ht="13.5" hidden="false" customHeight="false" outlineLevel="0" collapsed="false">
      <c r="A2084" s="60" t="s">
        <v>2658</v>
      </c>
      <c r="B2084" s="2" t="s">
        <v>2650</v>
      </c>
      <c r="C2084" s="3" t="s">
        <v>35</v>
      </c>
      <c r="D2084" s="4" t="n">
        <v>13.8</v>
      </c>
      <c r="F2084" s="5" t="s">
        <v>123</v>
      </c>
      <c r="G2084" s="5" t="n">
        <v>18</v>
      </c>
      <c r="H2084" s="5" t="n">
        <v>41</v>
      </c>
      <c r="I2084" s="5" t="n">
        <v>6.8</v>
      </c>
      <c r="J2084" s="61" t="n">
        <v>18.6852222222222</v>
      </c>
      <c r="K2084" s="3" t="s">
        <v>135</v>
      </c>
      <c r="L2084" s="5" t="n">
        <v>6</v>
      </c>
      <c r="M2084" s="5" t="n">
        <v>4</v>
      </c>
      <c r="N2084" s="5" t="n">
        <v>3</v>
      </c>
      <c r="O2084" s="62" t="n">
        <v>-6.0675</v>
      </c>
      <c r="P2084" s="6" t="n">
        <v>2452500.7019</v>
      </c>
      <c r="Q2084" s="7" t="n">
        <v>0.7852528</v>
      </c>
      <c r="R2084" s="9" t="n">
        <f aca="true">INT((NOW()+(2415018.5-$Q$8/24)-P2084)/Q2084)+1</f>
        <v>11145</v>
      </c>
      <c r="S2084" s="52" t="e">
        <f aca="false">($P2084+R2084*$Q2084)-(2415018.5-$Q$8/24)+toGJD(($P2084+R2084*$Q2084)-(2415018.5-$Q$8/24),J2084,O2084)</f>
        <v>#VALUE!</v>
      </c>
      <c r="T2084" s="63" t="e">
        <f aca="false">HA(($P2084+$Q2084*R2084),$J2084,$A$6)</f>
        <v>#VALUE!</v>
      </c>
      <c r="U2084" s="52" t="e">
        <f aca="false">S2084-((3.5+T2084)/24)</f>
        <v>#VALUE!</v>
      </c>
      <c r="V2084" s="9" t="n">
        <f aca="false">R2084+1</f>
        <v>11146</v>
      </c>
      <c r="W2084" s="52" t="e">
        <f aca="false">($P2084+V2084*$Q2084)-(2415018.5-$Q$8/24)+toGJD(($P2084+V2084*$Q2084)-(2415018.5-$Q$8/24),J2084,O2084)</f>
        <v>#VALUE!</v>
      </c>
      <c r="X2084" s="9" t="n">
        <f aca="false">V2084+1</f>
        <v>11147</v>
      </c>
      <c r="Y2084" s="52" t="e">
        <f aca="false">($P2084+X2084*$Q2084)-(2415018.5-$Q$8/24)+toGJD(($P2084+X2084*$Q2084)-(2415018.5-$Q$8/24),J2084,O2084)</f>
        <v>#VALUE!</v>
      </c>
      <c r="Z2084" s="9" t="n">
        <f aca="false">X2084+1</f>
        <v>11148</v>
      </c>
      <c r="AA2084" s="52" t="e">
        <f aca="false">($P2084+Z2084*$Q2084)-(2415018.5-$Q$8/24)+toGJD(($P2084+Z2084*$Q2084)-(2415018.5-$Q$8/24),J2084,O2084)</f>
        <v>#VALUE!</v>
      </c>
      <c r="AB2084" s="9" t="n">
        <f aca="false">Z2084+1</f>
        <v>11149</v>
      </c>
      <c r="AC2084" s="52" t="e">
        <f aca="false">($P2084+AB2084*$Q2084)-(2415018.5-$Q$8/24)+toGJD(($P2084+AB2084*$Q2084)-(2415018.5-$Q$8/24),J2084,O2084)</f>
        <v>#VALUE!</v>
      </c>
      <c r="AD2084" s="10" t="n">
        <v>2062</v>
      </c>
    </row>
    <row r="2085" customFormat="false" ht="13.5" hidden="false" customHeight="false" outlineLevel="0" collapsed="false">
      <c r="A2085" s="60" t="s">
        <v>2659</v>
      </c>
      <c r="B2085" s="2" t="s">
        <v>2650</v>
      </c>
      <c r="C2085" s="3" t="s">
        <v>40</v>
      </c>
      <c r="D2085" s="4" t="n">
        <v>10</v>
      </c>
      <c r="E2085" s="5" t="s">
        <v>217</v>
      </c>
      <c r="F2085" s="5" t="s">
        <v>48</v>
      </c>
      <c r="G2085" s="5" t="n">
        <v>18</v>
      </c>
      <c r="H2085" s="5" t="n">
        <v>46</v>
      </c>
      <c r="I2085" s="5" t="n">
        <v>1.5</v>
      </c>
      <c r="J2085" s="61" t="n">
        <v>18.7670833333333</v>
      </c>
      <c r="K2085" s="3" t="s">
        <v>135</v>
      </c>
      <c r="L2085" s="5" t="n">
        <v>10</v>
      </c>
      <c r="M2085" s="5" t="n">
        <v>14</v>
      </c>
      <c r="N2085" s="5" t="n">
        <v>56</v>
      </c>
      <c r="O2085" s="62" t="n">
        <v>-10.2488888888889</v>
      </c>
      <c r="P2085" s="6" t="n">
        <v>2452502.99</v>
      </c>
      <c r="Q2085" s="7" t="n">
        <v>4.797621</v>
      </c>
      <c r="R2085" s="9" t="n">
        <f aca="true">INT((NOW()+(2415018.5-$Q$8/24)-P2085)/Q2085)+1</f>
        <v>1824</v>
      </c>
      <c r="S2085" s="52" t="e">
        <f aca="false">($P2085+R2085*$Q2085)-(2415018.5-$Q$8/24)+toGJD(($P2085+R2085*$Q2085)-(2415018.5-$Q$8/24),J2085,O2085)</f>
        <v>#VALUE!</v>
      </c>
      <c r="T2085" s="63" t="e">
        <f aca="false">HA(($P2085+$Q2085*R2085),$J2085,$A$6)</f>
        <v>#VALUE!</v>
      </c>
      <c r="U2085" s="52" t="e">
        <f aca="false">S2085-((3.5+T2085)/24)</f>
        <v>#VALUE!</v>
      </c>
      <c r="V2085" s="9" t="n">
        <f aca="false">R2085+1</f>
        <v>1825</v>
      </c>
      <c r="W2085" s="52" t="e">
        <f aca="false">($P2085+V2085*$Q2085)-(2415018.5-$Q$8/24)+toGJD(($P2085+V2085*$Q2085)-(2415018.5-$Q$8/24),J2085,O2085)</f>
        <v>#VALUE!</v>
      </c>
      <c r="X2085" s="9" t="n">
        <f aca="false">V2085+1</f>
        <v>1826</v>
      </c>
      <c r="Y2085" s="52" t="e">
        <f aca="false">($P2085+X2085*$Q2085)-(2415018.5-$Q$8/24)+toGJD(($P2085+X2085*$Q2085)-(2415018.5-$Q$8/24),J2085,O2085)</f>
        <v>#VALUE!</v>
      </c>
      <c r="Z2085" s="9" t="n">
        <f aca="false">X2085+1</f>
        <v>1827</v>
      </c>
      <c r="AA2085" s="52" t="e">
        <f aca="false">($P2085+Z2085*$Q2085)-(2415018.5-$Q$8/24)+toGJD(($P2085+Z2085*$Q2085)-(2415018.5-$Q$8/24),J2085,O2085)</f>
        <v>#VALUE!</v>
      </c>
      <c r="AB2085" s="9" t="n">
        <f aca="false">Z2085+1</f>
        <v>1828</v>
      </c>
      <c r="AC2085" s="52" t="e">
        <f aca="false">($P2085+AB2085*$Q2085)-(2415018.5-$Q$8/24)+toGJD(($P2085+AB2085*$Q2085)-(2415018.5-$Q$8/24),J2085,O2085)</f>
        <v>#VALUE!</v>
      </c>
      <c r="AD2085" s="10" t="n">
        <v>2063</v>
      </c>
    </row>
    <row r="2086" customFormat="false" ht="13.5" hidden="false" customHeight="false" outlineLevel="0" collapsed="false">
      <c r="A2086" s="60" t="s">
        <v>2660</v>
      </c>
      <c r="B2086" s="2" t="s">
        <v>2650</v>
      </c>
      <c r="C2086" s="3" t="s">
        <v>40</v>
      </c>
      <c r="D2086" s="4" t="n">
        <v>11</v>
      </c>
      <c r="E2086" s="5" t="s">
        <v>2661</v>
      </c>
      <c r="F2086" s="5" t="s">
        <v>48</v>
      </c>
      <c r="G2086" s="5" t="n">
        <v>18</v>
      </c>
      <c r="H2086" s="5" t="n">
        <v>52</v>
      </c>
      <c r="I2086" s="5" t="n">
        <v>6</v>
      </c>
      <c r="J2086" s="61" t="n">
        <v>18.8683333333333</v>
      </c>
      <c r="K2086" s="3" t="s">
        <v>135</v>
      </c>
      <c r="L2086" s="5" t="n">
        <v>6</v>
      </c>
      <c r="M2086" s="5" t="n">
        <v>14</v>
      </c>
      <c r="N2086" s="5" t="n">
        <v>40</v>
      </c>
      <c r="O2086" s="62" t="n">
        <v>-6.24444444444444</v>
      </c>
      <c r="P2086" s="6" t="n">
        <v>2452502.011</v>
      </c>
      <c r="Q2086" s="7" t="n">
        <v>3.821034</v>
      </c>
      <c r="R2086" s="9" t="n">
        <f aca="true">INT((NOW()+(2415018.5-$Q$8/24)-P2086)/Q2086)+1</f>
        <v>2290</v>
      </c>
      <c r="S2086" s="52" t="e">
        <f aca="false">($P2086+R2086*$Q2086)-(2415018.5-$Q$8/24)+toGJD(($P2086+R2086*$Q2086)-(2415018.5-$Q$8/24),J2086,O2086)</f>
        <v>#VALUE!</v>
      </c>
      <c r="T2086" s="63" t="e">
        <f aca="false">HA(($P2086+$Q2086*R2086),$J2086,$A$6)</f>
        <v>#VALUE!</v>
      </c>
      <c r="U2086" s="52" t="e">
        <f aca="false">S2086-((3.5+T2086)/24)</f>
        <v>#VALUE!</v>
      </c>
      <c r="V2086" s="9" t="n">
        <f aca="false">R2086+1</f>
        <v>2291</v>
      </c>
      <c r="W2086" s="52" t="e">
        <f aca="false">($P2086+V2086*$Q2086)-(2415018.5-$Q$8/24)+toGJD(($P2086+V2086*$Q2086)-(2415018.5-$Q$8/24),J2086,O2086)</f>
        <v>#VALUE!</v>
      </c>
      <c r="X2086" s="9" t="n">
        <f aca="false">V2086+1</f>
        <v>2292</v>
      </c>
      <c r="Y2086" s="52" t="e">
        <f aca="false">($P2086+X2086*$Q2086)-(2415018.5-$Q$8/24)+toGJD(($P2086+X2086*$Q2086)-(2415018.5-$Q$8/24),J2086,O2086)</f>
        <v>#VALUE!</v>
      </c>
      <c r="Z2086" s="9" t="n">
        <f aca="false">X2086+1</f>
        <v>2293</v>
      </c>
      <c r="AA2086" s="52" t="e">
        <f aca="false">($P2086+Z2086*$Q2086)-(2415018.5-$Q$8/24)+toGJD(($P2086+Z2086*$Q2086)-(2415018.5-$Q$8/24),J2086,O2086)</f>
        <v>#VALUE!</v>
      </c>
      <c r="AB2086" s="9" t="n">
        <f aca="false">Z2086+1</f>
        <v>2294</v>
      </c>
      <c r="AC2086" s="52" t="e">
        <f aca="false">($P2086+AB2086*$Q2086)-(2415018.5-$Q$8/24)+toGJD(($P2086+AB2086*$Q2086)-(2415018.5-$Q$8/24),J2086,O2086)</f>
        <v>#VALUE!</v>
      </c>
      <c r="AD2086" s="10" t="n">
        <v>2064</v>
      </c>
    </row>
    <row r="2087" customFormat="false" ht="13.5" hidden="false" customHeight="false" outlineLevel="0" collapsed="false">
      <c r="A2087" s="60" t="s">
        <v>2662</v>
      </c>
      <c r="B2087" s="2" t="s">
        <v>2650</v>
      </c>
      <c r="C2087" s="3" t="s">
        <v>40</v>
      </c>
      <c r="D2087" s="4" t="n">
        <v>11.8</v>
      </c>
      <c r="F2087" s="5" t="s">
        <v>48</v>
      </c>
      <c r="G2087" s="5" t="n">
        <v>18</v>
      </c>
      <c r="H2087" s="5" t="n">
        <v>51</v>
      </c>
      <c r="I2087" s="5" t="n">
        <v>42.4</v>
      </c>
      <c r="J2087" s="61" t="n">
        <v>18.8617777777778</v>
      </c>
      <c r="K2087" s="3" t="s">
        <v>135</v>
      </c>
      <c r="L2087" s="5" t="n">
        <v>5</v>
      </c>
      <c r="M2087" s="5" t="n">
        <v>43</v>
      </c>
      <c r="N2087" s="5" t="n">
        <v>34</v>
      </c>
      <c r="O2087" s="62" t="n">
        <v>-5.72611111111111</v>
      </c>
      <c r="P2087" s="6" t="n">
        <v>2452500.108</v>
      </c>
      <c r="Q2087" s="7" t="n">
        <v>1.2177427</v>
      </c>
      <c r="R2087" s="9" t="n">
        <f aca="true">INT((NOW()+(2415018.5-$Q$8/24)-P2087)/Q2087)+1</f>
        <v>7188</v>
      </c>
      <c r="S2087" s="52" t="e">
        <f aca="false">($P2087+R2087*$Q2087)-(2415018.5-$Q$8/24)+toGJD(($P2087+R2087*$Q2087)-(2415018.5-$Q$8/24),J2087,O2087)</f>
        <v>#VALUE!</v>
      </c>
      <c r="T2087" s="63" t="e">
        <f aca="false">HA(($P2087+$Q2087*R2087),$J2087,$A$6)</f>
        <v>#VALUE!</v>
      </c>
      <c r="U2087" s="52" t="e">
        <f aca="false">S2087-((3.5+T2087)/24)</f>
        <v>#VALUE!</v>
      </c>
      <c r="V2087" s="9" t="n">
        <f aca="false">R2087+1</f>
        <v>7189</v>
      </c>
      <c r="W2087" s="52" t="e">
        <f aca="false">($P2087+V2087*$Q2087)-(2415018.5-$Q$8/24)+toGJD(($P2087+V2087*$Q2087)-(2415018.5-$Q$8/24),J2087,O2087)</f>
        <v>#VALUE!</v>
      </c>
      <c r="X2087" s="9" t="n">
        <f aca="false">V2087+1</f>
        <v>7190</v>
      </c>
      <c r="Y2087" s="52" t="e">
        <f aca="false">($P2087+X2087*$Q2087)-(2415018.5-$Q$8/24)+toGJD(($P2087+X2087*$Q2087)-(2415018.5-$Q$8/24),J2087,O2087)</f>
        <v>#VALUE!</v>
      </c>
      <c r="Z2087" s="9" t="n">
        <f aca="false">X2087+1</f>
        <v>7191</v>
      </c>
      <c r="AA2087" s="52" t="e">
        <f aca="false">($P2087+Z2087*$Q2087)-(2415018.5-$Q$8/24)+toGJD(($P2087+Z2087*$Q2087)-(2415018.5-$Q$8/24),J2087,O2087)</f>
        <v>#VALUE!</v>
      </c>
      <c r="AB2087" s="9" t="n">
        <f aca="false">Z2087+1</f>
        <v>7192</v>
      </c>
      <c r="AC2087" s="52" t="e">
        <f aca="false">($P2087+AB2087*$Q2087)-(2415018.5-$Q$8/24)+toGJD(($P2087+AB2087*$Q2087)-(2415018.5-$Q$8/24),J2087,O2087)</f>
        <v>#VALUE!</v>
      </c>
      <c r="AD2087" s="10" t="n">
        <v>2065</v>
      </c>
    </row>
    <row r="2088" customFormat="false" ht="13.5" hidden="false" customHeight="false" outlineLevel="0" collapsed="false">
      <c r="A2088" s="60" t="s">
        <v>2663</v>
      </c>
      <c r="B2088" s="2" t="s">
        <v>2650</v>
      </c>
      <c r="C2088" s="3" t="s">
        <v>35</v>
      </c>
      <c r="D2088" s="4" t="n">
        <v>9.1</v>
      </c>
      <c r="E2088" s="5" t="s">
        <v>79</v>
      </c>
      <c r="F2088" s="5" t="s">
        <v>60</v>
      </c>
      <c r="G2088" s="5" t="n">
        <v>18</v>
      </c>
      <c r="H2088" s="5" t="n">
        <v>42</v>
      </c>
      <c r="I2088" s="5" t="n">
        <v>43.9</v>
      </c>
      <c r="J2088" s="61" t="n">
        <v>18.7121944444444</v>
      </c>
      <c r="K2088" s="3" t="s">
        <v>135</v>
      </c>
      <c r="L2088" s="5" t="n">
        <v>7</v>
      </c>
      <c r="M2088" s="5" t="n">
        <v>41</v>
      </c>
      <c r="N2088" s="5" t="n">
        <v>33</v>
      </c>
      <c r="O2088" s="62" t="n">
        <v>-7.6925</v>
      </c>
      <c r="P2088" s="6" t="n">
        <v>2452501.3564</v>
      </c>
      <c r="Q2088" s="7" t="n">
        <v>1.3610543</v>
      </c>
      <c r="R2088" s="9" t="n">
        <f aca="true">INT((NOW()+(2415018.5-$Q$8/24)-P2088)/Q2088)+1</f>
        <v>6430</v>
      </c>
      <c r="S2088" s="52" t="e">
        <f aca="false">($P2088+R2088*$Q2088)-(2415018.5-$Q$8/24)+toGJD(($P2088+R2088*$Q2088)-(2415018.5-$Q$8/24),J2088,O2088)</f>
        <v>#VALUE!</v>
      </c>
      <c r="T2088" s="63" t="e">
        <f aca="false">HA(($P2088+$Q2088*R2088),$J2088,$A$6)</f>
        <v>#VALUE!</v>
      </c>
      <c r="U2088" s="52" t="e">
        <f aca="false">S2088-((3.5+T2088)/24)</f>
        <v>#VALUE!</v>
      </c>
      <c r="V2088" s="9" t="n">
        <f aca="false">R2088+1</f>
        <v>6431</v>
      </c>
      <c r="W2088" s="52" t="e">
        <f aca="false">($P2088+V2088*$Q2088)-(2415018.5-$Q$8/24)+toGJD(($P2088+V2088*$Q2088)-(2415018.5-$Q$8/24),J2088,O2088)</f>
        <v>#VALUE!</v>
      </c>
      <c r="X2088" s="9" t="n">
        <f aca="false">V2088+1</f>
        <v>6432</v>
      </c>
      <c r="Y2088" s="52" t="e">
        <f aca="false">($P2088+X2088*$Q2088)-(2415018.5-$Q$8/24)+toGJD(($P2088+X2088*$Q2088)-(2415018.5-$Q$8/24),J2088,O2088)</f>
        <v>#VALUE!</v>
      </c>
      <c r="Z2088" s="9" t="n">
        <f aca="false">X2088+1</f>
        <v>6433</v>
      </c>
      <c r="AA2088" s="52" t="e">
        <f aca="false">($P2088+Z2088*$Q2088)-(2415018.5-$Q$8/24)+toGJD(($P2088+Z2088*$Q2088)-(2415018.5-$Q$8/24),J2088,O2088)</f>
        <v>#VALUE!</v>
      </c>
      <c r="AB2088" s="9" t="n">
        <f aca="false">Z2088+1</f>
        <v>6434</v>
      </c>
      <c r="AC2088" s="52" t="e">
        <f aca="false">($P2088+AB2088*$Q2088)-(2415018.5-$Q$8/24)+toGJD(($P2088+AB2088*$Q2088)-(2415018.5-$Q$8/24),J2088,O2088)</f>
        <v>#VALUE!</v>
      </c>
      <c r="AD2088" s="10" t="n">
        <v>2066</v>
      </c>
    </row>
    <row r="2089" customFormat="false" ht="13.5" hidden="false" customHeight="false" outlineLevel="0" collapsed="false">
      <c r="A2089" s="60" t="s">
        <v>2664</v>
      </c>
      <c r="B2089" s="2" t="s">
        <v>2650</v>
      </c>
      <c r="C2089" s="3" t="s">
        <v>35</v>
      </c>
      <c r="D2089" s="4" t="n">
        <v>12</v>
      </c>
      <c r="F2089" s="5" t="s">
        <v>80</v>
      </c>
      <c r="G2089" s="5" t="n">
        <v>18</v>
      </c>
      <c r="H2089" s="5" t="n">
        <v>43</v>
      </c>
      <c r="I2089" s="5" t="n">
        <v>45.8</v>
      </c>
      <c r="J2089" s="61" t="n">
        <v>18.7293888888889</v>
      </c>
      <c r="K2089" s="3" t="s">
        <v>135</v>
      </c>
      <c r="L2089" s="5" t="n">
        <v>5</v>
      </c>
      <c r="M2089" s="5" t="n">
        <v>9</v>
      </c>
      <c r="N2089" s="5" t="n">
        <v>53</v>
      </c>
      <c r="O2089" s="62" t="n">
        <v>-5.16472222222222</v>
      </c>
      <c r="P2089" s="6" t="n">
        <v>2452500.21</v>
      </c>
      <c r="Q2089" s="7" t="n">
        <v>1.1346471</v>
      </c>
      <c r="R2089" s="9" t="n">
        <f aca="true">INT((NOW()+(2415018.5-$Q$8/24)-P2089)/Q2089)+1</f>
        <v>7714</v>
      </c>
      <c r="S2089" s="52" t="e">
        <f aca="false">($P2089+R2089*$Q2089)-(2415018.5-$Q$8/24)+toGJD(($P2089+R2089*$Q2089)-(2415018.5-$Q$8/24),J2089,O2089)</f>
        <v>#VALUE!</v>
      </c>
      <c r="T2089" s="63" t="e">
        <f aca="false">HA(($P2089+$Q2089*R2089),$J2089,$A$6)</f>
        <v>#VALUE!</v>
      </c>
      <c r="U2089" s="52" t="e">
        <f aca="false">S2089-((3.5+T2089)/24)</f>
        <v>#VALUE!</v>
      </c>
      <c r="V2089" s="9" t="n">
        <f aca="false">R2089+1</f>
        <v>7715</v>
      </c>
      <c r="W2089" s="52" t="e">
        <f aca="false">($P2089+V2089*$Q2089)-(2415018.5-$Q$8/24)+toGJD(($P2089+V2089*$Q2089)-(2415018.5-$Q$8/24),J2089,O2089)</f>
        <v>#VALUE!</v>
      </c>
      <c r="X2089" s="9" t="n">
        <f aca="false">V2089+1</f>
        <v>7716</v>
      </c>
      <c r="Y2089" s="52" t="e">
        <f aca="false">($P2089+X2089*$Q2089)-(2415018.5-$Q$8/24)+toGJD(($P2089+X2089*$Q2089)-(2415018.5-$Q$8/24),J2089,O2089)</f>
        <v>#VALUE!</v>
      </c>
      <c r="Z2089" s="9" t="n">
        <f aca="false">X2089+1</f>
        <v>7717</v>
      </c>
      <c r="AA2089" s="52" t="e">
        <f aca="false">($P2089+Z2089*$Q2089)-(2415018.5-$Q$8/24)+toGJD(($P2089+Z2089*$Q2089)-(2415018.5-$Q$8/24),J2089,O2089)</f>
        <v>#VALUE!</v>
      </c>
      <c r="AB2089" s="9" t="n">
        <f aca="false">Z2089+1</f>
        <v>7718</v>
      </c>
      <c r="AC2089" s="52" t="e">
        <f aca="false">($P2089+AB2089*$Q2089)-(2415018.5-$Q$8/24)+toGJD(($P2089+AB2089*$Q2089)-(2415018.5-$Q$8/24),J2089,O2089)</f>
        <v>#VALUE!</v>
      </c>
      <c r="AD2089" s="10" t="n">
        <v>2067</v>
      </c>
    </row>
    <row r="2090" customFormat="false" ht="13.5" hidden="false" customHeight="false" outlineLevel="0" collapsed="false">
      <c r="A2090" s="60" t="s">
        <v>2665</v>
      </c>
      <c r="B2090" s="2" t="s">
        <v>2650</v>
      </c>
      <c r="C2090" s="3" t="s">
        <v>35</v>
      </c>
      <c r="D2090" s="4" t="n">
        <v>13.66</v>
      </c>
      <c r="F2090" s="5" t="s">
        <v>63</v>
      </c>
      <c r="G2090" s="5" t="n">
        <v>18</v>
      </c>
      <c r="H2090" s="5" t="n">
        <v>45</v>
      </c>
      <c r="I2090" s="5" t="n">
        <v>3.7</v>
      </c>
      <c r="J2090" s="61" t="n">
        <v>18.7510277777778</v>
      </c>
      <c r="K2090" s="3" t="s">
        <v>135</v>
      </c>
      <c r="L2090" s="5" t="n">
        <v>6</v>
      </c>
      <c r="M2090" s="5" t="n">
        <v>6</v>
      </c>
      <c r="N2090" s="5" t="n">
        <v>16</v>
      </c>
      <c r="O2090" s="62" t="n">
        <v>-6.10444444444444</v>
      </c>
      <c r="P2090" s="6" t="n">
        <v>2452500.227</v>
      </c>
      <c r="Q2090" s="7" t="n">
        <v>0.27057205</v>
      </c>
      <c r="R2090" s="9" t="n">
        <f aca="true">INT((NOW()+(2415018.5-$Q$8/24)-P2090)/Q2090)+1</f>
        <v>32347</v>
      </c>
      <c r="S2090" s="52" t="e">
        <f aca="false">($P2090+R2090*$Q2090)-(2415018.5-$Q$8/24)+toGJD(($P2090+R2090*$Q2090)-(2415018.5-$Q$8/24),J2090,O2090)</f>
        <v>#VALUE!</v>
      </c>
      <c r="T2090" s="63" t="e">
        <f aca="false">HA(($P2090+$Q2090*R2090),$J2090,$A$6)</f>
        <v>#VALUE!</v>
      </c>
      <c r="U2090" s="52" t="e">
        <f aca="false">S2090-((3.5+T2090)/24)</f>
        <v>#VALUE!</v>
      </c>
      <c r="V2090" s="9" t="n">
        <f aca="false">R2090+1</f>
        <v>32348</v>
      </c>
      <c r="W2090" s="52" t="e">
        <f aca="false">($P2090+V2090*$Q2090)-(2415018.5-$Q$8/24)+toGJD(($P2090+V2090*$Q2090)-(2415018.5-$Q$8/24),J2090,O2090)</f>
        <v>#VALUE!</v>
      </c>
      <c r="X2090" s="9" t="n">
        <f aca="false">V2090+1</f>
        <v>32349</v>
      </c>
      <c r="Y2090" s="52" t="e">
        <f aca="false">($P2090+X2090*$Q2090)-(2415018.5-$Q$8/24)+toGJD(($P2090+X2090*$Q2090)-(2415018.5-$Q$8/24),J2090,O2090)</f>
        <v>#VALUE!</v>
      </c>
      <c r="Z2090" s="9" t="n">
        <f aca="false">X2090+1</f>
        <v>32350</v>
      </c>
      <c r="AA2090" s="52" t="e">
        <f aca="false">($P2090+Z2090*$Q2090)-(2415018.5-$Q$8/24)+toGJD(($P2090+Z2090*$Q2090)-(2415018.5-$Q$8/24),J2090,O2090)</f>
        <v>#VALUE!</v>
      </c>
      <c r="AB2090" s="9" t="n">
        <f aca="false">Z2090+1</f>
        <v>32351</v>
      </c>
      <c r="AC2090" s="52" t="e">
        <f aca="false">($P2090+AB2090*$Q2090)-(2415018.5-$Q$8/24)+toGJD(($P2090+AB2090*$Q2090)-(2415018.5-$Q$8/24),J2090,O2090)</f>
        <v>#VALUE!</v>
      </c>
      <c r="AD2090" s="10" t="n">
        <v>2068</v>
      </c>
    </row>
    <row r="2091" customFormat="false" ht="13.5" hidden="false" customHeight="false" outlineLevel="0" collapsed="false">
      <c r="A2091" s="60" t="s">
        <v>2666</v>
      </c>
      <c r="B2091" s="2" t="s">
        <v>2650</v>
      </c>
      <c r="C2091" s="3" t="s">
        <v>35</v>
      </c>
      <c r="D2091" s="4" t="n">
        <v>12.5</v>
      </c>
      <c r="F2091" s="5" t="s">
        <v>60</v>
      </c>
      <c r="G2091" s="5" t="n">
        <v>18</v>
      </c>
      <c r="H2091" s="5" t="n">
        <v>50</v>
      </c>
      <c r="I2091" s="5" t="n">
        <v>53.1</v>
      </c>
      <c r="J2091" s="61" t="n">
        <v>18.8480833333333</v>
      </c>
      <c r="K2091" s="3" t="s">
        <v>135</v>
      </c>
      <c r="L2091" s="5" t="n">
        <v>8</v>
      </c>
      <c r="M2091" s="5" t="n">
        <v>31</v>
      </c>
      <c r="N2091" s="5" t="n">
        <v>11</v>
      </c>
      <c r="O2091" s="62" t="n">
        <v>-8.51972222222222</v>
      </c>
      <c r="P2091" s="6" t="n">
        <v>2452501.124</v>
      </c>
      <c r="Q2091" s="7" t="n">
        <v>1.4513882</v>
      </c>
      <c r="R2091" s="9" t="n">
        <f aca="true">INT((NOW()+(2415018.5-$Q$8/24)-P2091)/Q2091)+1</f>
        <v>6030</v>
      </c>
      <c r="S2091" s="52" t="e">
        <f aca="false">($P2091+R2091*$Q2091)-(2415018.5-$Q$8/24)+toGJD(($P2091+R2091*$Q2091)-(2415018.5-$Q$8/24),J2091,O2091)</f>
        <v>#VALUE!</v>
      </c>
      <c r="T2091" s="63" t="e">
        <f aca="false">HA(($P2091+$Q2091*R2091),$J2091,$A$6)</f>
        <v>#VALUE!</v>
      </c>
      <c r="U2091" s="52" t="e">
        <f aca="false">S2091-((3.5+T2091)/24)</f>
        <v>#VALUE!</v>
      </c>
      <c r="V2091" s="9" t="n">
        <f aca="false">R2091+1</f>
        <v>6031</v>
      </c>
      <c r="W2091" s="52" t="e">
        <f aca="false">($P2091+V2091*$Q2091)-(2415018.5-$Q$8/24)+toGJD(($P2091+V2091*$Q2091)-(2415018.5-$Q$8/24),J2091,O2091)</f>
        <v>#VALUE!</v>
      </c>
      <c r="X2091" s="9" t="n">
        <f aca="false">V2091+1</f>
        <v>6032</v>
      </c>
      <c r="Y2091" s="52" t="e">
        <f aca="false">($P2091+X2091*$Q2091)-(2415018.5-$Q$8/24)+toGJD(($P2091+X2091*$Q2091)-(2415018.5-$Q$8/24),J2091,O2091)</f>
        <v>#VALUE!</v>
      </c>
      <c r="Z2091" s="9" t="n">
        <f aca="false">X2091+1</f>
        <v>6033</v>
      </c>
      <c r="AA2091" s="52" t="e">
        <f aca="false">($P2091+Z2091*$Q2091)-(2415018.5-$Q$8/24)+toGJD(($P2091+Z2091*$Q2091)-(2415018.5-$Q$8/24),J2091,O2091)</f>
        <v>#VALUE!</v>
      </c>
      <c r="AB2091" s="9" t="n">
        <f aca="false">Z2091+1</f>
        <v>6034</v>
      </c>
      <c r="AC2091" s="52" t="e">
        <f aca="false">($P2091+AB2091*$Q2091)-(2415018.5-$Q$8/24)+toGJD(($P2091+AB2091*$Q2091)-(2415018.5-$Q$8/24),J2091,O2091)</f>
        <v>#VALUE!</v>
      </c>
      <c r="AD2091" s="10" t="n">
        <v>2069</v>
      </c>
    </row>
    <row r="2092" customFormat="false" ht="13.5" hidden="false" customHeight="false" outlineLevel="0" collapsed="false">
      <c r="A2092" s="60" t="s">
        <v>2667</v>
      </c>
      <c r="B2092" s="2" t="s">
        <v>2650</v>
      </c>
      <c r="C2092" s="3" t="s">
        <v>35</v>
      </c>
      <c r="D2092" s="4" t="n">
        <v>12</v>
      </c>
      <c r="F2092" s="5" t="s">
        <v>105</v>
      </c>
      <c r="G2092" s="5" t="n">
        <v>18</v>
      </c>
      <c r="H2092" s="5" t="n">
        <v>58</v>
      </c>
      <c r="I2092" s="5" t="n">
        <v>11.2</v>
      </c>
      <c r="J2092" s="61" t="n">
        <v>18.9697777777778</v>
      </c>
      <c r="K2092" s="3" t="s">
        <v>135</v>
      </c>
      <c r="L2092" s="5" t="n">
        <v>7</v>
      </c>
      <c r="M2092" s="5" t="n">
        <v>36</v>
      </c>
      <c r="N2092" s="5" t="n">
        <v>47</v>
      </c>
      <c r="O2092" s="62" t="n">
        <v>-7.61305555555556</v>
      </c>
      <c r="P2092" s="6" t="n">
        <v>2452502.088</v>
      </c>
      <c r="Q2092" s="7" t="n">
        <v>2.122899</v>
      </c>
      <c r="R2092" s="9" t="n">
        <f aca="true">INT((NOW()+(2415018.5-$Q$8/24)-P2092)/Q2092)+1</f>
        <v>4122</v>
      </c>
      <c r="S2092" s="52" t="e">
        <f aca="false">($P2092+R2092*$Q2092)-(2415018.5-$Q$8/24)+toGJD(($P2092+R2092*$Q2092)-(2415018.5-$Q$8/24),J2092,O2092)</f>
        <v>#VALUE!</v>
      </c>
      <c r="T2092" s="63" t="e">
        <f aca="false">HA(($P2092+$Q2092*R2092),$J2092,$A$6)</f>
        <v>#VALUE!</v>
      </c>
      <c r="U2092" s="52" t="e">
        <f aca="false">S2092-((3.5+T2092)/24)</f>
        <v>#VALUE!</v>
      </c>
      <c r="V2092" s="9" t="n">
        <f aca="false">R2092+1</f>
        <v>4123</v>
      </c>
      <c r="W2092" s="52" t="e">
        <f aca="false">($P2092+V2092*$Q2092)-(2415018.5-$Q$8/24)+toGJD(($P2092+V2092*$Q2092)-(2415018.5-$Q$8/24),J2092,O2092)</f>
        <v>#VALUE!</v>
      </c>
      <c r="X2092" s="9" t="n">
        <f aca="false">V2092+1</f>
        <v>4124</v>
      </c>
      <c r="Y2092" s="52" t="e">
        <f aca="false">($P2092+X2092*$Q2092)-(2415018.5-$Q$8/24)+toGJD(($P2092+X2092*$Q2092)-(2415018.5-$Q$8/24),J2092,O2092)</f>
        <v>#VALUE!</v>
      </c>
      <c r="Z2092" s="9" t="n">
        <f aca="false">X2092+1</f>
        <v>4125</v>
      </c>
      <c r="AA2092" s="52" t="e">
        <f aca="false">($P2092+Z2092*$Q2092)-(2415018.5-$Q$8/24)+toGJD(($P2092+Z2092*$Q2092)-(2415018.5-$Q$8/24),J2092,O2092)</f>
        <v>#VALUE!</v>
      </c>
      <c r="AB2092" s="9" t="n">
        <f aca="false">Z2092+1</f>
        <v>4126</v>
      </c>
      <c r="AC2092" s="52" t="e">
        <f aca="false">($P2092+AB2092*$Q2092)-(2415018.5-$Q$8/24)+toGJD(($P2092+AB2092*$Q2092)-(2415018.5-$Q$8/24),J2092,O2092)</f>
        <v>#VALUE!</v>
      </c>
      <c r="AD2092" s="10" t="n">
        <v>2070</v>
      </c>
    </row>
    <row r="2093" customFormat="false" ht="13.5" hidden="false" customHeight="false" outlineLevel="0" collapsed="false">
      <c r="A2093" s="60" t="s">
        <v>2668</v>
      </c>
      <c r="B2093" s="2" t="s">
        <v>2669</v>
      </c>
      <c r="C2093" s="3" t="s">
        <v>40</v>
      </c>
      <c r="D2093" s="4" t="n">
        <v>9.5</v>
      </c>
      <c r="E2093" s="5" t="s">
        <v>82</v>
      </c>
      <c r="F2093" s="5" t="s">
        <v>114</v>
      </c>
      <c r="G2093" s="5" t="n">
        <v>18</v>
      </c>
      <c r="H2093" s="5" t="n">
        <v>16</v>
      </c>
      <c r="I2093" s="5" t="n">
        <v>49.1</v>
      </c>
      <c r="J2093" s="61" t="n">
        <v>18.2803055555556</v>
      </c>
      <c r="K2093" s="3" t="s">
        <v>135</v>
      </c>
      <c r="L2093" s="5" t="n">
        <v>15</v>
      </c>
      <c r="M2093" s="5" t="n">
        <v>31</v>
      </c>
      <c r="N2093" s="5" t="n">
        <v>7</v>
      </c>
      <c r="O2093" s="62" t="n">
        <v>-15.5186111111111</v>
      </c>
      <c r="P2093" s="6" t="n">
        <v>2452501.9361</v>
      </c>
      <c r="Q2093" s="7" t="n">
        <v>3.4535482</v>
      </c>
      <c r="R2093" s="9" t="n">
        <f aca="true">INT((NOW()+(2415018.5-$Q$8/24)-P2093)/Q2093)+1</f>
        <v>2534</v>
      </c>
      <c r="S2093" s="52" t="e">
        <f aca="false">($P2093+R2093*$Q2093)-(2415018.5-$Q$8/24)+toGJD(($P2093+R2093*$Q2093)-(2415018.5-$Q$8/24),J2093,O2093)</f>
        <v>#VALUE!</v>
      </c>
      <c r="T2093" s="63" t="e">
        <f aca="false">HA(($P2093+$Q2093*R2093),$J2093,$A$6)</f>
        <v>#VALUE!</v>
      </c>
      <c r="U2093" s="52" t="e">
        <f aca="false">S2093-((3.5+T2093)/24)</f>
        <v>#VALUE!</v>
      </c>
      <c r="V2093" s="9" t="n">
        <f aca="false">R2093+1</f>
        <v>2535</v>
      </c>
      <c r="W2093" s="52" t="e">
        <f aca="false">($P2093+V2093*$Q2093)-(2415018.5-$Q$8/24)+toGJD(($P2093+V2093*$Q2093)-(2415018.5-$Q$8/24),J2093,O2093)</f>
        <v>#VALUE!</v>
      </c>
      <c r="X2093" s="9" t="n">
        <f aca="false">V2093+1</f>
        <v>2536</v>
      </c>
      <c r="Y2093" s="52" t="e">
        <f aca="false">($P2093+X2093*$Q2093)-(2415018.5-$Q$8/24)+toGJD(($P2093+X2093*$Q2093)-(2415018.5-$Q$8/24),J2093,O2093)</f>
        <v>#VALUE!</v>
      </c>
      <c r="Z2093" s="9" t="n">
        <f aca="false">X2093+1</f>
        <v>2537</v>
      </c>
      <c r="AA2093" s="52" t="e">
        <f aca="false">($P2093+Z2093*$Q2093)-(2415018.5-$Q$8/24)+toGJD(($P2093+Z2093*$Q2093)-(2415018.5-$Q$8/24),J2093,O2093)</f>
        <v>#VALUE!</v>
      </c>
      <c r="AB2093" s="9" t="n">
        <f aca="false">Z2093+1</f>
        <v>2538</v>
      </c>
      <c r="AC2093" s="52" t="e">
        <f aca="false">($P2093+AB2093*$Q2093)-(2415018.5-$Q$8/24)+toGJD(($P2093+AB2093*$Q2093)-(2415018.5-$Q$8/24),J2093,O2093)</f>
        <v>#VALUE!</v>
      </c>
      <c r="AD2093" s="10" t="n">
        <v>2071</v>
      </c>
    </row>
    <row r="2094" customFormat="false" ht="13.5" hidden="false" customHeight="false" outlineLevel="0" collapsed="false">
      <c r="A2094" s="60" t="s">
        <v>2670</v>
      </c>
      <c r="B2094" s="2" t="s">
        <v>2669</v>
      </c>
      <c r="C2094" s="3" t="s">
        <v>40</v>
      </c>
      <c r="D2094" s="4" t="n">
        <v>8.42</v>
      </c>
      <c r="E2094" s="5" t="s">
        <v>2671</v>
      </c>
      <c r="F2094" s="5" t="s">
        <v>438</v>
      </c>
      <c r="G2094" s="5" t="n">
        <v>18</v>
      </c>
      <c r="H2094" s="5" t="n">
        <v>9</v>
      </c>
      <c r="I2094" s="5" t="n">
        <v>50.6</v>
      </c>
      <c r="J2094" s="61" t="n">
        <v>18.1640555555556</v>
      </c>
      <c r="K2094" s="3" t="s">
        <v>135</v>
      </c>
      <c r="L2094" s="5" t="n">
        <v>15</v>
      </c>
      <c r="M2094" s="5" t="n">
        <v>33</v>
      </c>
      <c r="N2094" s="5" t="n">
        <v>0</v>
      </c>
      <c r="O2094" s="62" t="n">
        <v>-15.55</v>
      </c>
      <c r="P2094" s="6" t="n">
        <v>2452514.1394</v>
      </c>
      <c r="Q2094" s="7" t="n">
        <v>14.165346</v>
      </c>
      <c r="R2094" s="9" t="n">
        <f aca="true">INT((NOW()+(2415018.5-$Q$8/24)-P2094)/Q2094)+1</f>
        <v>617</v>
      </c>
      <c r="S2094" s="52" t="e">
        <f aca="false">($P2094+R2094*$Q2094)-(2415018.5-$Q$8/24)+toGJD(($P2094+R2094*$Q2094)-(2415018.5-$Q$8/24),J2094,O2094)</f>
        <v>#VALUE!</v>
      </c>
      <c r="T2094" s="63" t="e">
        <f aca="false">HA(($P2094+$Q2094*R2094),$J2094,$A$6)</f>
        <v>#VALUE!</v>
      </c>
      <c r="U2094" s="52" t="e">
        <f aca="false">S2094-((3.5+T2094)/24)</f>
        <v>#VALUE!</v>
      </c>
      <c r="V2094" s="9" t="n">
        <f aca="false">R2094+1</f>
        <v>618</v>
      </c>
      <c r="W2094" s="52" t="e">
        <f aca="false">($P2094+V2094*$Q2094)-(2415018.5-$Q$8/24)+toGJD(($P2094+V2094*$Q2094)-(2415018.5-$Q$8/24),J2094,O2094)</f>
        <v>#VALUE!</v>
      </c>
      <c r="X2094" s="9" t="n">
        <f aca="false">V2094+1</f>
        <v>619</v>
      </c>
      <c r="Y2094" s="52" t="e">
        <f aca="false">($P2094+X2094*$Q2094)-(2415018.5-$Q$8/24)+toGJD(($P2094+X2094*$Q2094)-(2415018.5-$Q$8/24),J2094,O2094)</f>
        <v>#VALUE!</v>
      </c>
      <c r="Z2094" s="9" t="n">
        <f aca="false">X2094+1</f>
        <v>620</v>
      </c>
      <c r="AA2094" s="52" t="e">
        <f aca="false">($P2094+Z2094*$Q2094)-(2415018.5-$Q$8/24)+toGJD(($P2094+Z2094*$Q2094)-(2415018.5-$Q$8/24),J2094,O2094)</f>
        <v>#VALUE!</v>
      </c>
      <c r="AB2094" s="9" t="n">
        <f aca="false">Z2094+1</f>
        <v>621</v>
      </c>
      <c r="AC2094" s="52" t="e">
        <f aca="false">($P2094+AB2094*$Q2094)-(2415018.5-$Q$8/24)+toGJD(($P2094+AB2094*$Q2094)-(2415018.5-$Q$8/24),J2094,O2094)</f>
        <v>#VALUE!</v>
      </c>
      <c r="AD2094" s="10" t="n">
        <v>2072</v>
      </c>
    </row>
    <row r="2095" customFormat="false" ht="13.5" hidden="false" customHeight="false" outlineLevel="0" collapsed="false">
      <c r="A2095" s="60" t="s">
        <v>2672</v>
      </c>
      <c r="B2095" s="2" t="s">
        <v>2669</v>
      </c>
      <c r="C2095" s="3" t="s">
        <v>35</v>
      </c>
      <c r="D2095" s="4" t="n">
        <v>10.8</v>
      </c>
      <c r="E2095" s="5" t="s">
        <v>76</v>
      </c>
      <c r="F2095" s="5" t="s">
        <v>268</v>
      </c>
      <c r="G2095" s="5" t="n">
        <v>18</v>
      </c>
      <c r="H2095" s="5" t="n">
        <v>17</v>
      </c>
      <c r="I2095" s="5" t="n">
        <v>18.5</v>
      </c>
      <c r="J2095" s="61" t="n">
        <v>18.2884722222222</v>
      </c>
      <c r="K2095" s="3" t="s">
        <v>135</v>
      </c>
      <c r="L2095" s="5" t="n">
        <v>13</v>
      </c>
      <c r="M2095" s="5" t="n">
        <v>3</v>
      </c>
      <c r="N2095" s="5" t="n">
        <v>37</v>
      </c>
      <c r="O2095" s="62" t="n">
        <v>-13.0602777777778</v>
      </c>
      <c r="P2095" s="6" t="n">
        <v>2452500.062</v>
      </c>
      <c r="Q2095" s="7" t="n">
        <v>0.5981408</v>
      </c>
      <c r="R2095" s="9" t="n">
        <f aca="true">INT((NOW()+(2415018.5-$Q$8/24)-P2095)/Q2095)+1</f>
        <v>14633</v>
      </c>
      <c r="S2095" s="52" t="e">
        <f aca="false">($P2095+R2095*$Q2095)-(2415018.5-$Q$8/24)+toGJD(($P2095+R2095*$Q2095)-(2415018.5-$Q$8/24),J2095,O2095)</f>
        <v>#VALUE!</v>
      </c>
      <c r="T2095" s="63" t="e">
        <f aca="false">HA(($P2095+$Q2095*R2095),$J2095,$A$6)</f>
        <v>#VALUE!</v>
      </c>
      <c r="U2095" s="52" t="e">
        <f aca="false">S2095-((3.5+T2095)/24)</f>
        <v>#VALUE!</v>
      </c>
      <c r="V2095" s="9" t="n">
        <f aca="false">R2095+1</f>
        <v>14634</v>
      </c>
      <c r="W2095" s="52" t="e">
        <f aca="false">($P2095+V2095*$Q2095)-(2415018.5-$Q$8/24)+toGJD(($P2095+V2095*$Q2095)-(2415018.5-$Q$8/24),J2095,O2095)</f>
        <v>#VALUE!</v>
      </c>
      <c r="X2095" s="9" t="n">
        <f aca="false">V2095+1</f>
        <v>14635</v>
      </c>
      <c r="Y2095" s="52" t="e">
        <f aca="false">($P2095+X2095*$Q2095)-(2415018.5-$Q$8/24)+toGJD(($P2095+X2095*$Q2095)-(2415018.5-$Q$8/24),J2095,O2095)</f>
        <v>#VALUE!</v>
      </c>
      <c r="Z2095" s="9" t="n">
        <f aca="false">X2095+1</f>
        <v>14636</v>
      </c>
      <c r="AA2095" s="52" t="e">
        <f aca="false">($P2095+Z2095*$Q2095)-(2415018.5-$Q$8/24)+toGJD(($P2095+Z2095*$Q2095)-(2415018.5-$Q$8/24),J2095,O2095)</f>
        <v>#VALUE!</v>
      </c>
      <c r="AB2095" s="9" t="n">
        <f aca="false">Z2095+1</f>
        <v>14637</v>
      </c>
      <c r="AC2095" s="52" t="e">
        <f aca="false">($P2095+AB2095*$Q2095)-(2415018.5-$Q$8/24)+toGJD(($P2095+AB2095*$Q2095)-(2415018.5-$Q$8/24),J2095,O2095)</f>
        <v>#VALUE!</v>
      </c>
      <c r="AD2095" s="10" t="n">
        <v>2073</v>
      </c>
    </row>
    <row r="2096" customFormat="false" ht="13.5" hidden="false" customHeight="false" outlineLevel="0" collapsed="false">
      <c r="A2096" s="60" t="s">
        <v>2673</v>
      </c>
      <c r="B2096" s="2" t="s">
        <v>2669</v>
      </c>
      <c r="C2096" s="3" t="s">
        <v>40</v>
      </c>
      <c r="D2096" s="4" t="n">
        <v>10.8</v>
      </c>
      <c r="E2096" s="5" t="s">
        <v>92</v>
      </c>
      <c r="F2096" s="5" t="s">
        <v>48</v>
      </c>
      <c r="G2096" s="5" t="n">
        <v>17</v>
      </c>
      <c r="H2096" s="5" t="n">
        <v>42</v>
      </c>
      <c r="I2096" s="5" t="n">
        <v>4.4</v>
      </c>
      <c r="J2096" s="61" t="n">
        <v>17.7012222222222</v>
      </c>
      <c r="K2096" s="3" t="s">
        <v>135</v>
      </c>
      <c r="L2096" s="5" t="n">
        <v>13</v>
      </c>
      <c r="M2096" s="5" t="n">
        <v>53</v>
      </c>
      <c r="N2096" s="5" t="n">
        <v>12</v>
      </c>
      <c r="O2096" s="62" t="n">
        <v>-13.8866666666667</v>
      </c>
      <c r="P2096" s="6" t="n">
        <v>2452501.948</v>
      </c>
      <c r="Q2096" s="7" t="n">
        <v>1.9225864</v>
      </c>
      <c r="R2096" s="9" t="n">
        <f aca="true">INT((NOW()+(2415018.5-$Q$8/24)-P2096)/Q2096)+1</f>
        <v>4552</v>
      </c>
      <c r="S2096" s="52" t="e">
        <f aca="false">($P2096+R2096*$Q2096)-(2415018.5-$Q$8/24)+toGJD(($P2096+R2096*$Q2096)-(2415018.5-$Q$8/24),J2096,O2096)</f>
        <v>#VALUE!</v>
      </c>
      <c r="T2096" s="63" t="e">
        <f aca="false">HA(($P2096+$Q2096*R2096),$J2096,$A$6)</f>
        <v>#VALUE!</v>
      </c>
      <c r="U2096" s="52" t="e">
        <f aca="false">S2096-((3.5+T2096)/24)</f>
        <v>#VALUE!</v>
      </c>
      <c r="V2096" s="9" t="n">
        <f aca="false">R2096+1</f>
        <v>4553</v>
      </c>
      <c r="W2096" s="52" t="e">
        <f aca="false">($P2096+V2096*$Q2096)-(2415018.5-$Q$8/24)+toGJD(($P2096+V2096*$Q2096)-(2415018.5-$Q$8/24),J2096,O2096)</f>
        <v>#VALUE!</v>
      </c>
      <c r="X2096" s="9" t="n">
        <f aca="false">V2096+1</f>
        <v>4554</v>
      </c>
      <c r="Y2096" s="52" t="e">
        <f aca="false">($P2096+X2096*$Q2096)-(2415018.5-$Q$8/24)+toGJD(($P2096+X2096*$Q2096)-(2415018.5-$Q$8/24),J2096,O2096)</f>
        <v>#VALUE!</v>
      </c>
      <c r="Z2096" s="9" t="n">
        <f aca="false">X2096+1</f>
        <v>4555</v>
      </c>
      <c r="AA2096" s="52" t="e">
        <f aca="false">($P2096+Z2096*$Q2096)-(2415018.5-$Q$8/24)+toGJD(($P2096+Z2096*$Q2096)-(2415018.5-$Q$8/24),J2096,O2096)</f>
        <v>#VALUE!</v>
      </c>
      <c r="AB2096" s="9" t="n">
        <f aca="false">Z2096+1</f>
        <v>4556</v>
      </c>
      <c r="AC2096" s="52" t="e">
        <f aca="false">($P2096+AB2096*$Q2096)-(2415018.5-$Q$8/24)+toGJD(($P2096+AB2096*$Q2096)-(2415018.5-$Q$8/24),J2096,O2096)</f>
        <v>#VALUE!</v>
      </c>
      <c r="AD2096" s="10" t="n">
        <v>2074</v>
      </c>
    </row>
    <row r="2097" customFormat="false" ht="13.5" hidden="false" customHeight="false" outlineLevel="0" collapsed="false">
      <c r="A2097" s="60" t="s">
        <v>2674</v>
      </c>
      <c r="B2097" s="2" t="s">
        <v>2669</v>
      </c>
      <c r="C2097" s="3" t="s">
        <v>35</v>
      </c>
      <c r="D2097" s="4" t="n">
        <v>10.7</v>
      </c>
      <c r="E2097" s="5" t="s">
        <v>210</v>
      </c>
      <c r="F2097" s="5" t="s">
        <v>48</v>
      </c>
      <c r="G2097" s="5" t="n">
        <v>15</v>
      </c>
      <c r="H2097" s="5" t="n">
        <v>58</v>
      </c>
      <c r="I2097" s="5" t="n">
        <v>18.4</v>
      </c>
      <c r="J2097" s="61" t="n">
        <v>15.9717777777778</v>
      </c>
      <c r="K2097" s="3" t="s">
        <v>38</v>
      </c>
      <c r="L2097" s="5" t="n">
        <v>17</v>
      </c>
      <c r="M2097" s="5" t="n">
        <v>16</v>
      </c>
      <c r="N2097" s="5" t="n">
        <v>10</v>
      </c>
      <c r="O2097" s="62" t="n">
        <v>17.2694444444444</v>
      </c>
      <c r="P2097" s="6" t="n">
        <v>2452500.4018</v>
      </c>
      <c r="Q2097" s="7" t="n">
        <v>0.8793398</v>
      </c>
      <c r="R2097" s="9" t="n">
        <f aca="true">INT((NOW()+(2415018.5-$Q$8/24)-P2097)/Q2097)+1</f>
        <v>9953</v>
      </c>
      <c r="S2097" s="52" t="e">
        <f aca="false">($P2097+R2097*$Q2097)-(2415018.5-$Q$8/24)+toGJD(($P2097+R2097*$Q2097)-(2415018.5-$Q$8/24),J2097,O2097)</f>
        <v>#VALUE!</v>
      </c>
      <c r="T2097" s="63" t="e">
        <f aca="false">HA(($P2097+$Q2097*R2097),$J2097,$A$6)</f>
        <v>#VALUE!</v>
      </c>
      <c r="U2097" s="52" t="e">
        <f aca="false">S2097-((3.5+T2097)/24)</f>
        <v>#VALUE!</v>
      </c>
      <c r="V2097" s="9" t="n">
        <f aca="false">R2097+1</f>
        <v>9954</v>
      </c>
      <c r="W2097" s="52" t="e">
        <f aca="false">($P2097+V2097*$Q2097)-(2415018.5-$Q$8/24)+toGJD(($P2097+V2097*$Q2097)-(2415018.5-$Q$8/24),J2097,O2097)</f>
        <v>#VALUE!</v>
      </c>
      <c r="X2097" s="9" t="n">
        <f aca="false">V2097+1</f>
        <v>9955</v>
      </c>
      <c r="Y2097" s="52" t="e">
        <f aca="false">($P2097+X2097*$Q2097)-(2415018.5-$Q$8/24)+toGJD(($P2097+X2097*$Q2097)-(2415018.5-$Q$8/24),J2097,O2097)</f>
        <v>#VALUE!</v>
      </c>
      <c r="Z2097" s="9" t="n">
        <f aca="false">X2097+1</f>
        <v>9956</v>
      </c>
      <c r="AA2097" s="52" t="e">
        <f aca="false">($P2097+Z2097*$Q2097)-(2415018.5-$Q$8/24)+toGJD(($P2097+Z2097*$Q2097)-(2415018.5-$Q$8/24),J2097,O2097)</f>
        <v>#VALUE!</v>
      </c>
      <c r="AB2097" s="9" t="n">
        <f aca="false">Z2097+1</f>
        <v>9957</v>
      </c>
      <c r="AC2097" s="52" t="e">
        <f aca="false">($P2097+AB2097*$Q2097)-(2415018.5-$Q$8/24)+toGJD(($P2097+AB2097*$Q2097)-(2415018.5-$Q$8/24),J2097,O2097)</f>
        <v>#VALUE!</v>
      </c>
      <c r="AD2097" s="10" t="n">
        <v>2075</v>
      </c>
    </row>
    <row r="2098" customFormat="false" ht="13.5" hidden="false" customHeight="false" outlineLevel="0" collapsed="false">
      <c r="A2098" s="60" t="s">
        <v>2675</v>
      </c>
      <c r="B2098" s="2" t="s">
        <v>2669</v>
      </c>
      <c r="C2098" s="3" t="s">
        <v>35</v>
      </c>
      <c r="D2098" s="4" t="n">
        <v>10.57</v>
      </c>
      <c r="E2098" s="5" t="s">
        <v>2676</v>
      </c>
      <c r="F2098" s="5" t="s">
        <v>71</v>
      </c>
      <c r="G2098" s="5" t="n">
        <v>15</v>
      </c>
      <c r="H2098" s="5" t="n">
        <v>22</v>
      </c>
      <c r="I2098" s="5" t="n">
        <v>15.2</v>
      </c>
      <c r="J2098" s="61" t="n">
        <v>15.3708888888889</v>
      </c>
      <c r="K2098" s="3" t="s">
        <v>38</v>
      </c>
      <c r="L2098" s="5" t="n">
        <v>2</v>
      </c>
      <c r="M2098" s="5" t="n">
        <v>30</v>
      </c>
      <c r="N2098" s="5" t="n">
        <v>11</v>
      </c>
      <c r="O2098" s="62" t="n">
        <v>2.50305555555556</v>
      </c>
      <c r="P2098" s="6" t="n">
        <v>2452501.4299</v>
      </c>
      <c r="Q2098" s="7" t="n">
        <v>1.6874223</v>
      </c>
      <c r="R2098" s="9" t="n">
        <f aca="true">INT((NOW()+(2415018.5-$Q$8/24)-P2098)/Q2098)+1</f>
        <v>5186</v>
      </c>
      <c r="S2098" s="52" t="e">
        <f aca="false">($P2098+R2098*$Q2098)-(2415018.5-$Q$8/24)+toGJD(($P2098+R2098*$Q2098)-(2415018.5-$Q$8/24),J2098,O2098)</f>
        <v>#VALUE!</v>
      </c>
      <c r="T2098" s="63" t="e">
        <f aca="false">HA(($P2098+$Q2098*R2098),$J2098,$A$6)</f>
        <v>#VALUE!</v>
      </c>
      <c r="U2098" s="52" t="e">
        <f aca="false">S2098-((3.5+T2098)/24)</f>
        <v>#VALUE!</v>
      </c>
      <c r="V2098" s="9" t="n">
        <f aca="false">R2098+1</f>
        <v>5187</v>
      </c>
      <c r="W2098" s="52" t="e">
        <f aca="false">($P2098+V2098*$Q2098)-(2415018.5-$Q$8/24)+toGJD(($P2098+V2098*$Q2098)-(2415018.5-$Q$8/24),J2098,O2098)</f>
        <v>#VALUE!</v>
      </c>
      <c r="X2098" s="9" t="n">
        <f aca="false">V2098+1</f>
        <v>5188</v>
      </c>
      <c r="Y2098" s="52" t="e">
        <f aca="false">($P2098+X2098*$Q2098)-(2415018.5-$Q$8/24)+toGJD(($P2098+X2098*$Q2098)-(2415018.5-$Q$8/24),J2098,O2098)</f>
        <v>#VALUE!</v>
      </c>
      <c r="Z2098" s="9" t="n">
        <f aca="false">X2098+1</f>
        <v>5189</v>
      </c>
      <c r="AA2098" s="52" t="e">
        <f aca="false">($P2098+Z2098*$Q2098)-(2415018.5-$Q$8/24)+toGJD(($P2098+Z2098*$Q2098)-(2415018.5-$Q$8/24),J2098,O2098)</f>
        <v>#VALUE!</v>
      </c>
      <c r="AB2098" s="9" t="n">
        <f aca="false">Z2098+1</f>
        <v>5190</v>
      </c>
      <c r="AC2098" s="52" t="e">
        <f aca="false">($P2098+AB2098*$Q2098)-(2415018.5-$Q$8/24)+toGJD(($P2098+AB2098*$Q2098)-(2415018.5-$Q$8/24),J2098,O2098)</f>
        <v>#VALUE!</v>
      </c>
      <c r="AD2098" s="10" t="n">
        <v>2076</v>
      </c>
    </row>
    <row r="2099" customFormat="false" ht="13.5" hidden="false" customHeight="false" outlineLevel="0" collapsed="false">
      <c r="A2099" s="60" t="s">
        <v>2677</v>
      </c>
      <c r="B2099" s="2" t="s">
        <v>2669</v>
      </c>
      <c r="C2099" s="3" t="s">
        <v>35</v>
      </c>
      <c r="D2099" s="4" t="n">
        <v>11.4</v>
      </c>
      <c r="E2099" s="5" t="s">
        <v>242</v>
      </c>
      <c r="F2099" s="5" t="s">
        <v>80</v>
      </c>
      <c r="G2099" s="5" t="n">
        <v>15</v>
      </c>
      <c r="H2099" s="5" t="n">
        <v>38</v>
      </c>
      <c r="I2099" s="5" t="n">
        <v>49</v>
      </c>
      <c r="J2099" s="61" t="n">
        <v>15.6469444444444</v>
      </c>
      <c r="K2099" s="3" t="s">
        <v>38</v>
      </c>
      <c r="L2099" s="5" t="n">
        <v>2</v>
      </c>
      <c r="M2099" s="5" t="n">
        <v>15</v>
      </c>
      <c r="N2099" s="5" t="n">
        <v>30</v>
      </c>
      <c r="O2099" s="62" t="n">
        <v>2.25833333333333</v>
      </c>
      <c r="P2099" s="6" t="n">
        <v>2452500.1357</v>
      </c>
      <c r="Q2099" s="7" t="n">
        <v>0.4662334</v>
      </c>
      <c r="R2099" s="9" t="n">
        <f aca="true">INT((NOW()+(2415018.5-$Q$8/24)-P2099)/Q2099)+1</f>
        <v>18772</v>
      </c>
      <c r="S2099" s="52" t="e">
        <f aca="false">($P2099+R2099*$Q2099)-(2415018.5-$Q$8/24)+toGJD(($P2099+R2099*$Q2099)-(2415018.5-$Q$8/24),J2099,O2099)</f>
        <v>#VALUE!</v>
      </c>
      <c r="T2099" s="63" t="e">
        <f aca="false">HA(($P2099+$Q2099*R2099),$J2099,$A$6)</f>
        <v>#VALUE!</v>
      </c>
      <c r="U2099" s="52" t="e">
        <f aca="false">S2099-((3.5+T2099)/24)</f>
        <v>#VALUE!</v>
      </c>
      <c r="V2099" s="9" t="n">
        <f aca="false">R2099+1</f>
        <v>18773</v>
      </c>
      <c r="W2099" s="52" t="e">
        <f aca="false">($P2099+V2099*$Q2099)-(2415018.5-$Q$8/24)+toGJD(($P2099+V2099*$Q2099)-(2415018.5-$Q$8/24),J2099,O2099)</f>
        <v>#VALUE!</v>
      </c>
      <c r="X2099" s="9" t="n">
        <f aca="false">V2099+1</f>
        <v>18774</v>
      </c>
      <c r="Y2099" s="52" t="e">
        <f aca="false">($P2099+X2099*$Q2099)-(2415018.5-$Q$8/24)+toGJD(($P2099+X2099*$Q2099)-(2415018.5-$Q$8/24),J2099,O2099)</f>
        <v>#VALUE!</v>
      </c>
      <c r="Z2099" s="9" t="n">
        <f aca="false">X2099+1</f>
        <v>18775</v>
      </c>
      <c r="AA2099" s="52" t="e">
        <f aca="false">($P2099+Z2099*$Q2099)-(2415018.5-$Q$8/24)+toGJD(($P2099+Z2099*$Q2099)-(2415018.5-$Q$8/24),J2099,O2099)</f>
        <v>#VALUE!</v>
      </c>
      <c r="AB2099" s="9" t="n">
        <f aca="false">Z2099+1</f>
        <v>18776</v>
      </c>
      <c r="AC2099" s="52" t="e">
        <f aca="false">($P2099+AB2099*$Q2099)-(2415018.5-$Q$8/24)+toGJD(($P2099+AB2099*$Q2099)-(2415018.5-$Q$8/24),J2099,O2099)</f>
        <v>#VALUE!</v>
      </c>
      <c r="AD2099" s="10" t="n">
        <v>2077</v>
      </c>
    </row>
    <row r="2100" customFormat="false" ht="13.5" hidden="false" customHeight="false" outlineLevel="0" collapsed="false">
      <c r="A2100" s="60" t="s">
        <v>2678</v>
      </c>
      <c r="B2100" s="2" t="s">
        <v>2669</v>
      </c>
      <c r="C2100" s="3" t="s">
        <v>35</v>
      </c>
      <c r="D2100" s="4" t="n">
        <v>10.9</v>
      </c>
      <c r="E2100" s="5" t="s">
        <v>451</v>
      </c>
      <c r="F2100" s="5" t="s">
        <v>246</v>
      </c>
      <c r="G2100" s="5" t="n">
        <v>15</v>
      </c>
      <c r="H2100" s="5" t="n">
        <v>56</v>
      </c>
      <c r="I2100" s="5" t="n">
        <v>49.5</v>
      </c>
      <c r="J2100" s="61" t="n">
        <v>15.9470833333333</v>
      </c>
      <c r="K2100" s="3" t="s">
        <v>38</v>
      </c>
      <c r="L2100" s="5" t="n">
        <v>22</v>
      </c>
      <c r="M2100" s="5" t="n">
        <v>16</v>
      </c>
      <c r="N2100" s="5" t="n">
        <v>2</v>
      </c>
      <c r="O2100" s="62" t="n">
        <v>22.2672222222222</v>
      </c>
      <c r="P2100" s="6" t="n">
        <v>2452500.3392</v>
      </c>
      <c r="Q2100" s="7" t="n">
        <v>0.386497</v>
      </c>
      <c r="R2100" s="9" t="n">
        <f aca="true">INT((NOW()+(2415018.5-$Q$8/24)-P2100)/Q2100)+1</f>
        <v>22644</v>
      </c>
      <c r="S2100" s="52" t="e">
        <f aca="false">($P2100+R2100*$Q2100)-(2415018.5-$Q$8/24)+toGJD(($P2100+R2100*$Q2100)-(2415018.5-$Q$8/24),J2100,O2100)</f>
        <v>#VALUE!</v>
      </c>
      <c r="T2100" s="63" t="e">
        <f aca="false">HA(($P2100+$Q2100*R2100),$J2100,$A$6)</f>
        <v>#VALUE!</v>
      </c>
      <c r="U2100" s="52" t="e">
        <f aca="false">S2100-((3.5+T2100)/24)</f>
        <v>#VALUE!</v>
      </c>
      <c r="V2100" s="9" t="n">
        <f aca="false">R2100+1</f>
        <v>22645</v>
      </c>
      <c r="W2100" s="52" t="e">
        <f aca="false">($P2100+V2100*$Q2100)-(2415018.5-$Q$8/24)+toGJD(($P2100+V2100*$Q2100)-(2415018.5-$Q$8/24),J2100,O2100)</f>
        <v>#VALUE!</v>
      </c>
      <c r="X2100" s="9" t="n">
        <f aca="false">V2100+1</f>
        <v>22646</v>
      </c>
      <c r="Y2100" s="52" t="e">
        <f aca="false">($P2100+X2100*$Q2100)-(2415018.5-$Q$8/24)+toGJD(($P2100+X2100*$Q2100)-(2415018.5-$Q$8/24),J2100,O2100)</f>
        <v>#VALUE!</v>
      </c>
      <c r="Z2100" s="9" t="n">
        <f aca="false">X2100+1</f>
        <v>22647</v>
      </c>
      <c r="AA2100" s="52" t="e">
        <f aca="false">($P2100+Z2100*$Q2100)-(2415018.5-$Q$8/24)+toGJD(($P2100+Z2100*$Q2100)-(2415018.5-$Q$8/24),J2100,O2100)</f>
        <v>#VALUE!</v>
      </c>
      <c r="AB2100" s="9" t="n">
        <f aca="false">Z2100+1</f>
        <v>22648</v>
      </c>
      <c r="AC2100" s="52" t="e">
        <f aca="false">($P2100+AB2100*$Q2100)-(2415018.5-$Q$8/24)+toGJD(($P2100+AB2100*$Q2100)-(2415018.5-$Q$8/24),J2100,O2100)</f>
        <v>#VALUE!</v>
      </c>
      <c r="AD2100" s="10" t="n">
        <v>2078</v>
      </c>
    </row>
    <row r="2101" customFormat="false" ht="13.5" hidden="false" customHeight="false" outlineLevel="0" collapsed="false">
      <c r="A2101" s="60" t="s">
        <v>2679</v>
      </c>
      <c r="B2101" s="2" t="s">
        <v>2669</v>
      </c>
      <c r="C2101" s="3" t="s">
        <v>35</v>
      </c>
      <c r="D2101" s="4" t="n">
        <v>11.5</v>
      </c>
      <c r="E2101" s="5" t="s">
        <v>158</v>
      </c>
      <c r="F2101" s="5" t="s">
        <v>45</v>
      </c>
      <c r="G2101" s="5" t="n">
        <v>15</v>
      </c>
      <c r="H2101" s="5" t="n">
        <v>56</v>
      </c>
      <c r="I2101" s="5" t="n">
        <v>0.1</v>
      </c>
      <c r="J2101" s="61" t="n">
        <v>15.9333611111111</v>
      </c>
      <c r="K2101" s="3" t="s">
        <v>38</v>
      </c>
      <c r="L2101" s="5" t="n">
        <v>17</v>
      </c>
      <c r="M2101" s="5" t="n">
        <v>30</v>
      </c>
      <c r="N2101" s="5" t="n">
        <v>16</v>
      </c>
      <c r="O2101" s="62" t="n">
        <v>17.5044444444444</v>
      </c>
      <c r="P2101" s="6" t="n">
        <v>2452501.02</v>
      </c>
      <c r="Q2101" s="7" t="n">
        <v>1.204849</v>
      </c>
      <c r="R2101" s="9" t="n">
        <f aca="true">INT((NOW()+(2415018.5-$Q$8/24)-P2101)/Q2101)+1</f>
        <v>7264</v>
      </c>
      <c r="S2101" s="52" t="e">
        <f aca="false">($P2101+R2101*$Q2101)-(2415018.5-$Q$8/24)+toGJD(($P2101+R2101*$Q2101)-(2415018.5-$Q$8/24),J2101,O2101)</f>
        <v>#VALUE!</v>
      </c>
      <c r="T2101" s="63" t="e">
        <f aca="false">HA(($P2101+$Q2101*R2101),$J2101,$A$6)</f>
        <v>#VALUE!</v>
      </c>
      <c r="U2101" s="52" t="e">
        <f aca="false">S2101-((3.5+T2101)/24)</f>
        <v>#VALUE!</v>
      </c>
      <c r="V2101" s="9" t="n">
        <f aca="false">R2101+1</f>
        <v>7265</v>
      </c>
      <c r="W2101" s="52" t="e">
        <f aca="false">($P2101+V2101*$Q2101)-(2415018.5-$Q$8/24)+toGJD(($P2101+V2101*$Q2101)-(2415018.5-$Q$8/24),J2101,O2101)</f>
        <v>#VALUE!</v>
      </c>
      <c r="X2101" s="9" t="n">
        <f aca="false">V2101+1</f>
        <v>7266</v>
      </c>
      <c r="Y2101" s="52" t="e">
        <f aca="false">($P2101+X2101*$Q2101)-(2415018.5-$Q$8/24)+toGJD(($P2101+X2101*$Q2101)-(2415018.5-$Q$8/24),J2101,O2101)</f>
        <v>#VALUE!</v>
      </c>
      <c r="Z2101" s="9" t="n">
        <f aca="false">X2101+1</f>
        <v>7267</v>
      </c>
      <c r="AA2101" s="52" t="e">
        <f aca="false">($P2101+Z2101*$Q2101)-(2415018.5-$Q$8/24)+toGJD(($P2101+Z2101*$Q2101)-(2415018.5-$Q$8/24),J2101,O2101)</f>
        <v>#VALUE!</v>
      </c>
      <c r="AB2101" s="9" t="n">
        <f aca="false">Z2101+1</f>
        <v>7268</v>
      </c>
      <c r="AC2101" s="52" t="e">
        <f aca="false">($P2101+AB2101*$Q2101)-(2415018.5-$Q$8/24)+toGJD(($P2101+AB2101*$Q2101)-(2415018.5-$Q$8/24),J2101,O2101)</f>
        <v>#VALUE!</v>
      </c>
      <c r="AD2101" s="10" t="n">
        <v>2079</v>
      </c>
    </row>
    <row r="2102" customFormat="false" ht="13.5" hidden="false" customHeight="false" outlineLevel="0" collapsed="false">
      <c r="A2102" s="60" t="s">
        <v>2680</v>
      </c>
      <c r="B2102" s="2" t="s">
        <v>2669</v>
      </c>
      <c r="C2102" s="3" t="s">
        <v>35</v>
      </c>
      <c r="D2102" s="4" t="n">
        <v>11.14</v>
      </c>
      <c r="E2102" s="5" t="s">
        <v>1121</v>
      </c>
      <c r="F2102" s="5" t="s">
        <v>264</v>
      </c>
      <c r="G2102" s="5" t="n">
        <v>15</v>
      </c>
      <c r="H2102" s="5" t="n">
        <v>36</v>
      </c>
      <c r="I2102" s="5" t="n">
        <v>24.4</v>
      </c>
      <c r="J2102" s="61" t="n">
        <v>15.6067777777778</v>
      </c>
      <c r="K2102" s="3" t="s">
        <v>38</v>
      </c>
      <c r="L2102" s="5" t="n">
        <v>15</v>
      </c>
      <c r="M2102" s="5" t="n">
        <v>31</v>
      </c>
      <c r="N2102" s="5" t="n">
        <v>58</v>
      </c>
      <c r="O2102" s="62" t="n">
        <v>15.5327777777778</v>
      </c>
      <c r="P2102" s="6" t="n">
        <v>2452500.1934</v>
      </c>
      <c r="Q2102" s="7" t="n">
        <v>0.5160362</v>
      </c>
      <c r="R2102" s="9" t="n">
        <f aca="true">INT((NOW()+(2415018.5-$Q$8/24)-P2102)/Q2102)+1</f>
        <v>16960</v>
      </c>
      <c r="S2102" s="52" t="e">
        <f aca="false">($P2102+R2102*$Q2102)-(2415018.5-$Q$8/24)+toGJD(($P2102+R2102*$Q2102)-(2415018.5-$Q$8/24),J2102,O2102)</f>
        <v>#VALUE!</v>
      </c>
      <c r="T2102" s="63" t="e">
        <f aca="false">HA(($P2102+$Q2102*R2102),$J2102,$A$6)</f>
        <v>#VALUE!</v>
      </c>
      <c r="U2102" s="52" t="e">
        <f aca="false">S2102-((3.5+T2102)/24)</f>
        <v>#VALUE!</v>
      </c>
      <c r="V2102" s="9" t="n">
        <f aca="false">R2102+1</f>
        <v>16961</v>
      </c>
      <c r="W2102" s="52" t="e">
        <f aca="false">($P2102+V2102*$Q2102)-(2415018.5-$Q$8/24)+toGJD(($P2102+V2102*$Q2102)-(2415018.5-$Q$8/24),J2102,O2102)</f>
        <v>#VALUE!</v>
      </c>
      <c r="X2102" s="9" t="n">
        <f aca="false">V2102+1</f>
        <v>16962</v>
      </c>
      <c r="Y2102" s="52" t="e">
        <f aca="false">($P2102+X2102*$Q2102)-(2415018.5-$Q$8/24)+toGJD(($P2102+X2102*$Q2102)-(2415018.5-$Q$8/24),J2102,O2102)</f>
        <v>#VALUE!</v>
      </c>
      <c r="Z2102" s="9" t="n">
        <f aca="false">X2102+1</f>
        <v>16963</v>
      </c>
      <c r="AA2102" s="52" t="e">
        <f aca="false">($P2102+Z2102*$Q2102)-(2415018.5-$Q$8/24)+toGJD(($P2102+Z2102*$Q2102)-(2415018.5-$Q$8/24),J2102,O2102)</f>
        <v>#VALUE!</v>
      </c>
      <c r="AB2102" s="9" t="n">
        <f aca="false">Z2102+1</f>
        <v>16964</v>
      </c>
      <c r="AC2102" s="52" t="e">
        <f aca="false">($P2102+AB2102*$Q2102)-(2415018.5-$Q$8/24)+toGJD(($P2102+AB2102*$Q2102)-(2415018.5-$Q$8/24),J2102,O2102)</f>
        <v>#VALUE!</v>
      </c>
      <c r="AD2102" s="10" t="n">
        <v>2080</v>
      </c>
    </row>
    <row r="2103" customFormat="false" ht="13.5" hidden="false" customHeight="false" outlineLevel="0" collapsed="false">
      <c r="A2103" s="60" t="s">
        <v>2681</v>
      </c>
      <c r="B2103" s="2" t="s">
        <v>2669</v>
      </c>
      <c r="C2103" s="3" t="s">
        <v>40</v>
      </c>
      <c r="D2103" s="4" t="n">
        <v>11.6</v>
      </c>
      <c r="E2103" s="5" t="s">
        <v>2682</v>
      </c>
      <c r="F2103" s="5" t="s">
        <v>416</v>
      </c>
      <c r="G2103" s="5" t="n">
        <v>18</v>
      </c>
      <c r="H2103" s="5" t="n">
        <v>8</v>
      </c>
      <c r="I2103" s="5" t="n">
        <v>53.7</v>
      </c>
      <c r="J2103" s="61" t="n">
        <v>18.14825</v>
      </c>
      <c r="K2103" s="3" t="s">
        <v>135</v>
      </c>
      <c r="L2103" s="5" t="n">
        <v>14</v>
      </c>
      <c r="M2103" s="5" t="n">
        <v>15</v>
      </c>
      <c r="N2103" s="5" t="n">
        <v>55</v>
      </c>
      <c r="O2103" s="62" t="n">
        <v>-14.2652777777778</v>
      </c>
      <c r="P2103" s="6" t="n">
        <v>2452500.51</v>
      </c>
      <c r="Q2103" s="7" t="n">
        <v>0.7600616</v>
      </c>
      <c r="R2103" s="9" t="n">
        <f aca="true">INT((NOW()+(2415018.5-$Q$8/24)-P2103)/Q2103)+1</f>
        <v>11515</v>
      </c>
      <c r="S2103" s="52" t="e">
        <f aca="false">($P2103+R2103*$Q2103)-(2415018.5-$Q$8/24)+toGJD(($P2103+R2103*$Q2103)-(2415018.5-$Q$8/24),J2103,O2103)</f>
        <v>#VALUE!</v>
      </c>
      <c r="T2103" s="63" t="e">
        <f aca="false">HA(($P2103+$Q2103*R2103),$J2103,$A$6)</f>
        <v>#VALUE!</v>
      </c>
      <c r="U2103" s="52" t="e">
        <f aca="false">S2103-((3.5+T2103)/24)</f>
        <v>#VALUE!</v>
      </c>
      <c r="V2103" s="9" t="n">
        <f aca="false">R2103+1</f>
        <v>11516</v>
      </c>
      <c r="W2103" s="52" t="e">
        <f aca="false">($P2103+V2103*$Q2103)-(2415018.5-$Q$8/24)+toGJD(($P2103+V2103*$Q2103)-(2415018.5-$Q$8/24),J2103,O2103)</f>
        <v>#VALUE!</v>
      </c>
      <c r="X2103" s="9" t="n">
        <f aca="false">V2103+1</f>
        <v>11517</v>
      </c>
      <c r="Y2103" s="52" t="e">
        <f aca="false">($P2103+X2103*$Q2103)-(2415018.5-$Q$8/24)+toGJD(($P2103+X2103*$Q2103)-(2415018.5-$Q$8/24),J2103,O2103)</f>
        <v>#VALUE!</v>
      </c>
      <c r="Z2103" s="9" t="n">
        <f aca="false">X2103+1</f>
        <v>11518</v>
      </c>
      <c r="AA2103" s="52" t="e">
        <f aca="false">($P2103+Z2103*$Q2103)-(2415018.5-$Q$8/24)+toGJD(($P2103+Z2103*$Q2103)-(2415018.5-$Q$8/24),J2103,O2103)</f>
        <v>#VALUE!</v>
      </c>
      <c r="AB2103" s="9" t="n">
        <f aca="false">Z2103+1</f>
        <v>11519</v>
      </c>
      <c r="AC2103" s="52" t="e">
        <f aca="false">($P2103+AB2103*$Q2103)-(2415018.5-$Q$8/24)+toGJD(($P2103+AB2103*$Q2103)-(2415018.5-$Q$8/24),J2103,O2103)</f>
        <v>#VALUE!</v>
      </c>
      <c r="AD2103" s="10" t="n">
        <v>2081</v>
      </c>
    </row>
    <row r="2104" customFormat="false" ht="13.5" hidden="false" customHeight="false" outlineLevel="0" collapsed="false">
      <c r="A2104" s="60" t="s">
        <v>2683</v>
      </c>
      <c r="B2104" s="2" t="s">
        <v>2669</v>
      </c>
      <c r="C2104" s="3" t="s">
        <v>35</v>
      </c>
      <c r="D2104" s="4" t="n">
        <v>9</v>
      </c>
      <c r="E2104" s="5" t="s">
        <v>2684</v>
      </c>
      <c r="F2104" s="5" t="s">
        <v>2685</v>
      </c>
      <c r="G2104" s="5" t="n">
        <v>18</v>
      </c>
      <c r="H2104" s="5" t="n">
        <v>19</v>
      </c>
      <c r="I2104" s="5" t="n">
        <v>7.4</v>
      </c>
      <c r="J2104" s="61" t="n">
        <v>18.3187222222222</v>
      </c>
      <c r="K2104" s="3" t="s">
        <v>135</v>
      </c>
      <c r="L2104" s="5" t="n">
        <v>11</v>
      </c>
      <c r="M2104" s="5" t="n">
        <v>37</v>
      </c>
      <c r="N2104" s="5" t="n">
        <v>59</v>
      </c>
      <c r="O2104" s="62" t="n">
        <v>-11.6330555555556</v>
      </c>
      <c r="P2104" s="6" t="n">
        <v>2452520.2</v>
      </c>
      <c r="Q2104" s="7" t="n">
        <v>29.709</v>
      </c>
      <c r="R2104" s="9" t="n">
        <f aca="true">INT((NOW()+(2415018.5-$Q$8/24)-P2104)/Q2104)+1</f>
        <v>294</v>
      </c>
      <c r="S2104" s="52" t="e">
        <f aca="false">($P2104+R2104*$Q2104)-(2415018.5-$Q$8/24)+toGJD(($P2104+R2104*$Q2104)-(2415018.5-$Q$8/24),J2104,O2104)</f>
        <v>#VALUE!</v>
      </c>
      <c r="T2104" s="63" t="e">
        <f aca="false">HA(($P2104+$Q2104*R2104),$J2104,$A$6)</f>
        <v>#VALUE!</v>
      </c>
      <c r="U2104" s="52" t="e">
        <f aca="false">S2104-((3.5+T2104)/24)</f>
        <v>#VALUE!</v>
      </c>
      <c r="V2104" s="9" t="n">
        <f aca="false">R2104+1</f>
        <v>295</v>
      </c>
      <c r="W2104" s="52" t="e">
        <f aca="false">($P2104+V2104*$Q2104)-(2415018.5-$Q$8/24)+toGJD(($P2104+V2104*$Q2104)-(2415018.5-$Q$8/24),J2104,O2104)</f>
        <v>#VALUE!</v>
      </c>
      <c r="X2104" s="9" t="n">
        <f aca="false">V2104+1</f>
        <v>296</v>
      </c>
      <c r="Y2104" s="52" t="e">
        <f aca="false">($P2104+X2104*$Q2104)-(2415018.5-$Q$8/24)+toGJD(($P2104+X2104*$Q2104)-(2415018.5-$Q$8/24),J2104,O2104)</f>
        <v>#VALUE!</v>
      </c>
      <c r="Z2104" s="9" t="n">
        <f aca="false">X2104+1</f>
        <v>297</v>
      </c>
      <c r="AA2104" s="52" t="e">
        <f aca="false">($P2104+Z2104*$Q2104)-(2415018.5-$Q$8/24)+toGJD(($P2104+Z2104*$Q2104)-(2415018.5-$Q$8/24),J2104,O2104)</f>
        <v>#VALUE!</v>
      </c>
      <c r="AB2104" s="9" t="n">
        <f aca="false">Z2104+1</f>
        <v>298</v>
      </c>
      <c r="AC2104" s="52" t="e">
        <f aca="false">($P2104+AB2104*$Q2104)-(2415018.5-$Q$8/24)+toGJD(($P2104+AB2104*$Q2104)-(2415018.5-$Q$8/24),J2104,O2104)</f>
        <v>#VALUE!</v>
      </c>
      <c r="AD2104" s="10" t="n">
        <v>2082</v>
      </c>
    </row>
    <row r="2105" customFormat="false" ht="13.5" hidden="false" customHeight="false" outlineLevel="0" collapsed="false">
      <c r="A2105" s="60" t="s">
        <v>2686</v>
      </c>
      <c r="B2105" s="2" t="s">
        <v>2669</v>
      </c>
      <c r="C2105" s="3" t="s">
        <v>35</v>
      </c>
      <c r="D2105" s="4" t="n">
        <v>12.3</v>
      </c>
      <c r="E2105" s="5" t="s">
        <v>76</v>
      </c>
      <c r="F2105" s="5" t="s">
        <v>45</v>
      </c>
      <c r="G2105" s="5" t="n">
        <v>15</v>
      </c>
      <c r="H2105" s="5" t="n">
        <v>23</v>
      </c>
      <c r="I2105" s="5" t="n">
        <v>36.1</v>
      </c>
      <c r="J2105" s="61" t="n">
        <v>15.3933611111111</v>
      </c>
      <c r="K2105" s="3" t="s">
        <v>38</v>
      </c>
      <c r="L2105" s="5" t="n">
        <v>2</v>
      </c>
      <c r="M2105" s="5" t="n">
        <v>35</v>
      </c>
      <c r="N2105" s="5" t="n">
        <v>29</v>
      </c>
      <c r="O2105" s="62" t="n">
        <v>2.59138888888889</v>
      </c>
      <c r="P2105" s="6" t="n">
        <v>2452500.608</v>
      </c>
      <c r="Q2105" s="7" t="n">
        <v>0.997289</v>
      </c>
      <c r="R2105" s="9" t="n">
        <f aca="true">INT((NOW()+(2415018.5-$Q$8/24)-P2105)/Q2105)+1</f>
        <v>8776</v>
      </c>
      <c r="S2105" s="52" t="e">
        <f aca="false">($P2105+R2105*$Q2105)-(2415018.5-$Q$8/24)+toGJD(($P2105+R2105*$Q2105)-(2415018.5-$Q$8/24),J2105,O2105)</f>
        <v>#VALUE!</v>
      </c>
      <c r="T2105" s="63" t="e">
        <f aca="false">HA(($P2105+$Q2105*R2105),$J2105,$A$6)</f>
        <v>#VALUE!</v>
      </c>
      <c r="U2105" s="52" t="e">
        <f aca="false">S2105-((3.5+T2105)/24)</f>
        <v>#VALUE!</v>
      </c>
      <c r="V2105" s="9" t="n">
        <f aca="false">R2105+1</f>
        <v>8777</v>
      </c>
      <c r="W2105" s="52" t="e">
        <f aca="false">($P2105+V2105*$Q2105)-(2415018.5-$Q$8/24)+toGJD(($P2105+V2105*$Q2105)-(2415018.5-$Q$8/24),J2105,O2105)</f>
        <v>#VALUE!</v>
      </c>
      <c r="X2105" s="9" t="n">
        <f aca="false">V2105+1</f>
        <v>8778</v>
      </c>
      <c r="Y2105" s="52" t="e">
        <f aca="false">($P2105+X2105*$Q2105)-(2415018.5-$Q$8/24)+toGJD(($P2105+X2105*$Q2105)-(2415018.5-$Q$8/24),J2105,O2105)</f>
        <v>#VALUE!</v>
      </c>
      <c r="Z2105" s="9" t="n">
        <f aca="false">X2105+1</f>
        <v>8779</v>
      </c>
      <c r="AA2105" s="52" t="e">
        <f aca="false">($P2105+Z2105*$Q2105)-(2415018.5-$Q$8/24)+toGJD(($P2105+Z2105*$Q2105)-(2415018.5-$Q$8/24),J2105,O2105)</f>
        <v>#VALUE!</v>
      </c>
      <c r="AB2105" s="9" t="n">
        <f aca="false">Z2105+1</f>
        <v>8780</v>
      </c>
      <c r="AC2105" s="52" t="e">
        <f aca="false">($P2105+AB2105*$Q2105)-(2415018.5-$Q$8/24)+toGJD(($P2105+AB2105*$Q2105)-(2415018.5-$Q$8/24),J2105,O2105)</f>
        <v>#VALUE!</v>
      </c>
      <c r="AD2105" s="10" t="n">
        <v>2083</v>
      </c>
    </row>
    <row r="2106" customFormat="false" ht="13.5" hidden="false" customHeight="false" outlineLevel="0" collapsed="false">
      <c r="A2106" s="60" t="s">
        <v>2687</v>
      </c>
      <c r="B2106" s="2" t="s">
        <v>2669</v>
      </c>
      <c r="C2106" s="3" t="s">
        <v>35</v>
      </c>
      <c r="D2106" s="4" t="n">
        <v>8.44</v>
      </c>
      <c r="E2106" s="5" t="s">
        <v>79</v>
      </c>
      <c r="F2106" s="5" t="s">
        <v>45</v>
      </c>
      <c r="G2106" s="5" t="n">
        <v>18</v>
      </c>
      <c r="H2106" s="5" t="n">
        <v>26</v>
      </c>
      <c r="I2106" s="5" t="n">
        <v>2.2</v>
      </c>
      <c r="J2106" s="61" t="n">
        <v>18.4339444444444</v>
      </c>
      <c r="K2106" s="3" t="s">
        <v>135</v>
      </c>
      <c r="L2106" s="5" t="n">
        <v>1</v>
      </c>
      <c r="M2106" s="5" t="n">
        <v>40</v>
      </c>
      <c r="N2106" s="5" t="n">
        <v>51</v>
      </c>
      <c r="O2106" s="62" t="n">
        <v>-1.68083333333333</v>
      </c>
      <c r="P2106" s="6" t="n">
        <v>2452509.56</v>
      </c>
      <c r="Q2106" s="7" t="n">
        <v>9.94727</v>
      </c>
      <c r="R2106" s="9" t="n">
        <f aca="true">INT((NOW()+(2415018.5-$Q$8/24)-P2106)/Q2106)+1</f>
        <v>879</v>
      </c>
      <c r="S2106" s="52" t="e">
        <f aca="false">($P2106+R2106*$Q2106)-(2415018.5-$Q$8/24)+toGJD(($P2106+R2106*$Q2106)-(2415018.5-$Q$8/24),J2106,O2106)</f>
        <v>#VALUE!</v>
      </c>
      <c r="T2106" s="63" t="e">
        <f aca="false">HA(($P2106+$Q2106*R2106),$J2106,$A$6)</f>
        <v>#VALUE!</v>
      </c>
      <c r="U2106" s="52" t="e">
        <f aca="false">S2106-((3.5+T2106)/24)</f>
        <v>#VALUE!</v>
      </c>
      <c r="V2106" s="9" t="n">
        <f aca="false">R2106+1</f>
        <v>880</v>
      </c>
      <c r="W2106" s="52" t="e">
        <f aca="false">($P2106+V2106*$Q2106)-(2415018.5-$Q$8/24)+toGJD(($P2106+V2106*$Q2106)-(2415018.5-$Q$8/24),J2106,O2106)</f>
        <v>#VALUE!</v>
      </c>
      <c r="X2106" s="9" t="n">
        <f aca="false">V2106+1</f>
        <v>881</v>
      </c>
      <c r="Y2106" s="52" t="e">
        <f aca="false">($P2106+X2106*$Q2106)-(2415018.5-$Q$8/24)+toGJD(($P2106+X2106*$Q2106)-(2415018.5-$Q$8/24),J2106,O2106)</f>
        <v>#VALUE!</v>
      </c>
      <c r="Z2106" s="9" t="n">
        <f aca="false">X2106+1</f>
        <v>882</v>
      </c>
      <c r="AA2106" s="52" t="e">
        <f aca="false">($P2106+Z2106*$Q2106)-(2415018.5-$Q$8/24)+toGJD(($P2106+Z2106*$Q2106)-(2415018.5-$Q$8/24),J2106,O2106)</f>
        <v>#VALUE!</v>
      </c>
      <c r="AB2106" s="9" t="n">
        <f aca="false">Z2106+1</f>
        <v>883</v>
      </c>
      <c r="AC2106" s="52" t="e">
        <f aca="false">($P2106+AB2106*$Q2106)-(2415018.5-$Q$8/24)+toGJD(($P2106+AB2106*$Q2106)-(2415018.5-$Q$8/24),J2106,O2106)</f>
        <v>#VALUE!</v>
      </c>
      <c r="AD2106" s="10" t="n">
        <v>2084</v>
      </c>
    </row>
    <row r="2107" customFormat="false" ht="13.5" hidden="false" customHeight="false" outlineLevel="0" collapsed="false">
      <c r="A2107" s="60" t="s">
        <v>2688</v>
      </c>
      <c r="B2107" s="2" t="s">
        <v>2669</v>
      </c>
      <c r="C2107" s="3" t="s">
        <v>40</v>
      </c>
      <c r="D2107" s="4" t="n">
        <v>13.3</v>
      </c>
      <c r="E2107" s="5" t="s">
        <v>2562</v>
      </c>
      <c r="F2107" s="5" t="s">
        <v>2689</v>
      </c>
      <c r="G2107" s="5" t="n">
        <v>15</v>
      </c>
      <c r="H2107" s="5" t="n">
        <v>38</v>
      </c>
      <c r="I2107" s="5" t="n">
        <v>0.1</v>
      </c>
      <c r="J2107" s="61" t="n">
        <v>15.6333611111111</v>
      </c>
      <c r="K2107" s="3" t="s">
        <v>38</v>
      </c>
      <c r="L2107" s="5" t="n">
        <v>18</v>
      </c>
      <c r="M2107" s="5" t="n">
        <v>52</v>
      </c>
      <c r="N2107" s="5" t="n">
        <v>3</v>
      </c>
      <c r="O2107" s="62" t="n">
        <v>18.8675</v>
      </c>
      <c r="P2107" s="6" t="n">
        <v>2452500.1433</v>
      </c>
      <c r="Q2107" s="7" t="n">
        <v>0.15843256</v>
      </c>
      <c r="R2107" s="9" t="n">
        <f aca="true">INT((NOW()+(2415018.5-$Q$8/24)-P2107)/Q2107)+1</f>
        <v>55242</v>
      </c>
      <c r="S2107" s="52" t="e">
        <f aca="false">($P2107+R2107*$Q2107)-(2415018.5-$Q$8/24)+toGJD(($P2107+R2107*$Q2107)-(2415018.5-$Q$8/24),J2107,O2107)</f>
        <v>#VALUE!</v>
      </c>
      <c r="T2107" s="63" t="e">
        <f aca="false">HA(($P2107+$Q2107*R2107),$J2107,$A$6)</f>
        <v>#VALUE!</v>
      </c>
      <c r="U2107" s="52" t="e">
        <f aca="false">S2107-((3.5+T2107)/24)</f>
        <v>#VALUE!</v>
      </c>
      <c r="V2107" s="9" t="n">
        <f aca="false">R2107+1</f>
        <v>55243</v>
      </c>
      <c r="W2107" s="52" t="e">
        <f aca="false">($P2107+V2107*$Q2107)-(2415018.5-$Q$8/24)+toGJD(($P2107+V2107*$Q2107)-(2415018.5-$Q$8/24),J2107,O2107)</f>
        <v>#VALUE!</v>
      </c>
      <c r="X2107" s="9" t="n">
        <f aca="false">V2107+1</f>
        <v>55244</v>
      </c>
      <c r="Y2107" s="52" t="e">
        <f aca="false">($P2107+X2107*$Q2107)-(2415018.5-$Q$8/24)+toGJD(($P2107+X2107*$Q2107)-(2415018.5-$Q$8/24),J2107,O2107)</f>
        <v>#VALUE!</v>
      </c>
      <c r="Z2107" s="9" t="n">
        <f aca="false">X2107+1</f>
        <v>55245</v>
      </c>
      <c r="AA2107" s="52" t="e">
        <f aca="false">($P2107+Z2107*$Q2107)-(2415018.5-$Q$8/24)+toGJD(($P2107+Z2107*$Q2107)-(2415018.5-$Q$8/24),J2107,O2107)</f>
        <v>#VALUE!</v>
      </c>
      <c r="AB2107" s="9" t="n">
        <f aca="false">Z2107+1</f>
        <v>55246</v>
      </c>
      <c r="AC2107" s="52" t="e">
        <f aca="false">($P2107+AB2107*$Q2107)-(2415018.5-$Q$8/24)+toGJD(($P2107+AB2107*$Q2107)-(2415018.5-$Q$8/24),J2107,O2107)</f>
        <v>#VALUE!</v>
      </c>
      <c r="AD2107" s="10" t="n">
        <v>2085</v>
      </c>
    </row>
    <row r="2108" customFormat="false" ht="13.5" hidden="false" customHeight="false" outlineLevel="0" collapsed="false">
      <c r="A2108" s="60" t="s">
        <v>2690</v>
      </c>
      <c r="B2108" s="2" t="s">
        <v>2669</v>
      </c>
      <c r="C2108" s="3" t="s">
        <v>35</v>
      </c>
      <c r="D2108" s="4" t="n">
        <v>13.2</v>
      </c>
      <c r="F2108" s="5" t="s">
        <v>63</v>
      </c>
      <c r="G2108" s="5" t="n">
        <v>16</v>
      </c>
      <c r="H2108" s="5" t="n">
        <v>12</v>
      </c>
      <c r="I2108" s="5" t="n">
        <v>7.3</v>
      </c>
      <c r="J2108" s="61" t="n">
        <v>16.2020277777778</v>
      </c>
      <c r="K2108" s="3" t="s">
        <v>135</v>
      </c>
      <c r="L2108" s="5" t="n">
        <v>3</v>
      </c>
      <c r="M2108" s="5" t="n">
        <v>5</v>
      </c>
      <c r="N2108" s="5" t="n">
        <v>59</v>
      </c>
      <c r="O2108" s="62" t="n">
        <v>-3.09972222222222</v>
      </c>
      <c r="P2108" s="6" t="n">
        <v>2452500.044</v>
      </c>
      <c r="Q2108" s="7" t="n">
        <v>0.36389873</v>
      </c>
      <c r="R2108" s="9" t="n">
        <f aca="true">INT((NOW()+(2415018.5-$Q$8/24)-P2108)/Q2108)+1</f>
        <v>24051</v>
      </c>
      <c r="S2108" s="52" t="e">
        <f aca="false">($P2108+R2108*$Q2108)-(2415018.5-$Q$8/24)+toGJD(($P2108+R2108*$Q2108)-(2415018.5-$Q$8/24),J2108,O2108)</f>
        <v>#VALUE!</v>
      </c>
      <c r="T2108" s="63" t="e">
        <f aca="false">HA(($P2108+$Q2108*R2108),$J2108,$A$6)</f>
        <v>#VALUE!</v>
      </c>
      <c r="U2108" s="52" t="e">
        <f aca="false">S2108-((3.5+T2108)/24)</f>
        <v>#VALUE!</v>
      </c>
      <c r="V2108" s="9" t="n">
        <f aca="false">R2108+1</f>
        <v>24052</v>
      </c>
      <c r="W2108" s="52" t="e">
        <f aca="false">($P2108+V2108*$Q2108)-(2415018.5-$Q$8/24)+toGJD(($P2108+V2108*$Q2108)-(2415018.5-$Q$8/24),J2108,O2108)</f>
        <v>#VALUE!</v>
      </c>
      <c r="X2108" s="9" t="n">
        <f aca="false">V2108+1</f>
        <v>24053</v>
      </c>
      <c r="Y2108" s="52" t="e">
        <f aca="false">($P2108+X2108*$Q2108)-(2415018.5-$Q$8/24)+toGJD(($P2108+X2108*$Q2108)-(2415018.5-$Q$8/24),J2108,O2108)</f>
        <v>#VALUE!</v>
      </c>
      <c r="Z2108" s="9" t="n">
        <f aca="false">X2108+1</f>
        <v>24054</v>
      </c>
      <c r="AA2108" s="52" t="e">
        <f aca="false">($P2108+Z2108*$Q2108)-(2415018.5-$Q$8/24)+toGJD(($P2108+Z2108*$Q2108)-(2415018.5-$Q$8/24),J2108,O2108)</f>
        <v>#VALUE!</v>
      </c>
      <c r="AB2108" s="9" t="n">
        <f aca="false">Z2108+1</f>
        <v>24055</v>
      </c>
      <c r="AC2108" s="52" t="e">
        <f aca="false">($P2108+AB2108*$Q2108)-(2415018.5-$Q$8/24)+toGJD(($P2108+AB2108*$Q2108)-(2415018.5-$Q$8/24),J2108,O2108)</f>
        <v>#VALUE!</v>
      </c>
      <c r="AD2108" s="10" t="n">
        <v>2086</v>
      </c>
    </row>
    <row r="2109" customFormat="false" ht="13.5" hidden="false" customHeight="false" outlineLevel="0" collapsed="false">
      <c r="A2109" s="60" t="s">
        <v>2691</v>
      </c>
      <c r="B2109" s="2" t="s">
        <v>2669</v>
      </c>
      <c r="C2109" s="3" t="s">
        <v>35</v>
      </c>
      <c r="D2109" s="4" t="n">
        <v>7.33</v>
      </c>
      <c r="F2109" s="5" t="s">
        <v>126</v>
      </c>
      <c r="G2109" s="5" t="n">
        <v>18</v>
      </c>
      <c r="H2109" s="5" t="n">
        <v>18</v>
      </c>
      <c r="I2109" s="5" t="n">
        <v>5.9</v>
      </c>
      <c r="J2109" s="61" t="n">
        <v>18.3016388888889</v>
      </c>
      <c r="K2109" s="3" t="s">
        <v>135</v>
      </c>
      <c r="L2109" s="5" t="n">
        <v>12</v>
      </c>
      <c r="M2109" s="5" t="n">
        <v>14</v>
      </c>
      <c r="N2109" s="5" t="n">
        <v>33</v>
      </c>
      <c r="O2109" s="62" t="n">
        <v>-12.2425</v>
      </c>
      <c r="P2109" s="6" t="n">
        <v>2452500.4725</v>
      </c>
      <c r="Q2109" s="7" t="n">
        <v>3.3216039</v>
      </c>
      <c r="R2109" s="9" t="n">
        <f aca="true">INT((NOW()+(2415018.5-$Q$8/24)-P2109)/Q2109)+1</f>
        <v>2635</v>
      </c>
      <c r="S2109" s="52" t="e">
        <f aca="false">($P2109+R2109*$Q2109)-(2415018.5-$Q$8/24)+toGJD(($P2109+R2109*$Q2109)-(2415018.5-$Q$8/24),J2109,O2109)</f>
        <v>#VALUE!</v>
      </c>
      <c r="T2109" s="63" t="e">
        <f aca="false">HA(($P2109+$Q2109*R2109),$J2109,$A$6)</f>
        <v>#VALUE!</v>
      </c>
      <c r="U2109" s="52" t="e">
        <f aca="false">S2109-((3.5+T2109)/24)</f>
        <v>#VALUE!</v>
      </c>
      <c r="V2109" s="9" t="n">
        <f aca="false">R2109+1</f>
        <v>2636</v>
      </c>
      <c r="W2109" s="52" t="e">
        <f aca="false">($P2109+V2109*$Q2109)-(2415018.5-$Q$8/24)+toGJD(($P2109+V2109*$Q2109)-(2415018.5-$Q$8/24),J2109,O2109)</f>
        <v>#VALUE!</v>
      </c>
      <c r="X2109" s="9" t="n">
        <f aca="false">V2109+1</f>
        <v>2637</v>
      </c>
      <c r="Y2109" s="52" t="e">
        <f aca="false">($P2109+X2109*$Q2109)-(2415018.5-$Q$8/24)+toGJD(($P2109+X2109*$Q2109)-(2415018.5-$Q$8/24),J2109,O2109)</f>
        <v>#VALUE!</v>
      </c>
      <c r="Z2109" s="9" t="n">
        <f aca="false">X2109+1</f>
        <v>2638</v>
      </c>
      <c r="AA2109" s="52" t="e">
        <f aca="false">($P2109+Z2109*$Q2109)-(2415018.5-$Q$8/24)+toGJD(($P2109+Z2109*$Q2109)-(2415018.5-$Q$8/24),J2109,O2109)</f>
        <v>#VALUE!</v>
      </c>
      <c r="AB2109" s="9" t="n">
        <f aca="false">Z2109+1</f>
        <v>2639</v>
      </c>
      <c r="AC2109" s="52" t="e">
        <f aca="false">($P2109+AB2109*$Q2109)-(2415018.5-$Q$8/24)+toGJD(($P2109+AB2109*$Q2109)-(2415018.5-$Q$8/24),J2109,O2109)</f>
        <v>#VALUE!</v>
      </c>
      <c r="AD2109" s="10" t="n">
        <v>2087</v>
      </c>
    </row>
    <row r="2110" customFormat="false" ht="13.5" hidden="false" customHeight="false" outlineLevel="0" collapsed="false">
      <c r="A2110" s="60" t="s">
        <v>2692</v>
      </c>
      <c r="B2110" s="2" t="s">
        <v>2669</v>
      </c>
      <c r="C2110" s="3" t="s">
        <v>40</v>
      </c>
      <c r="D2110" s="4" t="n">
        <v>16.6</v>
      </c>
      <c r="F2110" s="5" t="s">
        <v>347</v>
      </c>
      <c r="G2110" s="5" t="n">
        <v>15</v>
      </c>
      <c r="H2110" s="5" t="n">
        <v>52</v>
      </c>
      <c r="I2110" s="5" t="n">
        <v>56.2</v>
      </c>
      <c r="J2110" s="61" t="n">
        <v>15.8822777777778</v>
      </c>
      <c r="K2110" s="3" t="s">
        <v>38</v>
      </c>
      <c r="L2110" s="5" t="n">
        <v>12</v>
      </c>
      <c r="M2110" s="5" t="n">
        <v>54</v>
      </c>
      <c r="N2110" s="5" t="n">
        <v>47</v>
      </c>
      <c r="O2110" s="62" t="n">
        <v>12.9130555555556</v>
      </c>
      <c r="P2110" s="6" t="n">
        <v>2452500.12</v>
      </c>
      <c r="Q2110" s="7" t="n">
        <v>0.13008013</v>
      </c>
      <c r="R2110" s="9" t="n">
        <f aca="true">INT((NOW()+(2415018.5-$Q$8/24)-P2110)/Q2110)+1</f>
        <v>67282</v>
      </c>
      <c r="S2110" s="52" t="e">
        <f aca="false">($P2110+R2110*$Q2110)-(2415018.5-$Q$8/24)+toGJD(($P2110+R2110*$Q2110)-(2415018.5-$Q$8/24),J2110,O2110)</f>
        <v>#VALUE!</v>
      </c>
      <c r="T2110" s="63" t="e">
        <f aca="false">HA(($P2110+$Q2110*R2110),$J2110,$A$6)</f>
        <v>#VALUE!</v>
      </c>
      <c r="U2110" s="52" t="e">
        <f aca="false">S2110-((3.5+T2110)/24)</f>
        <v>#VALUE!</v>
      </c>
      <c r="V2110" s="9" t="n">
        <f aca="false">R2110+1</f>
        <v>67283</v>
      </c>
      <c r="W2110" s="52" t="e">
        <f aca="false">($P2110+V2110*$Q2110)-(2415018.5-$Q$8/24)+toGJD(($P2110+V2110*$Q2110)-(2415018.5-$Q$8/24),J2110,O2110)</f>
        <v>#VALUE!</v>
      </c>
      <c r="X2110" s="9" t="n">
        <f aca="false">V2110+1</f>
        <v>67284</v>
      </c>
      <c r="Y2110" s="52" t="e">
        <f aca="false">($P2110+X2110*$Q2110)-(2415018.5-$Q$8/24)+toGJD(($P2110+X2110*$Q2110)-(2415018.5-$Q$8/24),J2110,O2110)</f>
        <v>#VALUE!</v>
      </c>
      <c r="Z2110" s="9" t="n">
        <f aca="false">X2110+1</f>
        <v>67285</v>
      </c>
      <c r="AA2110" s="52" t="e">
        <f aca="false">($P2110+Z2110*$Q2110)-(2415018.5-$Q$8/24)+toGJD(($P2110+Z2110*$Q2110)-(2415018.5-$Q$8/24),J2110,O2110)</f>
        <v>#VALUE!</v>
      </c>
      <c r="AB2110" s="9" t="n">
        <f aca="false">Z2110+1</f>
        <v>67286</v>
      </c>
      <c r="AC2110" s="52" t="e">
        <f aca="false">($P2110+AB2110*$Q2110)-(2415018.5-$Q$8/24)+toGJD(($P2110+AB2110*$Q2110)-(2415018.5-$Q$8/24),J2110,O2110)</f>
        <v>#VALUE!</v>
      </c>
      <c r="AD2110" s="10" t="n">
        <v>2088</v>
      </c>
    </row>
    <row r="2111" customFormat="false" ht="13.5" hidden="false" customHeight="false" outlineLevel="0" collapsed="false">
      <c r="A2111" s="60" t="s">
        <v>2693</v>
      </c>
      <c r="B2111" s="2" t="s">
        <v>2669</v>
      </c>
      <c r="C2111" s="3" t="s">
        <v>35</v>
      </c>
      <c r="D2111" s="4" t="n">
        <v>8.25</v>
      </c>
      <c r="F2111" s="5" t="s">
        <v>474</v>
      </c>
      <c r="G2111" s="5" t="n">
        <v>15</v>
      </c>
      <c r="H2111" s="5" t="n">
        <v>22</v>
      </c>
      <c r="I2111" s="5" t="n">
        <v>43.5</v>
      </c>
      <c r="J2111" s="61" t="n">
        <v>15.37875</v>
      </c>
      <c r="K2111" s="3" t="s">
        <v>38</v>
      </c>
      <c r="L2111" s="5" t="n">
        <v>16</v>
      </c>
      <c r="M2111" s="5" t="n">
        <v>15</v>
      </c>
      <c r="N2111" s="5" t="n">
        <v>41</v>
      </c>
      <c r="O2111" s="62" t="n">
        <v>16.2613888888889</v>
      </c>
      <c r="P2111" s="6" t="n">
        <v>2452500.068</v>
      </c>
      <c r="Q2111" s="7" t="n">
        <v>0.296762</v>
      </c>
      <c r="R2111" s="9" t="n">
        <f aca="true">INT((NOW()+(2415018.5-$Q$8/24)-P2111)/Q2111)+1</f>
        <v>29492</v>
      </c>
      <c r="S2111" s="52" t="e">
        <f aca="false">($P2111+R2111*$Q2111)-(2415018.5-$Q$8/24)+toGJD(($P2111+R2111*$Q2111)-(2415018.5-$Q$8/24),J2111,O2111)</f>
        <v>#VALUE!</v>
      </c>
      <c r="T2111" s="63" t="e">
        <f aca="false">HA(($P2111+$Q2111*R2111),$J2111,$A$6)</f>
        <v>#VALUE!</v>
      </c>
      <c r="U2111" s="52" t="e">
        <f aca="false">S2111-((3.5+T2111)/24)</f>
        <v>#VALUE!</v>
      </c>
      <c r="V2111" s="9" t="n">
        <f aca="false">R2111+1</f>
        <v>29493</v>
      </c>
      <c r="W2111" s="52" t="e">
        <f aca="false">($P2111+V2111*$Q2111)-(2415018.5-$Q$8/24)+toGJD(($P2111+V2111*$Q2111)-(2415018.5-$Q$8/24),J2111,O2111)</f>
        <v>#VALUE!</v>
      </c>
      <c r="X2111" s="9" t="n">
        <f aca="false">V2111+1</f>
        <v>29494</v>
      </c>
      <c r="Y2111" s="52" t="e">
        <f aca="false">($P2111+X2111*$Q2111)-(2415018.5-$Q$8/24)+toGJD(($P2111+X2111*$Q2111)-(2415018.5-$Q$8/24),J2111,O2111)</f>
        <v>#VALUE!</v>
      </c>
      <c r="Z2111" s="9" t="n">
        <f aca="false">X2111+1</f>
        <v>29495</v>
      </c>
      <c r="AA2111" s="52" t="e">
        <f aca="false">($P2111+Z2111*$Q2111)-(2415018.5-$Q$8/24)+toGJD(($P2111+Z2111*$Q2111)-(2415018.5-$Q$8/24),J2111,O2111)</f>
        <v>#VALUE!</v>
      </c>
      <c r="AB2111" s="9" t="n">
        <f aca="false">Z2111+1</f>
        <v>29496</v>
      </c>
      <c r="AC2111" s="52" t="e">
        <f aca="false">($P2111+AB2111*$Q2111)-(2415018.5-$Q$8/24)+toGJD(($P2111+AB2111*$Q2111)-(2415018.5-$Q$8/24),J2111,O2111)</f>
        <v>#VALUE!</v>
      </c>
      <c r="AD2111" s="10" t="n">
        <v>2089</v>
      </c>
    </row>
    <row r="2112" customFormat="false" ht="13.5" hidden="false" customHeight="false" outlineLevel="0" collapsed="false">
      <c r="A2112" s="60" t="s">
        <v>2694</v>
      </c>
      <c r="B2112" s="2" t="s">
        <v>2669</v>
      </c>
      <c r="C2112" s="3" t="s">
        <v>40</v>
      </c>
      <c r="D2112" s="4" t="n">
        <v>7.6</v>
      </c>
      <c r="F2112" s="5" t="s">
        <v>105</v>
      </c>
      <c r="G2112" s="5" t="n">
        <v>15</v>
      </c>
      <c r="H2112" s="5" t="n">
        <v>59</v>
      </c>
      <c r="I2112" s="5" t="n">
        <v>5.8</v>
      </c>
      <c r="J2112" s="61" t="n">
        <v>15.9849444444444</v>
      </c>
      <c r="K2112" s="3" t="s">
        <v>38</v>
      </c>
      <c r="L2112" s="5" t="n">
        <v>0</v>
      </c>
      <c r="M2112" s="5" t="n">
        <v>35</v>
      </c>
      <c r="N2112" s="5" t="n">
        <v>45</v>
      </c>
      <c r="O2112" s="62" t="n">
        <v>0.595833333333333</v>
      </c>
      <c r="P2112" s="6" t="n">
        <v>2452501.9187</v>
      </c>
      <c r="Q2112" s="7" t="n">
        <v>3.449859</v>
      </c>
      <c r="R2112" s="9" t="n">
        <f aca="true">INT((NOW()+(2415018.5-$Q$8/24)-P2112)/Q2112)+1</f>
        <v>2537</v>
      </c>
      <c r="S2112" s="52" t="e">
        <f aca="false">($P2112+R2112*$Q2112)-(2415018.5-$Q$8/24)+toGJD(($P2112+R2112*$Q2112)-(2415018.5-$Q$8/24),J2112,O2112)</f>
        <v>#VALUE!</v>
      </c>
      <c r="T2112" s="63" t="e">
        <f aca="false">HA(($P2112+$Q2112*R2112),$J2112,$A$6)</f>
        <v>#VALUE!</v>
      </c>
      <c r="U2112" s="52" t="e">
        <f aca="false">S2112-((3.5+T2112)/24)</f>
        <v>#VALUE!</v>
      </c>
      <c r="V2112" s="9" t="n">
        <f aca="false">R2112+1</f>
        <v>2538</v>
      </c>
      <c r="W2112" s="52" t="e">
        <f aca="false">($P2112+V2112*$Q2112)-(2415018.5-$Q$8/24)+toGJD(($P2112+V2112*$Q2112)-(2415018.5-$Q$8/24),J2112,O2112)</f>
        <v>#VALUE!</v>
      </c>
      <c r="X2112" s="9" t="n">
        <f aca="false">V2112+1</f>
        <v>2539</v>
      </c>
      <c r="Y2112" s="52" t="e">
        <f aca="false">($P2112+X2112*$Q2112)-(2415018.5-$Q$8/24)+toGJD(($P2112+X2112*$Q2112)-(2415018.5-$Q$8/24),J2112,O2112)</f>
        <v>#VALUE!</v>
      </c>
      <c r="Z2112" s="9" t="n">
        <f aca="false">X2112+1</f>
        <v>2540</v>
      </c>
      <c r="AA2112" s="52" t="e">
        <f aca="false">($P2112+Z2112*$Q2112)-(2415018.5-$Q$8/24)+toGJD(($P2112+Z2112*$Q2112)-(2415018.5-$Q$8/24),J2112,O2112)</f>
        <v>#VALUE!</v>
      </c>
      <c r="AB2112" s="9" t="n">
        <f aca="false">Z2112+1</f>
        <v>2541</v>
      </c>
      <c r="AC2112" s="52" t="e">
        <f aca="false">($P2112+AB2112*$Q2112)-(2415018.5-$Q$8/24)+toGJD(($P2112+AB2112*$Q2112)-(2415018.5-$Q$8/24),J2112,O2112)</f>
        <v>#VALUE!</v>
      </c>
      <c r="AD2112" s="10" t="n">
        <v>2090</v>
      </c>
    </row>
    <row r="2113" customFormat="false" ht="13.5" hidden="false" customHeight="false" outlineLevel="0" collapsed="false">
      <c r="A2113" s="60" t="s">
        <v>2695</v>
      </c>
      <c r="B2113" s="2" t="s">
        <v>2696</v>
      </c>
      <c r="C2113" s="3" t="s">
        <v>35</v>
      </c>
      <c r="D2113" s="4" t="n">
        <v>9.83</v>
      </c>
      <c r="E2113" s="5" t="s">
        <v>76</v>
      </c>
      <c r="F2113" s="5" t="s">
        <v>63</v>
      </c>
      <c r="G2113" s="5" t="n">
        <v>10</v>
      </c>
      <c r="H2113" s="5" t="n">
        <v>2</v>
      </c>
      <c r="I2113" s="5" t="n">
        <v>48</v>
      </c>
      <c r="J2113" s="61" t="n">
        <v>10.0466666666667</v>
      </c>
      <c r="K2113" s="3" t="s">
        <v>38</v>
      </c>
      <c r="L2113" s="5" t="n">
        <v>1</v>
      </c>
      <c r="M2113" s="5" t="n">
        <v>5</v>
      </c>
      <c r="N2113" s="5" t="n">
        <v>40</v>
      </c>
      <c r="O2113" s="62" t="n">
        <v>1.09444444444444</v>
      </c>
      <c r="P2113" s="6" t="n">
        <v>2452500.1192</v>
      </c>
      <c r="Q2113" s="7" t="n">
        <v>0.4198199</v>
      </c>
      <c r="R2113" s="9" t="n">
        <f aca="true">INT((NOW()+(2415018.5-$Q$8/24)-P2113)/Q2113)+1</f>
        <v>20848</v>
      </c>
      <c r="S2113" s="52" t="e">
        <f aca="false">($P2113+R2113*$Q2113)-(2415018.5-$Q$8/24)+toGJD(($P2113+R2113*$Q2113)-(2415018.5-$Q$8/24),J2113,O2113)</f>
        <v>#VALUE!</v>
      </c>
      <c r="T2113" s="63" t="e">
        <f aca="false">HA(($P2113+$Q2113*R2113),$J2113,$A$6)</f>
        <v>#VALUE!</v>
      </c>
      <c r="U2113" s="52" t="e">
        <f aca="false">S2113-((3.5+T2113)/24)</f>
        <v>#VALUE!</v>
      </c>
      <c r="V2113" s="9" t="n">
        <f aca="false">R2113+1</f>
        <v>20849</v>
      </c>
      <c r="W2113" s="52" t="e">
        <f aca="false">($P2113+V2113*$Q2113)-(2415018.5-$Q$8/24)+toGJD(($P2113+V2113*$Q2113)-(2415018.5-$Q$8/24),J2113,O2113)</f>
        <v>#VALUE!</v>
      </c>
      <c r="X2113" s="9" t="n">
        <f aca="false">V2113+1</f>
        <v>20850</v>
      </c>
      <c r="Y2113" s="52" t="e">
        <f aca="false">($P2113+X2113*$Q2113)-(2415018.5-$Q$8/24)+toGJD(($P2113+X2113*$Q2113)-(2415018.5-$Q$8/24),J2113,O2113)</f>
        <v>#VALUE!</v>
      </c>
      <c r="Z2113" s="9" t="n">
        <f aca="false">X2113+1</f>
        <v>20851</v>
      </c>
      <c r="AA2113" s="52" t="e">
        <f aca="false">($P2113+Z2113*$Q2113)-(2415018.5-$Q$8/24)+toGJD(($P2113+Z2113*$Q2113)-(2415018.5-$Q$8/24),J2113,O2113)</f>
        <v>#VALUE!</v>
      </c>
      <c r="AB2113" s="9" t="n">
        <f aca="false">Z2113+1</f>
        <v>20852</v>
      </c>
      <c r="AC2113" s="52" t="e">
        <f aca="false">($P2113+AB2113*$Q2113)-(2415018.5-$Q$8/24)+toGJD(($P2113+AB2113*$Q2113)-(2415018.5-$Q$8/24),J2113,O2113)</f>
        <v>#VALUE!</v>
      </c>
      <c r="AD2113" s="10" t="n">
        <v>2091</v>
      </c>
    </row>
    <row r="2114" customFormat="false" ht="13.5" hidden="false" customHeight="false" outlineLevel="0" collapsed="false">
      <c r="A2114" s="60" t="s">
        <v>2697</v>
      </c>
      <c r="B2114" s="2" t="s">
        <v>2696</v>
      </c>
      <c r="C2114" s="3" t="s">
        <v>40</v>
      </c>
      <c r="D2114" s="4" t="n">
        <v>14.8</v>
      </c>
      <c r="F2114" s="5" t="s">
        <v>2698</v>
      </c>
      <c r="G2114" s="5" t="n">
        <v>10</v>
      </c>
      <c r="H2114" s="5" t="n">
        <v>15</v>
      </c>
      <c r="I2114" s="5" t="n">
        <v>9.4</v>
      </c>
      <c r="J2114" s="61" t="n">
        <v>10.2526111111111</v>
      </c>
      <c r="K2114" s="3" t="s">
        <v>135</v>
      </c>
      <c r="L2114" s="5" t="n">
        <v>3</v>
      </c>
      <c r="M2114" s="5" t="n">
        <v>8</v>
      </c>
      <c r="N2114" s="5" t="n">
        <v>33</v>
      </c>
      <c r="O2114" s="62" t="n">
        <v>-3.1425</v>
      </c>
      <c r="P2114" s="6" t="n">
        <v>2452500.055</v>
      </c>
      <c r="Q2114" s="7" t="n">
        <v>0.13493852</v>
      </c>
      <c r="R2114" s="9" t="n">
        <f aca="true">INT((NOW()+(2415018.5-$Q$8/24)-P2114)/Q2114)+1</f>
        <v>64860</v>
      </c>
      <c r="S2114" s="52" t="e">
        <f aca="false">($P2114+R2114*$Q2114)-(2415018.5-$Q$8/24)+toGJD(($P2114+R2114*$Q2114)-(2415018.5-$Q$8/24),J2114,O2114)</f>
        <v>#VALUE!</v>
      </c>
      <c r="T2114" s="63" t="e">
        <f aca="false">HA(($P2114+$Q2114*R2114),$J2114,$A$6)</f>
        <v>#VALUE!</v>
      </c>
      <c r="U2114" s="52" t="e">
        <f aca="false">S2114-((3.5+T2114)/24)</f>
        <v>#VALUE!</v>
      </c>
      <c r="V2114" s="9" t="n">
        <f aca="false">R2114+1</f>
        <v>64861</v>
      </c>
      <c r="W2114" s="52" t="e">
        <f aca="false">($P2114+V2114*$Q2114)-(2415018.5-$Q$8/24)+toGJD(($P2114+V2114*$Q2114)-(2415018.5-$Q$8/24),J2114,O2114)</f>
        <v>#VALUE!</v>
      </c>
      <c r="X2114" s="9" t="n">
        <f aca="false">V2114+1</f>
        <v>64862</v>
      </c>
      <c r="Y2114" s="52" t="e">
        <f aca="false">($P2114+X2114*$Q2114)-(2415018.5-$Q$8/24)+toGJD(($P2114+X2114*$Q2114)-(2415018.5-$Q$8/24),J2114,O2114)</f>
        <v>#VALUE!</v>
      </c>
      <c r="Z2114" s="9" t="n">
        <f aca="false">X2114+1</f>
        <v>64863</v>
      </c>
      <c r="AA2114" s="52" t="e">
        <f aca="false">($P2114+Z2114*$Q2114)-(2415018.5-$Q$8/24)+toGJD(($P2114+Z2114*$Q2114)-(2415018.5-$Q$8/24),J2114,O2114)</f>
        <v>#VALUE!</v>
      </c>
      <c r="AB2114" s="9" t="n">
        <f aca="false">Z2114+1</f>
        <v>64864</v>
      </c>
      <c r="AC2114" s="52" t="e">
        <f aca="false">($P2114+AB2114*$Q2114)-(2415018.5-$Q$8/24)+toGJD(($P2114+AB2114*$Q2114)-(2415018.5-$Q$8/24),J2114,O2114)</f>
        <v>#VALUE!</v>
      </c>
      <c r="AD2114" s="10" t="n">
        <v>2092</v>
      </c>
    </row>
    <row r="2115" customFormat="false" ht="13.5" hidden="false" customHeight="false" outlineLevel="0" collapsed="false">
      <c r="A2115" s="60" t="s">
        <v>2699</v>
      </c>
      <c r="B2115" s="2" t="s">
        <v>2696</v>
      </c>
      <c r="C2115" s="3" t="s">
        <v>35</v>
      </c>
      <c r="D2115" s="4" t="n">
        <v>9.01</v>
      </c>
      <c r="F2115" s="5" t="s">
        <v>123</v>
      </c>
      <c r="G2115" s="5" t="n">
        <v>10</v>
      </c>
      <c r="H2115" s="5" t="n">
        <v>50</v>
      </c>
      <c r="I2115" s="5" t="n">
        <v>29.7</v>
      </c>
      <c r="J2115" s="61" t="n">
        <v>10.8415833333333</v>
      </c>
      <c r="K2115" s="3" t="s">
        <v>135</v>
      </c>
      <c r="L2115" s="5" t="n">
        <v>2</v>
      </c>
      <c r="M2115" s="5" t="n">
        <v>41</v>
      </c>
      <c r="N2115" s="5" t="n">
        <v>43</v>
      </c>
      <c r="O2115" s="62" t="n">
        <v>-2.69527777777778</v>
      </c>
      <c r="P2115" s="6" t="n">
        <v>2452500.1065</v>
      </c>
      <c r="Q2115" s="7" t="n">
        <v>0.44343192</v>
      </c>
      <c r="R2115" s="9" t="n">
        <f aca="true">INT((NOW()+(2415018.5-$Q$8/24)-P2115)/Q2115)+1</f>
        <v>19738</v>
      </c>
      <c r="S2115" s="52" t="e">
        <f aca="false">($P2115+R2115*$Q2115)-(2415018.5-$Q$8/24)+toGJD(($P2115+R2115*$Q2115)-(2415018.5-$Q$8/24),J2115,O2115)</f>
        <v>#VALUE!</v>
      </c>
      <c r="T2115" s="63" t="e">
        <f aca="false">HA(($P2115+$Q2115*R2115),$J2115,$A$6)</f>
        <v>#VALUE!</v>
      </c>
      <c r="U2115" s="52" t="e">
        <f aca="false">S2115-((3.5+T2115)/24)</f>
        <v>#VALUE!</v>
      </c>
      <c r="V2115" s="9" t="n">
        <f aca="false">R2115+1</f>
        <v>19739</v>
      </c>
      <c r="W2115" s="52" t="e">
        <f aca="false">($P2115+V2115*$Q2115)-(2415018.5-$Q$8/24)+toGJD(($P2115+V2115*$Q2115)-(2415018.5-$Q$8/24),J2115,O2115)</f>
        <v>#VALUE!</v>
      </c>
      <c r="X2115" s="9" t="n">
        <f aca="false">V2115+1</f>
        <v>19740</v>
      </c>
      <c r="Y2115" s="52" t="e">
        <f aca="false">($P2115+X2115*$Q2115)-(2415018.5-$Q$8/24)+toGJD(($P2115+X2115*$Q2115)-(2415018.5-$Q$8/24),J2115,O2115)</f>
        <v>#VALUE!</v>
      </c>
      <c r="Z2115" s="9" t="n">
        <f aca="false">X2115+1</f>
        <v>19741</v>
      </c>
      <c r="AA2115" s="52" t="e">
        <f aca="false">($P2115+Z2115*$Q2115)-(2415018.5-$Q$8/24)+toGJD(($P2115+Z2115*$Q2115)-(2415018.5-$Q$8/24),J2115,O2115)</f>
        <v>#VALUE!</v>
      </c>
      <c r="AB2115" s="9" t="n">
        <f aca="false">Z2115+1</f>
        <v>19742</v>
      </c>
      <c r="AC2115" s="52" t="e">
        <f aca="false">($P2115+AB2115*$Q2115)-(2415018.5-$Q$8/24)+toGJD(($P2115+AB2115*$Q2115)-(2415018.5-$Q$8/24),J2115,O2115)</f>
        <v>#VALUE!</v>
      </c>
      <c r="AD2115" s="10" t="n">
        <v>2093</v>
      </c>
    </row>
    <row r="2116" customFormat="false" ht="13.5" hidden="false" customHeight="false" outlineLevel="0" collapsed="false">
      <c r="A2116" s="60" t="s">
        <v>2700</v>
      </c>
      <c r="B2116" s="2" t="s">
        <v>2701</v>
      </c>
      <c r="C2116" s="3" t="s">
        <v>40</v>
      </c>
      <c r="D2116" s="4" t="n">
        <v>7.98</v>
      </c>
      <c r="E2116" s="5" t="s">
        <v>2702</v>
      </c>
      <c r="F2116" s="5" t="s">
        <v>48</v>
      </c>
      <c r="G2116" s="5" t="n">
        <v>4</v>
      </c>
      <c r="H2116" s="5" t="n">
        <v>3</v>
      </c>
      <c r="I2116" s="5" t="n">
        <v>54.3</v>
      </c>
      <c r="J2116" s="61" t="n">
        <v>4.06508333333333</v>
      </c>
      <c r="K2116" s="3" t="s">
        <v>38</v>
      </c>
      <c r="L2116" s="5" t="n">
        <v>28</v>
      </c>
      <c r="M2116" s="5" t="n">
        <v>7</v>
      </c>
      <c r="N2116" s="5" t="n">
        <v>34</v>
      </c>
      <c r="O2116" s="62" t="n">
        <v>28.1261111111111</v>
      </c>
      <c r="P2116" s="6" t="n">
        <v>2452500.9031</v>
      </c>
      <c r="Q2116" s="7" t="n">
        <v>2.768752</v>
      </c>
      <c r="R2116" s="9" t="n">
        <f aca="true">INT((NOW()+(2415018.5-$Q$8/24)-P2116)/Q2116)+1</f>
        <v>3161</v>
      </c>
      <c r="S2116" s="52" t="e">
        <f aca="false">($P2116+R2116*$Q2116)-(2415018.5-$Q$8/24)+toGJD(($P2116+R2116*$Q2116)-(2415018.5-$Q$8/24),J2116,O2116)</f>
        <v>#VALUE!</v>
      </c>
      <c r="T2116" s="63" t="e">
        <f aca="false">HA(($P2116+$Q2116*R2116),$J2116,$A$6)</f>
        <v>#VALUE!</v>
      </c>
      <c r="U2116" s="52" t="e">
        <f aca="false">S2116-((3.5+T2116)/24)</f>
        <v>#VALUE!</v>
      </c>
      <c r="V2116" s="9" t="n">
        <f aca="false">R2116+1</f>
        <v>3162</v>
      </c>
      <c r="W2116" s="52" t="e">
        <f aca="false">($P2116+V2116*$Q2116)-(2415018.5-$Q$8/24)+toGJD(($P2116+V2116*$Q2116)-(2415018.5-$Q$8/24),J2116,O2116)</f>
        <v>#VALUE!</v>
      </c>
      <c r="X2116" s="9" t="n">
        <f aca="false">V2116+1</f>
        <v>3163</v>
      </c>
      <c r="Y2116" s="52" t="e">
        <f aca="false">($P2116+X2116*$Q2116)-(2415018.5-$Q$8/24)+toGJD(($P2116+X2116*$Q2116)-(2415018.5-$Q$8/24),J2116,O2116)</f>
        <v>#VALUE!</v>
      </c>
      <c r="Z2116" s="9" t="n">
        <f aca="false">X2116+1</f>
        <v>3164</v>
      </c>
      <c r="AA2116" s="52" t="e">
        <f aca="false">($P2116+Z2116*$Q2116)-(2415018.5-$Q$8/24)+toGJD(($P2116+Z2116*$Q2116)-(2415018.5-$Q$8/24),J2116,O2116)</f>
        <v>#VALUE!</v>
      </c>
      <c r="AB2116" s="9" t="n">
        <f aca="false">Z2116+1</f>
        <v>3165</v>
      </c>
      <c r="AC2116" s="52" t="e">
        <f aca="false">($P2116+AB2116*$Q2116)-(2415018.5-$Q$8/24)+toGJD(($P2116+AB2116*$Q2116)-(2415018.5-$Q$8/24),J2116,O2116)</f>
        <v>#VALUE!</v>
      </c>
      <c r="AD2116" s="10" t="n">
        <v>2094</v>
      </c>
    </row>
    <row r="2117" customFormat="false" ht="13.5" hidden="false" customHeight="false" outlineLevel="0" collapsed="false">
      <c r="A2117" s="60" t="s">
        <v>2703</v>
      </c>
      <c r="B2117" s="2" t="s">
        <v>2701</v>
      </c>
      <c r="C2117" s="3" t="s">
        <v>35</v>
      </c>
      <c r="D2117" s="4" t="n">
        <v>10.08</v>
      </c>
      <c r="E2117" s="5" t="s">
        <v>2704</v>
      </c>
      <c r="F2117" s="5" t="s">
        <v>63</v>
      </c>
      <c r="G2117" s="5" t="n">
        <v>4</v>
      </c>
      <c r="H2117" s="5" t="n">
        <v>36</v>
      </c>
      <c r="I2117" s="5" t="n">
        <v>37.7</v>
      </c>
      <c r="J2117" s="61" t="n">
        <v>4.61047222222222</v>
      </c>
      <c r="K2117" s="3" t="s">
        <v>38</v>
      </c>
      <c r="L2117" s="5" t="n">
        <v>18</v>
      </c>
      <c r="M2117" s="5" t="n">
        <v>45</v>
      </c>
      <c r="N2117" s="5" t="n">
        <v>18</v>
      </c>
      <c r="O2117" s="62" t="n">
        <v>18.755</v>
      </c>
      <c r="P2117" s="6" t="n">
        <v>2452500.3968</v>
      </c>
      <c r="Q2117" s="7" t="n">
        <v>0.4156776</v>
      </c>
      <c r="R2117" s="9" t="n">
        <f aca="true">INT((NOW()+(2415018.5-$Q$8/24)-P2117)/Q2117)+1</f>
        <v>21055</v>
      </c>
      <c r="S2117" s="52" t="e">
        <f aca="false">($P2117+R2117*$Q2117)-(2415018.5-$Q$8/24)+toGJD(($P2117+R2117*$Q2117)-(2415018.5-$Q$8/24),J2117,O2117)</f>
        <v>#VALUE!</v>
      </c>
      <c r="T2117" s="63" t="e">
        <f aca="false">HA(($P2117+$Q2117*R2117),$J2117,$A$6)</f>
        <v>#VALUE!</v>
      </c>
      <c r="U2117" s="52" t="e">
        <f aca="false">S2117-((3.5+T2117)/24)</f>
        <v>#VALUE!</v>
      </c>
      <c r="V2117" s="9" t="n">
        <f aca="false">R2117+1</f>
        <v>21056</v>
      </c>
      <c r="W2117" s="52" t="e">
        <f aca="false">($P2117+V2117*$Q2117)-(2415018.5-$Q$8/24)+toGJD(($P2117+V2117*$Q2117)-(2415018.5-$Q$8/24),J2117,O2117)</f>
        <v>#VALUE!</v>
      </c>
      <c r="X2117" s="9" t="n">
        <f aca="false">V2117+1</f>
        <v>21057</v>
      </c>
      <c r="Y2117" s="52" t="e">
        <f aca="false">($P2117+X2117*$Q2117)-(2415018.5-$Q$8/24)+toGJD(($P2117+X2117*$Q2117)-(2415018.5-$Q$8/24),J2117,O2117)</f>
        <v>#VALUE!</v>
      </c>
      <c r="Z2117" s="9" t="n">
        <f aca="false">X2117+1</f>
        <v>21058</v>
      </c>
      <c r="AA2117" s="52" t="e">
        <f aca="false">($P2117+Z2117*$Q2117)-(2415018.5-$Q$8/24)+toGJD(($P2117+Z2117*$Q2117)-(2415018.5-$Q$8/24),J2117,O2117)</f>
        <v>#VALUE!</v>
      </c>
      <c r="AB2117" s="9" t="n">
        <f aca="false">Z2117+1</f>
        <v>21059</v>
      </c>
      <c r="AC2117" s="52" t="e">
        <f aca="false">($P2117+AB2117*$Q2117)-(2415018.5-$Q$8/24)+toGJD(($P2117+AB2117*$Q2117)-(2415018.5-$Q$8/24),J2117,O2117)</f>
        <v>#VALUE!</v>
      </c>
      <c r="AD2117" s="10" t="n">
        <v>2095</v>
      </c>
    </row>
    <row r="2118" customFormat="false" ht="13.5" hidden="false" customHeight="false" outlineLevel="0" collapsed="false">
      <c r="A2118" s="60" t="s">
        <v>2705</v>
      </c>
      <c r="B2118" s="2" t="s">
        <v>2701</v>
      </c>
      <c r="C2118" s="3" t="s">
        <v>40</v>
      </c>
      <c r="D2118" s="4" t="n">
        <v>9.68</v>
      </c>
      <c r="E2118" s="5" t="s">
        <v>1440</v>
      </c>
      <c r="F2118" s="5" t="s">
        <v>48</v>
      </c>
      <c r="G2118" s="5" t="n">
        <v>5</v>
      </c>
      <c r="H2118" s="5" t="n">
        <v>52</v>
      </c>
      <c r="I2118" s="5" t="n">
        <v>8.2</v>
      </c>
      <c r="J2118" s="61" t="n">
        <v>5.86894444444445</v>
      </c>
      <c r="K2118" s="3" t="s">
        <v>38</v>
      </c>
      <c r="L2118" s="5" t="n">
        <v>28</v>
      </c>
      <c r="M2118" s="5" t="n">
        <v>6</v>
      </c>
      <c r="N2118" s="5" t="n">
        <v>40</v>
      </c>
      <c r="O2118" s="62" t="n">
        <v>28.1111111111111</v>
      </c>
      <c r="P2118" s="6" t="n">
        <v>2452500.061</v>
      </c>
      <c r="Q2118" s="7" t="n">
        <v>2.1669</v>
      </c>
      <c r="R2118" s="9" t="n">
        <f aca="true">INT((NOW()+(2415018.5-$Q$8/24)-P2118)/Q2118)+1</f>
        <v>4039</v>
      </c>
      <c r="S2118" s="52" t="e">
        <f aca="false">($P2118+R2118*$Q2118)-(2415018.5-$Q$8/24)+toGJD(($P2118+R2118*$Q2118)-(2415018.5-$Q$8/24),J2118,O2118)</f>
        <v>#VALUE!</v>
      </c>
      <c r="T2118" s="63" t="e">
        <f aca="false">HA(($P2118+$Q2118*R2118),$J2118,$A$6)</f>
        <v>#VALUE!</v>
      </c>
      <c r="U2118" s="52" t="e">
        <f aca="false">S2118-((3.5+T2118)/24)</f>
        <v>#VALUE!</v>
      </c>
      <c r="V2118" s="9" t="n">
        <f aca="false">R2118+1</f>
        <v>4040</v>
      </c>
      <c r="W2118" s="52" t="e">
        <f aca="false">($P2118+V2118*$Q2118)-(2415018.5-$Q$8/24)+toGJD(($P2118+V2118*$Q2118)-(2415018.5-$Q$8/24),J2118,O2118)</f>
        <v>#VALUE!</v>
      </c>
      <c r="X2118" s="9" t="n">
        <f aca="false">V2118+1</f>
        <v>4041</v>
      </c>
      <c r="Y2118" s="52" t="e">
        <f aca="false">($P2118+X2118*$Q2118)-(2415018.5-$Q$8/24)+toGJD(($P2118+X2118*$Q2118)-(2415018.5-$Q$8/24),J2118,O2118)</f>
        <v>#VALUE!</v>
      </c>
      <c r="Z2118" s="9" t="n">
        <f aca="false">X2118+1</f>
        <v>4042</v>
      </c>
      <c r="AA2118" s="52" t="e">
        <f aca="false">($P2118+Z2118*$Q2118)-(2415018.5-$Q$8/24)+toGJD(($P2118+Z2118*$Q2118)-(2415018.5-$Q$8/24),J2118,O2118)</f>
        <v>#VALUE!</v>
      </c>
      <c r="AB2118" s="9" t="n">
        <f aca="false">Z2118+1</f>
        <v>4043</v>
      </c>
      <c r="AC2118" s="52" t="e">
        <f aca="false">($P2118+AB2118*$Q2118)-(2415018.5-$Q$8/24)+toGJD(($P2118+AB2118*$Q2118)-(2415018.5-$Q$8/24),J2118,O2118)</f>
        <v>#VALUE!</v>
      </c>
      <c r="AD2118" s="10" t="n">
        <v>2096</v>
      </c>
    </row>
    <row r="2119" customFormat="false" ht="13.5" hidden="false" customHeight="false" outlineLevel="0" collapsed="false">
      <c r="A2119" s="60" t="s">
        <v>2706</v>
      </c>
      <c r="B2119" s="2" t="s">
        <v>2701</v>
      </c>
      <c r="C2119" s="3" t="s">
        <v>35</v>
      </c>
      <c r="D2119" s="4" t="n">
        <v>11.5</v>
      </c>
      <c r="E2119" s="5" t="s">
        <v>2707</v>
      </c>
      <c r="F2119" s="5" t="s">
        <v>105</v>
      </c>
      <c r="G2119" s="5" t="n">
        <v>4</v>
      </c>
      <c r="H2119" s="5" t="n">
        <v>34</v>
      </c>
      <c r="I2119" s="5" t="n">
        <v>43.3</v>
      </c>
      <c r="J2119" s="61" t="n">
        <v>4.57869444444444</v>
      </c>
      <c r="K2119" s="3" t="s">
        <v>38</v>
      </c>
      <c r="L2119" s="5" t="n">
        <v>15</v>
      </c>
      <c r="M2119" s="5" t="n">
        <v>15</v>
      </c>
      <c r="N2119" s="5" t="n">
        <v>54</v>
      </c>
      <c r="O2119" s="62" t="n">
        <v>15.265</v>
      </c>
      <c r="P2119" s="6" t="n">
        <v>2452500.5799</v>
      </c>
      <c r="Q2119" s="7" t="n">
        <v>1.0773637</v>
      </c>
      <c r="R2119" s="9" t="n">
        <f aca="true">INT((NOW()+(2415018.5-$Q$8/24)-P2119)/Q2119)+1</f>
        <v>8124</v>
      </c>
      <c r="S2119" s="52" t="e">
        <f aca="false">($P2119+R2119*$Q2119)-(2415018.5-$Q$8/24)+toGJD(($P2119+R2119*$Q2119)-(2415018.5-$Q$8/24),J2119,O2119)</f>
        <v>#VALUE!</v>
      </c>
      <c r="T2119" s="63" t="e">
        <f aca="false">HA(($P2119+$Q2119*R2119),$J2119,$A$6)</f>
        <v>#VALUE!</v>
      </c>
      <c r="U2119" s="52" t="e">
        <f aca="false">S2119-((3.5+T2119)/24)</f>
        <v>#VALUE!</v>
      </c>
      <c r="V2119" s="9" t="n">
        <f aca="false">R2119+1</f>
        <v>8125</v>
      </c>
      <c r="W2119" s="52" t="e">
        <f aca="false">($P2119+V2119*$Q2119)-(2415018.5-$Q$8/24)+toGJD(($P2119+V2119*$Q2119)-(2415018.5-$Q$8/24),J2119,O2119)</f>
        <v>#VALUE!</v>
      </c>
      <c r="X2119" s="9" t="n">
        <f aca="false">V2119+1</f>
        <v>8126</v>
      </c>
      <c r="Y2119" s="52" t="e">
        <f aca="false">($P2119+X2119*$Q2119)-(2415018.5-$Q$8/24)+toGJD(($P2119+X2119*$Q2119)-(2415018.5-$Q$8/24),J2119,O2119)</f>
        <v>#VALUE!</v>
      </c>
      <c r="Z2119" s="9" t="n">
        <f aca="false">X2119+1</f>
        <v>8127</v>
      </c>
      <c r="AA2119" s="52" t="e">
        <f aca="false">($P2119+Z2119*$Q2119)-(2415018.5-$Q$8/24)+toGJD(($P2119+Z2119*$Q2119)-(2415018.5-$Q$8/24),J2119,O2119)</f>
        <v>#VALUE!</v>
      </c>
      <c r="AB2119" s="9" t="n">
        <f aca="false">Z2119+1</f>
        <v>8128</v>
      </c>
      <c r="AC2119" s="52" t="e">
        <f aca="false">($P2119+AB2119*$Q2119)-(2415018.5-$Q$8/24)+toGJD(($P2119+AB2119*$Q2119)-(2415018.5-$Q$8/24),J2119,O2119)</f>
        <v>#VALUE!</v>
      </c>
      <c r="AD2119" s="10" t="n">
        <v>2097</v>
      </c>
    </row>
    <row r="2120" customFormat="false" ht="13.5" hidden="false" customHeight="false" outlineLevel="0" collapsed="false">
      <c r="A2120" s="60" t="s">
        <v>2708</v>
      </c>
      <c r="B2120" s="2" t="s">
        <v>2701</v>
      </c>
      <c r="C2120" s="3" t="s">
        <v>35</v>
      </c>
      <c r="D2120" s="4" t="n">
        <v>11.14</v>
      </c>
      <c r="E2120" s="5" t="s">
        <v>217</v>
      </c>
      <c r="F2120" s="5" t="s">
        <v>264</v>
      </c>
      <c r="G2120" s="5" t="n">
        <v>5</v>
      </c>
      <c r="H2120" s="5" t="n">
        <v>56</v>
      </c>
      <c r="I2120" s="5" t="n">
        <v>26.1</v>
      </c>
      <c r="J2120" s="61" t="n">
        <v>5.94058333333333</v>
      </c>
      <c r="K2120" s="3" t="s">
        <v>38</v>
      </c>
      <c r="L2120" s="5" t="n">
        <v>26</v>
      </c>
      <c r="M2120" s="5" t="n">
        <v>18</v>
      </c>
      <c r="N2120" s="5" t="n">
        <v>40</v>
      </c>
      <c r="O2120" s="62" t="n">
        <v>26.3111111111111</v>
      </c>
      <c r="P2120" s="6" t="n">
        <v>2452500.286</v>
      </c>
      <c r="Q2120" s="7" t="n">
        <v>0.6927606</v>
      </c>
      <c r="R2120" s="9" t="n">
        <f aca="true">INT((NOW()+(2415018.5-$Q$8/24)-P2120)/Q2120)+1</f>
        <v>12634</v>
      </c>
      <c r="S2120" s="52" t="e">
        <f aca="false">($P2120+R2120*$Q2120)-(2415018.5-$Q$8/24)+toGJD(($P2120+R2120*$Q2120)-(2415018.5-$Q$8/24),J2120,O2120)</f>
        <v>#VALUE!</v>
      </c>
      <c r="T2120" s="63" t="e">
        <f aca="false">HA(($P2120+$Q2120*R2120),$J2120,$A$6)</f>
        <v>#VALUE!</v>
      </c>
      <c r="U2120" s="52" t="e">
        <f aca="false">S2120-((3.5+T2120)/24)</f>
        <v>#VALUE!</v>
      </c>
      <c r="V2120" s="9" t="n">
        <f aca="false">R2120+1</f>
        <v>12635</v>
      </c>
      <c r="W2120" s="52" t="e">
        <f aca="false">($P2120+V2120*$Q2120)-(2415018.5-$Q$8/24)+toGJD(($P2120+V2120*$Q2120)-(2415018.5-$Q$8/24),J2120,O2120)</f>
        <v>#VALUE!</v>
      </c>
      <c r="X2120" s="9" t="n">
        <f aca="false">V2120+1</f>
        <v>12636</v>
      </c>
      <c r="Y2120" s="52" t="e">
        <f aca="false">($P2120+X2120*$Q2120)-(2415018.5-$Q$8/24)+toGJD(($P2120+X2120*$Q2120)-(2415018.5-$Q$8/24),J2120,O2120)</f>
        <v>#VALUE!</v>
      </c>
      <c r="Z2120" s="9" t="n">
        <f aca="false">X2120+1</f>
        <v>12637</v>
      </c>
      <c r="AA2120" s="52" t="e">
        <f aca="false">($P2120+Z2120*$Q2120)-(2415018.5-$Q$8/24)+toGJD(($P2120+Z2120*$Q2120)-(2415018.5-$Q$8/24),J2120,O2120)</f>
        <v>#VALUE!</v>
      </c>
      <c r="AB2120" s="9" t="n">
        <f aca="false">Z2120+1</f>
        <v>12638</v>
      </c>
      <c r="AC2120" s="52" t="e">
        <f aca="false">($P2120+AB2120*$Q2120)-(2415018.5-$Q$8/24)+toGJD(($P2120+AB2120*$Q2120)-(2415018.5-$Q$8/24),J2120,O2120)</f>
        <v>#VALUE!</v>
      </c>
      <c r="AD2120" s="10" t="n">
        <v>2098</v>
      </c>
    </row>
    <row r="2121" customFormat="false" ht="13.5" hidden="false" customHeight="false" outlineLevel="0" collapsed="false">
      <c r="A2121" s="60" t="s">
        <v>2709</v>
      </c>
      <c r="B2121" s="2" t="s">
        <v>2701</v>
      </c>
      <c r="C2121" s="3" t="s">
        <v>35</v>
      </c>
      <c r="D2121" s="4" t="n">
        <v>10.3</v>
      </c>
      <c r="E2121" s="5" t="s">
        <v>188</v>
      </c>
      <c r="F2121" s="5" t="s">
        <v>48</v>
      </c>
      <c r="G2121" s="5" t="n">
        <v>4</v>
      </c>
      <c r="H2121" s="5" t="n">
        <v>37</v>
      </c>
      <c r="I2121" s="5" t="n">
        <v>6.4</v>
      </c>
      <c r="J2121" s="61" t="n">
        <v>4.61844444444445</v>
      </c>
      <c r="K2121" s="3" t="s">
        <v>38</v>
      </c>
      <c r="L2121" s="5" t="n">
        <v>1</v>
      </c>
      <c r="M2121" s="5" t="n">
        <v>41</v>
      </c>
      <c r="N2121" s="5" t="n">
        <v>31</v>
      </c>
      <c r="O2121" s="62" t="n">
        <v>1.69194444444444</v>
      </c>
      <c r="P2121" s="6" t="n">
        <v>2452500.258</v>
      </c>
      <c r="Q2121" s="7" t="n">
        <v>2.04331</v>
      </c>
      <c r="R2121" s="9" t="n">
        <f aca="true">INT((NOW()+(2415018.5-$Q$8/24)-P2121)/Q2121)+1</f>
        <v>4284</v>
      </c>
      <c r="S2121" s="52" t="e">
        <f aca="false">($P2121+R2121*$Q2121)-(2415018.5-$Q$8/24)+toGJD(($P2121+R2121*$Q2121)-(2415018.5-$Q$8/24),J2121,O2121)</f>
        <v>#VALUE!</v>
      </c>
      <c r="T2121" s="63" t="e">
        <f aca="false">HA(($P2121+$Q2121*R2121),$J2121,$A$6)</f>
        <v>#VALUE!</v>
      </c>
      <c r="U2121" s="52" t="e">
        <f aca="false">S2121-((3.5+T2121)/24)</f>
        <v>#VALUE!</v>
      </c>
      <c r="V2121" s="9" t="n">
        <f aca="false">R2121+1</f>
        <v>4285</v>
      </c>
      <c r="W2121" s="52" t="e">
        <f aca="false">($P2121+V2121*$Q2121)-(2415018.5-$Q$8/24)+toGJD(($P2121+V2121*$Q2121)-(2415018.5-$Q$8/24),J2121,O2121)</f>
        <v>#VALUE!</v>
      </c>
      <c r="X2121" s="9" t="n">
        <f aca="false">V2121+1</f>
        <v>4286</v>
      </c>
      <c r="Y2121" s="52" t="e">
        <f aca="false">($P2121+X2121*$Q2121)-(2415018.5-$Q$8/24)+toGJD(($P2121+X2121*$Q2121)-(2415018.5-$Q$8/24),J2121,O2121)</f>
        <v>#VALUE!</v>
      </c>
      <c r="Z2121" s="9" t="n">
        <f aca="false">X2121+1</f>
        <v>4287</v>
      </c>
      <c r="AA2121" s="52" t="e">
        <f aca="false">($P2121+Z2121*$Q2121)-(2415018.5-$Q$8/24)+toGJD(($P2121+Z2121*$Q2121)-(2415018.5-$Q$8/24),J2121,O2121)</f>
        <v>#VALUE!</v>
      </c>
      <c r="AB2121" s="9" t="n">
        <f aca="false">Z2121+1</f>
        <v>4288</v>
      </c>
      <c r="AC2121" s="52" t="e">
        <f aca="false">($P2121+AB2121*$Q2121)-(2415018.5-$Q$8/24)+toGJD(($P2121+AB2121*$Q2121)-(2415018.5-$Q$8/24),J2121,O2121)</f>
        <v>#VALUE!</v>
      </c>
      <c r="AD2121" s="10" t="n">
        <v>2099</v>
      </c>
    </row>
    <row r="2122" customFormat="false" ht="13.5" hidden="false" customHeight="false" outlineLevel="0" collapsed="false">
      <c r="A2122" s="60" t="s">
        <v>2710</v>
      </c>
      <c r="B2122" s="2" t="s">
        <v>2701</v>
      </c>
      <c r="C2122" s="3" t="s">
        <v>69</v>
      </c>
      <c r="D2122" s="4" t="n">
        <v>11.25</v>
      </c>
      <c r="E2122" s="5" t="s">
        <v>2711</v>
      </c>
      <c r="F2122" s="5" t="s">
        <v>63</v>
      </c>
      <c r="G2122" s="5" t="n">
        <v>3</v>
      </c>
      <c r="H2122" s="5" t="n">
        <v>47</v>
      </c>
      <c r="I2122" s="5" t="n">
        <v>12</v>
      </c>
      <c r="J2122" s="61" t="n">
        <v>3.78666666666667</v>
      </c>
      <c r="K2122" s="3" t="s">
        <v>38</v>
      </c>
      <c r="L2122" s="5" t="n">
        <v>25</v>
      </c>
      <c r="M2122" s="5" t="n">
        <v>6</v>
      </c>
      <c r="N2122" s="5" t="n">
        <v>59</v>
      </c>
      <c r="O2122" s="62" t="n">
        <v>25.1163888888889</v>
      </c>
      <c r="P2122" s="6" t="n">
        <v>2452500.3319</v>
      </c>
      <c r="Q2122" s="7" t="n">
        <v>0.33267298</v>
      </c>
      <c r="R2122" s="9" t="n">
        <f aca="true">INT((NOW()+(2415018.5-$Q$8/24)-P2122)/Q2122)+1</f>
        <v>26308</v>
      </c>
      <c r="S2122" s="52" t="e">
        <f aca="false">($P2122+R2122*$Q2122)-(2415018.5-$Q$8/24)+toGJD(($P2122+R2122*$Q2122)-(2415018.5-$Q$8/24),J2122,O2122)</f>
        <v>#VALUE!</v>
      </c>
      <c r="T2122" s="63" t="e">
        <f aca="false">HA(($P2122+$Q2122*R2122),$J2122,$A$6)</f>
        <v>#VALUE!</v>
      </c>
      <c r="U2122" s="52" t="e">
        <f aca="false">S2122-((3.5+T2122)/24)</f>
        <v>#VALUE!</v>
      </c>
      <c r="V2122" s="9" t="n">
        <f aca="false">R2122+1</f>
        <v>26309</v>
      </c>
      <c r="W2122" s="52" t="e">
        <f aca="false">($P2122+V2122*$Q2122)-(2415018.5-$Q$8/24)+toGJD(($P2122+V2122*$Q2122)-(2415018.5-$Q$8/24),J2122,O2122)</f>
        <v>#VALUE!</v>
      </c>
      <c r="X2122" s="9" t="n">
        <f aca="false">V2122+1</f>
        <v>26310</v>
      </c>
      <c r="Y2122" s="52" t="e">
        <f aca="false">($P2122+X2122*$Q2122)-(2415018.5-$Q$8/24)+toGJD(($P2122+X2122*$Q2122)-(2415018.5-$Q$8/24),J2122,O2122)</f>
        <v>#VALUE!</v>
      </c>
      <c r="Z2122" s="9" t="n">
        <f aca="false">X2122+1</f>
        <v>26311</v>
      </c>
      <c r="AA2122" s="52" t="e">
        <f aca="false">($P2122+Z2122*$Q2122)-(2415018.5-$Q$8/24)+toGJD(($P2122+Z2122*$Q2122)-(2415018.5-$Q$8/24),J2122,O2122)</f>
        <v>#VALUE!</v>
      </c>
      <c r="AB2122" s="9" t="n">
        <f aca="false">Z2122+1</f>
        <v>26312</v>
      </c>
      <c r="AC2122" s="52" t="e">
        <f aca="false">($P2122+AB2122*$Q2122)-(2415018.5-$Q$8/24)+toGJD(($P2122+AB2122*$Q2122)-(2415018.5-$Q$8/24),J2122,O2122)</f>
        <v>#VALUE!</v>
      </c>
      <c r="AD2122" s="10" t="n">
        <v>2100</v>
      </c>
    </row>
    <row r="2123" customFormat="false" ht="13.5" hidden="false" customHeight="false" outlineLevel="0" collapsed="false">
      <c r="A2123" s="60" t="s">
        <v>2712</v>
      </c>
      <c r="B2123" s="2" t="s">
        <v>2701</v>
      </c>
      <c r="C2123" s="3" t="s">
        <v>40</v>
      </c>
      <c r="D2123" s="4" t="n">
        <v>12.9</v>
      </c>
      <c r="E2123" s="5" t="s">
        <v>2713</v>
      </c>
      <c r="F2123" s="5" t="s">
        <v>105</v>
      </c>
      <c r="G2123" s="5" t="n">
        <v>5</v>
      </c>
      <c r="H2123" s="5" t="n">
        <v>33</v>
      </c>
      <c r="I2123" s="5" t="n">
        <v>54.9</v>
      </c>
      <c r="J2123" s="61" t="n">
        <v>5.56525</v>
      </c>
      <c r="K2123" s="3" t="s">
        <v>38</v>
      </c>
      <c r="L2123" s="5" t="n">
        <v>26</v>
      </c>
      <c r="M2123" s="5" t="n">
        <v>1</v>
      </c>
      <c r="N2123" s="5" t="n">
        <v>2</v>
      </c>
      <c r="O2123" s="62" t="n">
        <v>26.0172222222222</v>
      </c>
      <c r="P2123" s="6" t="n">
        <v>2452500.255</v>
      </c>
      <c r="Q2123" s="7" t="n">
        <v>0.9306605</v>
      </c>
      <c r="R2123" s="9" t="n">
        <f aca="true">INT((NOW()+(2415018.5-$Q$8/24)-P2123)/Q2123)+1</f>
        <v>9404</v>
      </c>
      <c r="S2123" s="52" t="e">
        <f aca="false">($P2123+R2123*$Q2123)-(2415018.5-$Q$8/24)+toGJD(($P2123+R2123*$Q2123)-(2415018.5-$Q$8/24),J2123,O2123)</f>
        <v>#VALUE!</v>
      </c>
      <c r="T2123" s="63" t="e">
        <f aca="false">HA(($P2123+$Q2123*R2123),$J2123,$A$6)</f>
        <v>#VALUE!</v>
      </c>
      <c r="U2123" s="52" t="e">
        <f aca="false">S2123-((3.5+T2123)/24)</f>
        <v>#VALUE!</v>
      </c>
      <c r="V2123" s="9" t="n">
        <f aca="false">R2123+1</f>
        <v>9405</v>
      </c>
      <c r="W2123" s="52" t="e">
        <f aca="false">($P2123+V2123*$Q2123)-(2415018.5-$Q$8/24)+toGJD(($P2123+V2123*$Q2123)-(2415018.5-$Q$8/24),J2123,O2123)</f>
        <v>#VALUE!</v>
      </c>
      <c r="X2123" s="9" t="n">
        <f aca="false">V2123+1</f>
        <v>9406</v>
      </c>
      <c r="Y2123" s="52" t="e">
        <f aca="false">($P2123+X2123*$Q2123)-(2415018.5-$Q$8/24)+toGJD(($P2123+X2123*$Q2123)-(2415018.5-$Q$8/24),J2123,O2123)</f>
        <v>#VALUE!</v>
      </c>
      <c r="Z2123" s="9" t="n">
        <f aca="false">X2123+1</f>
        <v>9407</v>
      </c>
      <c r="AA2123" s="52" t="e">
        <f aca="false">($P2123+Z2123*$Q2123)-(2415018.5-$Q$8/24)+toGJD(($P2123+Z2123*$Q2123)-(2415018.5-$Q$8/24),J2123,O2123)</f>
        <v>#VALUE!</v>
      </c>
      <c r="AB2123" s="9" t="n">
        <f aca="false">Z2123+1</f>
        <v>9408</v>
      </c>
      <c r="AC2123" s="52" t="e">
        <f aca="false">($P2123+AB2123*$Q2123)-(2415018.5-$Q$8/24)+toGJD(($P2123+AB2123*$Q2123)-(2415018.5-$Q$8/24),J2123,O2123)</f>
        <v>#VALUE!</v>
      </c>
      <c r="AD2123" s="10" t="n">
        <v>2101</v>
      </c>
    </row>
    <row r="2124" customFormat="false" ht="13.5" hidden="false" customHeight="false" outlineLevel="0" collapsed="false">
      <c r="A2124" s="60" t="s">
        <v>2714</v>
      </c>
      <c r="B2124" s="2" t="s">
        <v>2701</v>
      </c>
      <c r="C2124" s="3" t="s">
        <v>40</v>
      </c>
      <c r="D2124" s="4" t="n">
        <v>10.4</v>
      </c>
      <c r="E2124" s="5" t="s">
        <v>82</v>
      </c>
      <c r="F2124" s="5" t="s">
        <v>45</v>
      </c>
      <c r="G2124" s="5" t="n">
        <v>5</v>
      </c>
      <c r="H2124" s="5" t="n">
        <v>52</v>
      </c>
      <c r="I2124" s="5" t="n">
        <v>21.4</v>
      </c>
      <c r="J2124" s="61" t="n">
        <v>5.87261111111111</v>
      </c>
      <c r="K2124" s="3" t="s">
        <v>38</v>
      </c>
      <c r="L2124" s="5" t="n">
        <v>16</v>
      </c>
      <c r="M2124" s="5" t="n">
        <v>17</v>
      </c>
      <c r="N2124" s="5" t="n">
        <v>1</v>
      </c>
      <c r="O2124" s="62" t="n">
        <v>16.2836111111111</v>
      </c>
      <c r="P2124" s="6" t="n">
        <v>2452501.1302</v>
      </c>
      <c r="Q2124" s="7" t="n">
        <v>2.043904</v>
      </c>
      <c r="R2124" s="9" t="n">
        <f aca="true">INT((NOW()+(2415018.5-$Q$8/24)-P2124)/Q2124)+1</f>
        <v>4282</v>
      </c>
      <c r="S2124" s="52" t="e">
        <f aca="false">($P2124+R2124*$Q2124)-(2415018.5-$Q$8/24)+toGJD(($P2124+R2124*$Q2124)-(2415018.5-$Q$8/24),J2124,O2124)</f>
        <v>#VALUE!</v>
      </c>
      <c r="T2124" s="63" t="e">
        <f aca="false">HA(($P2124+$Q2124*R2124),$J2124,$A$6)</f>
        <v>#VALUE!</v>
      </c>
      <c r="U2124" s="52" t="e">
        <f aca="false">S2124-((3.5+T2124)/24)</f>
        <v>#VALUE!</v>
      </c>
      <c r="V2124" s="9" t="n">
        <f aca="false">R2124+1</f>
        <v>4283</v>
      </c>
      <c r="W2124" s="52" t="e">
        <f aca="false">($P2124+V2124*$Q2124)-(2415018.5-$Q$8/24)+toGJD(($P2124+V2124*$Q2124)-(2415018.5-$Q$8/24),J2124,O2124)</f>
        <v>#VALUE!</v>
      </c>
      <c r="X2124" s="9" t="n">
        <f aca="false">V2124+1</f>
        <v>4284</v>
      </c>
      <c r="Y2124" s="52" t="e">
        <f aca="false">($P2124+X2124*$Q2124)-(2415018.5-$Q$8/24)+toGJD(($P2124+X2124*$Q2124)-(2415018.5-$Q$8/24),J2124,O2124)</f>
        <v>#VALUE!</v>
      </c>
      <c r="Z2124" s="9" t="n">
        <f aca="false">X2124+1</f>
        <v>4285</v>
      </c>
      <c r="AA2124" s="52" t="e">
        <f aca="false">($P2124+Z2124*$Q2124)-(2415018.5-$Q$8/24)+toGJD(($P2124+Z2124*$Q2124)-(2415018.5-$Q$8/24),J2124,O2124)</f>
        <v>#VALUE!</v>
      </c>
      <c r="AB2124" s="9" t="n">
        <f aca="false">Z2124+1</f>
        <v>4286</v>
      </c>
      <c r="AC2124" s="52" t="e">
        <f aca="false">($P2124+AB2124*$Q2124)-(2415018.5-$Q$8/24)+toGJD(($P2124+AB2124*$Q2124)-(2415018.5-$Q$8/24),J2124,O2124)</f>
        <v>#VALUE!</v>
      </c>
      <c r="AD2124" s="10" t="n">
        <v>2102</v>
      </c>
    </row>
    <row r="2125" customFormat="false" ht="13.5" hidden="false" customHeight="false" outlineLevel="0" collapsed="false">
      <c r="A2125" s="60" t="s">
        <v>2715</v>
      </c>
      <c r="B2125" s="2" t="s">
        <v>2701</v>
      </c>
      <c r="C2125" s="3" t="s">
        <v>40</v>
      </c>
      <c r="D2125" s="4" t="n">
        <v>10.3</v>
      </c>
      <c r="E2125" s="5" t="s">
        <v>158</v>
      </c>
      <c r="F2125" s="5" t="s">
        <v>71</v>
      </c>
      <c r="G2125" s="5" t="n">
        <v>3</v>
      </c>
      <c r="H2125" s="5" t="n">
        <v>56</v>
      </c>
      <c r="I2125" s="5" t="n">
        <v>11.4</v>
      </c>
      <c r="J2125" s="61" t="n">
        <v>3.9365</v>
      </c>
      <c r="K2125" s="3" t="s">
        <v>38</v>
      </c>
      <c r="L2125" s="5" t="n">
        <v>29</v>
      </c>
      <c r="M2125" s="5" t="n">
        <v>31</v>
      </c>
      <c r="N2125" s="5" t="n">
        <v>23</v>
      </c>
      <c r="O2125" s="62" t="n">
        <v>29.5230555555556</v>
      </c>
      <c r="P2125" s="6" t="n">
        <v>2452500.46</v>
      </c>
      <c r="Q2125" s="7" t="n">
        <v>1.614385</v>
      </c>
      <c r="R2125" s="9" t="n">
        <f aca="true">INT((NOW()+(2415018.5-$Q$8/24)-P2125)/Q2125)+1</f>
        <v>5422</v>
      </c>
      <c r="S2125" s="52" t="e">
        <f aca="false">($P2125+R2125*$Q2125)-(2415018.5-$Q$8/24)+toGJD(($P2125+R2125*$Q2125)-(2415018.5-$Q$8/24),J2125,O2125)</f>
        <v>#VALUE!</v>
      </c>
      <c r="T2125" s="63" t="e">
        <f aca="false">HA(($P2125+$Q2125*R2125),$J2125,$A$6)</f>
        <v>#VALUE!</v>
      </c>
      <c r="U2125" s="52" t="e">
        <f aca="false">S2125-((3.5+T2125)/24)</f>
        <v>#VALUE!</v>
      </c>
      <c r="V2125" s="9" t="n">
        <f aca="false">R2125+1</f>
        <v>5423</v>
      </c>
      <c r="W2125" s="52" t="e">
        <f aca="false">($P2125+V2125*$Q2125)-(2415018.5-$Q$8/24)+toGJD(($P2125+V2125*$Q2125)-(2415018.5-$Q$8/24),J2125,O2125)</f>
        <v>#VALUE!</v>
      </c>
      <c r="X2125" s="9" t="n">
        <f aca="false">V2125+1</f>
        <v>5424</v>
      </c>
      <c r="Y2125" s="52" t="e">
        <f aca="false">($P2125+X2125*$Q2125)-(2415018.5-$Q$8/24)+toGJD(($P2125+X2125*$Q2125)-(2415018.5-$Q$8/24),J2125,O2125)</f>
        <v>#VALUE!</v>
      </c>
      <c r="Z2125" s="9" t="n">
        <f aca="false">X2125+1</f>
        <v>5425</v>
      </c>
      <c r="AA2125" s="52" t="e">
        <f aca="false">($P2125+Z2125*$Q2125)-(2415018.5-$Q$8/24)+toGJD(($P2125+Z2125*$Q2125)-(2415018.5-$Q$8/24),J2125,O2125)</f>
        <v>#VALUE!</v>
      </c>
      <c r="AB2125" s="9" t="n">
        <f aca="false">Z2125+1</f>
        <v>5426</v>
      </c>
      <c r="AC2125" s="52" t="e">
        <f aca="false">($P2125+AB2125*$Q2125)-(2415018.5-$Q$8/24)+toGJD(($P2125+AB2125*$Q2125)-(2415018.5-$Q$8/24),J2125,O2125)</f>
        <v>#VALUE!</v>
      </c>
      <c r="AD2125" s="10" t="n">
        <v>2103</v>
      </c>
    </row>
    <row r="2126" customFormat="false" ht="13.5" hidden="false" customHeight="false" outlineLevel="0" collapsed="false">
      <c r="A2126" s="60" t="s">
        <v>2716</v>
      </c>
      <c r="B2126" s="2" t="s">
        <v>2701</v>
      </c>
      <c r="C2126" s="3" t="s">
        <v>35</v>
      </c>
      <c r="D2126" s="4" t="n">
        <v>14</v>
      </c>
      <c r="F2126" s="5" t="s">
        <v>105</v>
      </c>
      <c r="G2126" s="5" t="n">
        <v>4</v>
      </c>
      <c r="H2126" s="5" t="n">
        <v>54</v>
      </c>
      <c r="I2126" s="5" t="n">
        <v>44.7</v>
      </c>
      <c r="J2126" s="61" t="n">
        <v>4.91241666666667</v>
      </c>
      <c r="K2126" s="3" t="s">
        <v>38</v>
      </c>
      <c r="L2126" s="5" t="n">
        <v>26</v>
      </c>
      <c r="M2126" s="5" t="n">
        <v>55</v>
      </c>
      <c r="N2126" s="5" t="n">
        <v>27</v>
      </c>
      <c r="O2126" s="62" t="n">
        <v>26.9241666666667</v>
      </c>
      <c r="P2126" s="6" t="n">
        <v>2452500.125</v>
      </c>
      <c r="Q2126" s="7" t="n">
        <v>0.9719741</v>
      </c>
      <c r="R2126" s="9" t="n">
        <f aca="true">INT((NOW()+(2415018.5-$Q$8/24)-P2126)/Q2126)+1</f>
        <v>9005</v>
      </c>
      <c r="S2126" s="52" t="e">
        <f aca="false">($P2126+R2126*$Q2126)-(2415018.5-$Q$8/24)+toGJD(($P2126+R2126*$Q2126)-(2415018.5-$Q$8/24),J2126,O2126)</f>
        <v>#VALUE!</v>
      </c>
      <c r="T2126" s="63" t="e">
        <f aca="false">HA(($P2126+$Q2126*R2126),$J2126,$A$6)</f>
        <v>#VALUE!</v>
      </c>
      <c r="U2126" s="52" t="e">
        <f aca="false">S2126-((3.5+T2126)/24)</f>
        <v>#VALUE!</v>
      </c>
      <c r="V2126" s="9" t="n">
        <f aca="false">R2126+1</f>
        <v>9006</v>
      </c>
      <c r="W2126" s="52" t="e">
        <f aca="false">($P2126+V2126*$Q2126)-(2415018.5-$Q$8/24)+toGJD(($P2126+V2126*$Q2126)-(2415018.5-$Q$8/24),J2126,O2126)</f>
        <v>#VALUE!</v>
      </c>
      <c r="X2126" s="9" t="n">
        <f aca="false">V2126+1</f>
        <v>9007</v>
      </c>
      <c r="Y2126" s="52" t="e">
        <f aca="false">($P2126+X2126*$Q2126)-(2415018.5-$Q$8/24)+toGJD(($P2126+X2126*$Q2126)-(2415018.5-$Q$8/24),J2126,O2126)</f>
        <v>#VALUE!</v>
      </c>
      <c r="Z2126" s="9" t="n">
        <f aca="false">X2126+1</f>
        <v>9008</v>
      </c>
      <c r="AA2126" s="52" t="e">
        <f aca="false">($P2126+Z2126*$Q2126)-(2415018.5-$Q$8/24)+toGJD(($P2126+Z2126*$Q2126)-(2415018.5-$Q$8/24),J2126,O2126)</f>
        <v>#VALUE!</v>
      </c>
      <c r="AB2126" s="9" t="n">
        <f aca="false">Z2126+1</f>
        <v>9009</v>
      </c>
      <c r="AC2126" s="52" t="e">
        <f aca="false">($P2126+AB2126*$Q2126)-(2415018.5-$Q$8/24)+toGJD(($P2126+AB2126*$Q2126)-(2415018.5-$Q$8/24),J2126,O2126)</f>
        <v>#VALUE!</v>
      </c>
      <c r="AD2126" s="10" t="n">
        <v>2104</v>
      </c>
    </row>
    <row r="2127" customFormat="false" ht="13.5" hidden="false" customHeight="false" outlineLevel="0" collapsed="false">
      <c r="A2127" s="60" t="s">
        <v>2717</v>
      </c>
      <c r="B2127" s="2" t="s">
        <v>2701</v>
      </c>
      <c r="C2127" s="3" t="s">
        <v>35</v>
      </c>
      <c r="D2127" s="4" t="n">
        <v>12</v>
      </c>
      <c r="E2127" s="5" t="s">
        <v>631</v>
      </c>
      <c r="F2127" s="5" t="s">
        <v>45</v>
      </c>
      <c r="G2127" s="5" t="n">
        <v>4</v>
      </c>
      <c r="H2127" s="5" t="n">
        <v>55</v>
      </c>
      <c r="I2127" s="5" t="n">
        <v>58</v>
      </c>
      <c r="J2127" s="61" t="n">
        <v>4.93277777777778</v>
      </c>
      <c r="K2127" s="3" t="s">
        <v>38</v>
      </c>
      <c r="L2127" s="5" t="n">
        <v>27</v>
      </c>
      <c r="M2127" s="5" t="n">
        <v>53</v>
      </c>
      <c r="N2127" s="5" t="n">
        <v>28</v>
      </c>
      <c r="O2127" s="62" t="n">
        <v>27.8911111111111</v>
      </c>
      <c r="P2127" s="6" t="n">
        <v>2452500.9658</v>
      </c>
      <c r="Q2127" s="7" t="n">
        <v>2.4317921</v>
      </c>
      <c r="R2127" s="9" t="n">
        <f aca="true">INT((NOW()+(2415018.5-$Q$8/24)-P2127)/Q2127)+1</f>
        <v>3599</v>
      </c>
      <c r="S2127" s="52" t="e">
        <f aca="false">($P2127+R2127*$Q2127)-(2415018.5-$Q$8/24)+toGJD(($P2127+R2127*$Q2127)-(2415018.5-$Q$8/24),J2127,O2127)</f>
        <v>#VALUE!</v>
      </c>
      <c r="T2127" s="63" t="e">
        <f aca="false">HA(($P2127+$Q2127*R2127),$J2127,$A$6)</f>
        <v>#VALUE!</v>
      </c>
      <c r="U2127" s="52" t="e">
        <f aca="false">S2127-((3.5+T2127)/24)</f>
        <v>#VALUE!</v>
      </c>
      <c r="V2127" s="9" t="n">
        <f aca="false">R2127+1</f>
        <v>3600</v>
      </c>
      <c r="W2127" s="52" t="e">
        <f aca="false">($P2127+V2127*$Q2127)-(2415018.5-$Q$8/24)+toGJD(($P2127+V2127*$Q2127)-(2415018.5-$Q$8/24),J2127,O2127)</f>
        <v>#VALUE!</v>
      </c>
      <c r="X2127" s="9" t="n">
        <f aca="false">V2127+1</f>
        <v>3601</v>
      </c>
      <c r="Y2127" s="52" t="e">
        <f aca="false">($P2127+X2127*$Q2127)-(2415018.5-$Q$8/24)+toGJD(($P2127+X2127*$Q2127)-(2415018.5-$Q$8/24),J2127,O2127)</f>
        <v>#VALUE!</v>
      </c>
      <c r="Z2127" s="9" t="n">
        <f aca="false">X2127+1</f>
        <v>3602</v>
      </c>
      <c r="AA2127" s="52" t="e">
        <f aca="false">($P2127+Z2127*$Q2127)-(2415018.5-$Q$8/24)+toGJD(($P2127+Z2127*$Q2127)-(2415018.5-$Q$8/24),J2127,O2127)</f>
        <v>#VALUE!</v>
      </c>
      <c r="AB2127" s="9" t="n">
        <f aca="false">Z2127+1</f>
        <v>3603</v>
      </c>
      <c r="AC2127" s="52" t="e">
        <f aca="false">($P2127+AB2127*$Q2127)-(2415018.5-$Q$8/24)+toGJD(($P2127+AB2127*$Q2127)-(2415018.5-$Q$8/24),J2127,O2127)</f>
        <v>#VALUE!</v>
      </c>
      <c r="AD2127" s="10" t="n">
        <v>2105</v>
      </c>
    </row>
    <row r="2128" customFormat="false" ht="13.5" hidden="false" customHeight="false" outlineLevel="0" collapsed="false">
      <c r="A2128" s="60" t="s">
        <v>2718</v>
      </c>
      <c r="B2128" s="2" t="s">
        <v>2701</v>
      </c>
      <c r="C2128" s="3" t="s">
        <v>40</v>
      </c>
      <c r="D2128" s="4" t="n">
        <v>12.4</v>
      </c>
      <c r="F2128" s="5" t="s">
        <v>48</v>
      </c>
      <c r="G2128" s="5" t="n">
        <v>5</v>
      </c>
      <c r="H2128" s="5" t="n">
        <v>14</v>
      </c>
      <c r="I2128" s="5" t="n">
        <v>28.5</v>
      </c>
      <c r="J2128" s="61" t="n">
        <v>5.24125</v>
      </c>
      <c r="K2128" s="3" t="s">
        <v>38</v>
      </c>
      <c r="L2128" s="5" t="n">
        <v>27</v>
      </c>
      <c r="M2128" s="5" t="n">
        <v>43</v>
      </c>
      <c r="N2128" s="5" t="n">
        <v>25</v>
      </c>
      <c r="O2128" s="62" t="n">
        <v>27.7236111111111</v>
      </c>
      <c r="P2128" s="6" t="n">
        <v>2452502.3</v>
      </c>
      <c r="Q2128" s="7" t="n">
        <v>3.4834</v>
      </c>
      <c r="R2128" s="9" t="n">
        <f aca="true">INT((NOW()+(2415018.5-$Q$8/24)-P2128)/Q2128)+1</f>
        <v>2512</v>
      </c>
      <c r="S2128" s="52" t="e">
        <f aca="false">($P2128+R2128*$Q2128)-(2415018.5-$Q$8/24)+toGJD(($P2128+R2128*$Q2128)-(2415018.5-$Q$8/24),J2128,O2128)</f>
        <v>#VALUE!</v>
      </c>
      <c r="T2128" s="63" t="e">
        <f aca="false">HA(($P2128+$Q2128*R2128),$J2128,$A$6)</f>
        <v>#VALUE!</v>
      </c>
      <c r="U2128" s="52" t="e">
        <f aca="false">S2128-((3.5+T2128)/24)</f>
        <v>#VALUE!</v>
      </c>
      <c r="V2128" s="9" t="n">
        <f aca="false">R2128+1</f>
        <v>2513</v>
      </c>
      <c r="W2128" s="52" t="e">
        <f aca="false">($P2128+V2128*$Q2128)-(2415018.5-$Q$8/24)+toGJD(($P2128+V2128*$Q2128)-(2415018.5-$Q$8/24),J2128,O2128)</f>
        <v>#VALUE!</v>
      </c>
      <c r="X2128" s="9" t="n">
        <f aca="false">V2128+1</f>
        <v>2514</v>
      </c>
      <c r="Y2128" s="52" t="e">
        <f aca="false">($P2128+X2128*$Q2128)-(2415018.5-$Q$8/24)+toGJD(($P2128+X2128*$Q2128)-(2415018.5-$Q$8/24),J2128,O2128)</f>
        <v>#VALUE!</v>
      </c>
      <c r="Z2128" s="9" t="n">
        <f aca="false">X2128+1</f>
        <v>2515</v>
      </c>
      <c r="AA2128" s="52" t="e">
        <f aca="false">($P2128+Z2128*$Q2128)-(2415018.5-$Q$8/24)+toGJD(($P2128+Z2128*$Q2128)-(2415018.5-$Q$8/24),J2128,O2128)</f>
        <v>#VALUE!</v>
      </c>
      <c r="AB2128" s="9" t="n">
        <f aca="false">Z2128+1</f>
        <v>2516</v>
      </c>
      <c r="AC2128" s="52" t="e">
        <f aca="false">($P2128+AB2128*$Q2128)-(2415018.5-$Q$8/24)+toGJD(($P2128+AB2128*$Q2128)-(2415018.5-$Q$8/24),J2128,O2128)</f>
        <v>#VALUE!</v>
      </c>
      <c r="AD2128" s="10" t="n">
        <v>2106</v>
      </c>
    </row>
    <row r="2129" customFormat="false" ht="13.5" hidden="false" customHeight="false" outlineLevel="0" collapsed="false">
      <c r="A2129" s="60" t="s">
        <v>2719</v>
      </c>
      <c r="B2129" s="2" t="s">
        <v>2701</v>
      </c>
      <c r="C2129" s="3" t="s">
        <v>40</v>
      </c>
      <c r="D2129" s="4" t="n">
        <v>12.7</v>
      </c>
      <c r="F2129" s="5" t="s">
        <v>48</v>
      </c>
      <c r="G2129" s="5" t="n">
        <v>4</v>
      </c>
      <c r="H2129" s="5" t="n">
        <v>15</v>
      </c>
      <c r="I2129" s="5" t="n">
        <v>44.9</v>
      </c>
      <c r="J2129" s="61" t="n">
        <v>4.26247222222222</v>
      </c>
      <c r="K2129" s="3" t="s">
        <v>38</v>
      </c>
      <c r="L2129" s="5" t="n">
        <v>30</v>
      </c>
      <c r="M2129" s="5" t="n">
        <v>40</v>
      </c>
      <c r="N2129" s="5" t="n">
        <v>8</v>
      </c>
      <c r="O2129" s="62" t="n">
        <v>30.6688888888889</v>
      </c>
      <c r="P2129" s="6" t="n">
        <v>2452502.824</v>
      </c>
      <c r="Q2129" s="7" t="n">
        <v>4.254237</v>
      </c>
      <c r="R2129" s="9" t="n">
        <f aca="true">INT((NOW()+(2415018.5-$Q$8/24)-P2129)/Q2129)+1</f>
        <v>2057</v>
      </c>
      <c r="S2129" s="52" t="e">
        <f aca="false">($P2129+R2129*$Q2129)-(2415018.5-$Q$8/24)+toGJD(($P2129+R2129*$Q2129)-(2415018.5-$Q$8/24),J2129,O2129)</f>
        <v>#VALUE!</v>
      </c>
      <c r="T2129" s="63" t="e">
        <f aca="false">HA(($P2129+$Q2129*R2129),$J2129,$A$6)</f>
        <v>#VALUE!</v>
      </c>
      <c r="U2129" s="52" t="e">
        <f aca="false">S2129-((3.5+T2129)/24)</f>
        <v>#VALUE!</v>
      </c>
      <c r="V2129" s="9" t="n">
        <f aca="false">R2129+1</f>
        <v>2058</v>
      </c>
      <c r="W2129" s="52" t="e">
        <f aca="false">($P2129+V2129*$Q2129)-(2415018.5-$Q$8/24)+toGJD(($P2129+V2129*$Q2129)-(2415018.5-$Q$8/24),J2129,O2129)</f>
        <v>#VALUE!</v>
      </c>
      <c r="X2129" s="9" t="n">
        <f aca="false">V2129+1</f>
        <v>2059</v>
      </c>
      <c r="Y2129" s="52" t="e">
        <f aca="false">($P2129+X2129*$Q2129)-(2415018.5-$Q$8/24)+toGJD(($P2129+X2129*$Q2129)-(2415018.5-$Q$8/24),J2129,O2129)</f>
        <v>#VALUE!</v>
      </c>
      <c r="Z2129" s="9" t="n">
        <f aca="false">X2129+1</f>
        <v>2060</v>
      </c>
      <c r="AA2129" s="52" t="e">
        <f aca="false">($P2129+Z2129*$Q2129)-(2415018.5-$Q$8/24)+toGJD(($P2129+Z2129*$Q2129)-(2415018.5-$Q$8/24),J2129,O2129)</f>
        <v>#VALUE!</v>
      </c>
      <c r="AB2129" s="9" t="n">
        <f aca="false">Z2129+1</f>
        <v>2061</v>
      </c>
      <c r="AC2129" s="52" t="e">
        <f aca="false">($P2129+AB2129*$Q2129)-(2415018.5-$Q$8/24)+toGJD(($P2129+AB2129*$Q2129)-(2415018.5-$Q$8/24),J2129,O2129)</f>
        <v>#VALUE!</v>
      </c>
      <c r="AD2129" s="10" t="n">
        <v>2107</v>
      </c>
    </row>
    <row r="2130" customFormat="false" ht="13.5" hidden="false" customHeight="false" outlineLevel="0" collapsed="false">
      <c r="A2130" s="60" t="s">
        <v>2720</v>
      </c>
      <c r="B2130" s="2" t="s">
        <v>2701</v>
      </c>
      <c r="C2130" s="3" t="s">
        <v>35</v>
      </c>
      <c r="D2130" s="4" t="n">
        <v>11.7</v>
      </c>
      <c r="E2130" s="5" t="s">
        <v>2721</v>
      </c>
      <c r="F2130" s="5" t="s">
        <v>55</v>
      </c>
      <c r="G2130" s="5" t="n">
        <v>5</v>
      </c>
      <c r="H2130" s="5" t="n">
        <v>38</v>
      </c>
      <c r="I2130" s="5" t="n">
        <v>34.7</v>
      </c>
      <c r="J2130" s="61" t="n">
        <v>5.64297222222222</v>
      </c>
      <c r="K2130" s="3" t="s">
        <v>38</v>
      </c>
      <c r="L2130" s="5" t="n">
        <v>22</v>
      </c>
      <c r="M2130" s="5" t="n">
        <v>54</v>
      </c>
      <c r="N2130" s="5" t="n">
        <v>45</v>
      </c>
      <c r="O2130" s="62" t="n">
        <v>22.9125</v>
      </c>
      <c r="P2130" s="6" t="n">
        <v>2452500.667</v>
      </c>
      <c r="Q2130" s="7" t="n">
        <v>0.9304535</v>
      </c>
      <c r="R2130" s="9" t="n">
        <f aca="true">INT((NOW()+(2415018.5-$Q$8/24)-P2130)/Q2130)+1</f>
        <v>9406</v>
      </c>
      <c r="S2130" s="52" t="e">
        <f aca="false">($P2130+R2130*$Q2130)-(2415018.5-$Q$8/24)+toGJD(($P2130+R2130*$Q2130)-(2415018.5-$Q$8/24),J2130,O2130)</f>
        <v>#VALUE!</v>
      </c>
      <c r="T2130" s="63" t="e">
        <f aca="false">HA(($P2130+$Q2130*R2130),$J2130,$A$6)</f>
        <v>#VALUE!</v>
      </c>
      <c r="U2130" s="52" t="e">
        <f aca="false">S2130-((3.5+T2130)/24)</f>
        <v>#VALUE!</v>
      </c>
      <c r="V2130" s="9" t="n">
        <f aca="false">R2130+1</f>
        <v>9407</v>
      </c>
      <c r="W2130" s="52" t="e">
        <f aca="false">($P2130+V2130*$Q2130)-(2415018.5-$Q$8/24)+toGJD(($P2130+V2130*$Q2130)-(2415018.5-$Q$8/24),J2130,O2130)</f>
        <v>#VALUE!</v>
      </c>
      <c r="X2130" s="9" t="n">
        <f aca="false">V2130+1</f>
        <v>9408</v>
      </c>
      <c r="Y2130" s="52" t="e">
        <f aca="false">($P2130+X2130*$Q2130)-(2415018.5-$Q$8/24)+toGJD(($P2130+X2130*$Q2130)-(2415018.5-$Q$8/24),J2130,O2130)</f>
        <v>#VALUE!</v>
      </c>
      <c r="Z2130" s="9" t="n">
        <f aca="false">X2130+1</f>
        <v>9409</v>
      </c>
      <c r="AA2130" s="52" t="e">
        <f aca="false">($P2130+Z2130*$Q2130)-(2415018.5-$Q$8/24)+toGJD(($P2130+Z2130*$Q2130)-(2415018.5-$Q$8/24),J2130,O2130)</f>
        <v>#VALUE!</v>
      </c>
      <c r="AB2130" s="9" t="n">
        <f aca="false">Z2130+1</f>
        <v>9410</v>
      </c>
      <c r="AC2130" s="52" t="e">
        <f aca="false">($P2130+AB2130*$Q2130)-(2415018.5-$Q$8/24)+toGJD(($P2130+AB2130*$Q2130)-(2415018.5-$Q$8/24),J2130,O2130)</f>
        <v>#VALUE!</v>
      </c>
      <c r="AD2130" s="10" t="n">
        <v>2108</v>
      </c>
    </row>
    <row r="2131" customFormat="false" ht="13.5" hidden="false" customHeight="false" outlineLevel="0" collapsed="false">
      <c r="A2131" s="60" t="s">
        <v>2722</v>
      </c>
      <c r="B2131" s="2" t="s">
        <v>2701</v>
      </c>
      <c r="C2131" s="3" t="s">
        <v>35</v>
      </c>
      <c r="D2131" s="4" t="n">
        <v>6.77</v>
      </c>
      <c r="E2131" s="5" t="s">
        <v>2723</v>
      </c>
      <c r="F2131" s="5" t="s">
        <v>120</v>
      </c>
      <c r="G2131" s="5" t="n">
        <v>5</v>
      </c>
      <c r="H2131" s="5" t="n">
        <v>17</v>
      </c>
      <c r="I2131" s="5" t="n">
        <v>31.2</v>
      </c>
      <c r="J2131" s="61" t="n">
        <v>5.292</v>
      </c>
      <c r="K2131" s="3" t="s">
        <v>38</v>
      </c>
      <c r="L2131" s="5" t="n">
        <v>20</v>
      </c>
      <c r="M2131" s="5" t="n">
        <v>7</v>
      </c>
      <c r="N2131" s="5" t="n">
        <v>55</v>
      </c>
      <c r="O2131" s="62" t="n">
        <v>20.1319444444444</v>
      </c>
      <c r="P2131" s="6" t="n">
        <v>2452501.925</v>
      </c>
      <c r="Q2131" s="7" t="n">
        <v>3.435139</v>
      </c>
      <c r="R2131" s="9" t="n">
        <f aca="true">INT((NOW()+(2415018.5-$Q$8/24)-P2131)/Q2131)+1</f>
        <v>2548</v>
      </c>
      <c r="S2131" s="52" t="e">
        <f aca="false">($P2131+R2131*$Q2131)-(2415018.5-$Q$8/24)+toGJD(($P2131+R2131*$Q2131)-(2415018.5-$Q$8/24),J2131,O2131)</f>
        <v>#VALUE!</v>
      </c>
      <c r="T2131" s="63" t="e">
        <f aca="false">HA(($P2131+$Q2131*R2131),$J2131,$A$6)</f>
        <v>#VALUE!</v>
      </c>
      <c r="U2131" s="52" t="e">
        <f aca="false">S2131-((3.5+T2131)/24)</f>
        <v>#VALUE!</v>
      </c>
      <c r="V2131" s="9" t="n">
        <f aca="false">R2131+1</f>
        <v>2549</v>
      </c>
      <c r="W2131" s="52" t="e">
        <f aca="false">($P2131+V2131*$Q2131)-(2415018.5-$Q$8/24)+toGJD(($P2131+V2131*$Q2131)-(2415018.5-$Q$8/24),J2131,O2131)</f>
        <v>#VALUE!</v>
      </c>
      <c r="X2131" s="9" t="n">
        <f aca="false">V2131+1</f>
        <v>2550</v>
      </c>
      <c r="Y2131" s="52" t="e">
        <f aca="false">($P2131+X2131*$Q2131)-(2415018.5-$Q$8/24)+toGJD(($P2131+X2131*$Q2131)-(2415018.5-$Q$8/24),J2131,O2131)</f>
        <v>#VALUE!</v>
      </c>
      <c r="Z2131" s="9" t="n">
        <f aca="false">X2131+1</f>
        <v>2551</v>
      </c>
      <c r="AA2131" s="52" t="e">
        <f aca="false">($P2131+Z2131*$Q2131)-(2415018.5-$Q$8/24)+toGJD(($P2131+Z2131*$Q2131)-(2415018.5-$Q$8/24),J2131,O2131)</f>
        <v>#VALUE!</v>
      </c>
      <c r="AB2131" s="9" t="n">
        <f aca="false">Z2131+1</f>
        <v>2552</v>
      </c>
      <c r="AC2131" s="52" t="e">
        <f aca="false">($P2131+AB2131*$Q2131)-(2415018.5-$Q$8/24)+toGJD(($P2131+AB2131*$Q2131)-(2415018.5-$Q$8/24),J2131,O2131)</f>
        <v>#VALUE!</v>
      </c>
      <c r="AD2131" s="10" t="n">
        <v>2109</v>
      </c>
    </row>
    <row r="2132" customFormat="false" ht="13.5" hidden="false" customHeight="false" outlineLevel="0" collapsed="false">
      <c r="A2132" s="60" t="s">
        <v>2724</v>
      </c>
      <c r="B2132" s="2" t="s">
        <v>2701</v>
      </c>
      <c r="C2132" s="3" t="s">
        <v>35</v>
      </c>
      <c r="D2132" s="4" t="n">
        <v>10.03</v>
      </c>
      <c r="E2132" s="5" t="s">
        <v>267</v>
      </c>
      <c r="F2132" s="5" t="s">
        <v>120</v>
      </c>
      <c r="G2132" s="5" t="n">
        <v>4</v>
      </c>
      <c r="H2132" s="5" t="n">
        <v>5</v>
      </c>
      <c r="I2132" s="5" t="n">
        <v>10.1</v>
      </c>
      <c r="J2132" s="61" t="n">
        <v>4.08613888888889</v>
      </c>
      <c r="K2132" s="3" t="s">
        <v>38</v>
      </c>
      <c r="L2132" s="5" t="n">
        <v>22</v>
      </c>
      <c r="M2132" s="5" t="n">
        <v>29</v>
      </c>
      <c r="N2132" s="5" t="n">
        <v>48</v>
      </c>
      <c r="O2132" s="62" t="n">
        <v>22.4966666666667</v>
      </c>
      <c r="P2132" s="6" t="n">
        <v>2452502.6003</v>
      </c>
      <c r="Q2132" s="7" t="n">
        <v>2.755916</v>
      </c>
      <c r="R2132" s="9" t="n">
        <f aca="true">INT((NOW()+(2415018.5-$Q$8/24)-P2132)/Q2132)+1</f>
        <v>3175</v>
      </c>
      <c r="S2132" s="52" t="e">
        <f aca="false">($P2132+R2132*$Q2132)-(2415018.5-$Q$8/24)+toGJD(($P2132+R2132*$Q2132)-(2415018.5-$Q$8/24),J2132,O2132)</f>
        <v>#VALUE!</v>
      </c>
      <c r="T2132" s="63" t="e">
        <f aca="false">HA(($P2132+$Q2132*R2132),$J2132,$A$6)</f>
        <v>#VALUE!</v>
      </c>
      <c r="U2132" s="52" t="e">
        <f aca="false">S2132-((3.5+T2132)/24)</f>
        <v>#VALUE!</v>
      </c>
      <c r="V2132" s="9" t="n">
        <f aca="false">R2132+1</f>
        <v>3176</v>
      </c>
      <c r="W2132" s="52" t="e">
        <f aca="false">($P2132+V2132*$Q2132)-(2415018.5-$Q$8/24)+toGJD(($P2132+V2132*$Q2132)-(2415018.5-$Q$8/24),J2132,O2132)</f>
        <v>#VALUE!</v>
      </c>
      <c r="X2132" s="9" t="n">
        <f aca="false">V2132+1</f>
        <v>3177</v>
      </c>
      <c r="Y2132" s="52" t="e">
        <f aca="false">($P2132+X2132*$Q2132)-(2415018.5-$Q$8/24)+toGJD(($P2132+X2132*$Q2132)-(2415018.5-$Q$8/24),J2132,O2132)</f>
        <v>#VALUE!</v>
      </c>
      <c r="Z2132" s="9" t="n">
        <f aca="false">X2132+1</f>
        <v>3178</v>
      </c>
      <c r="AA2132" s="52" t="e">
        <f aca="false">($P2132+Z2132*$Q2132)-(2415018.5-$Q$8/24)+toGJD(($P2132+Z2132*$Q2132)-(2415018.5-$Q$8/24),J2132,O2132)</f>
        <v>#VALUE!</v>
      </c>
      <c r="AB2132" s="9" t="n">
        <f aca="false">Z2132+1</f>
        <v>3179</v>
      </c>
      <c r="AC2132" s="52" t="e">
        <f aca="false">($P2132+AB2132*$Q2132)-(2415018.5-$Q$8/24)+toGJD(($P2132+AB2132*$Q2132)-(2415018.5-$Q$8/24),J2132,O2132)</f>
        <v>#VALUE!</v>
      </c>
      <c r="AD2132" s="10" t="n">
        <v>2110</v>
      </c>
    </row>
    <row r="2133" customFormat="false" ht="13.5" hidden="false" customHeight="false" outlineLevel="0" collapsed="false">
      <c r="A2133" s="60" t="s">
        <v>2725</v>
      </c>
      <c r="B2133" s="2" t="s">
        <v>2701</v>
      </c>
      <c r="C2133" s="3" t="s">
        <v>35</v>
      </c>
      <c r="D2133" s="4" t="n">
        <v>12.5</v>
      </c>
      <c r="F2133" s="5" t="s">
        <v>105</v>
      </c>
      <c r="G2133" s="5" t="n">
        <v>5</v>
      </c>
      <c r="H2133" s="5" t="n">
        <v>51</v>
      </c>
      <c r="I2133" s="5" t="n">
        <v>28.9</v>
      </c>
      <c r="J2133" s="61" t="n">
        <v>5.85802777777778</v>
      </c>
      <c r="K2133" s="3" t="s">
        <v>38</v>
      </c>
      <c r="L2133" s="5" t="n">
        <v>24</v>
      </c>
      <c r="M2133" s="5" t="n">
        <v>3</v>
      </c>
      <c r="N2133" s="5" t="n">
        <v>31</v>
      </c>
      <c r="O2133" s="62" t="n">
        <v>24.0586111111111</v>
      </c>
      <c r="P2133" s="6" t="n">
        <v>2452500.128</v>
      </c>
      <c r="Q2133" s="7" t="n">
        <v>0.6827034</v>
      </c>
      <c r="R2133" s="9" t="n">
        <f aca="true">INT((NOW()+(2415018.5-$Q$8/24)-P2133)/Q2133)+1</f>
        <v>12820</v>
      </c>
      <c r="S2133" s="52" t="e">
        <f aca="false">($P2133+R2133*$Q2133)-(2415018.5-$Q$8/24)+toGJD(($P2133+R2133*$Q2133)-(2415018.5-$Q$8/24),J2133,O2133)</f>
        <v>#VALUE!</v>
      </c>
      <c r="T2133" s="63" t="e">
        <f aca="false">HA(($P2133+$Q2133*R2133),$J2133,$A$6)</f>
        <v>#VALUE!</v>
      </c>
      <c r="U2133" s="52" t="e">
        <f aca="false">S2133-((3.5+T2133)/24)</f>
        <v>#VALUE!</v>
      </c>
      <c r="V2133" s="9" t="n">
        <f aca="false">R2133+1</f>
        <v>12821</v>
      </c>
      <c r="W2133" s="52" t="e">
        <f aca="false">($P2133+V2133*$Q2133)-(2415018.5-$Q$8/24)+toGJD(($P2133+V2133*$Q2133)-(2415018.5-$Q$8/24),J2133,O2133)</f>
        <v>#VALUE!</v>
      </c>
      <c r="X2133" s="9" t="n">
        <f aca="false">V2133+1</f>
        <v>12822</v>
      </c>
      <c r="Y2133" s="52" t="e">
        <f aca="false">($P2133+X2133*$Q2133)-(2415018.5-$Q$8/24)+toGJD(($P2133+X2133*$Q2133)-(2415018.5-$Q$8/24),J2133,O2133)</f>
        <v>#VALUE!</v>
      </c>
      <c r="Z2133" s="9" t="n">
        <f aca="false">X2133+1</f>
        <v>12823</v>
      </c>
      <c r="AA2133" s="52" t="e">
        <f aca="false">($P2133+Z2133*$Q2133)-(2415018.5-$Q$8/24)+toGJD(($P2133+Z2133*$Q2133)-(2415018.5-$Q$8/24),J2133,O2133)</f>
        <v>#VALUE!</v>
      </c>
      <c r="AB2133" s="9" t="n">
        <f aca="false">Z2133+1</f>
        <v>12824</v>
      </c>
      <c r="AC2133" s="52" t="e">
        <f aca="false">($P2133+AB2133*$Q2133)-(2415018.5-$Q$8/24)+toGJD(($P2133+AB2133*$Q2133)-(2415018.5-$Q$8/24),J2133,O2133)</f>
        <v>#VALUE!</v>
      </c>
      <c r="AD2133" s="10" t="n">
        <v>2111</v>
      </c>
    </row>
    <row r="2134" customFormat="false" ht="13.5" hidden="false" customHeight="false" outlineLevel="0" collapsed="false">
      <c r="A2134" s="60" t="s">
        <v>2726</v>
      </c>
      <c r="B2134" s="2" t="s">
        <v>2701</v>
      </c>
      <c r="C2134" s="3" t="s">
        <v>35</v>
      </c>
      <c r="D2134" s="4" t="n">
        <v>10.34</v>
      </c>
      <c r="E2134" s="5" t="s">
        <v>2727</v>
      </c>
      <c r="F2134" s="5" t="s">
        <v>264</v>
      </c>
      <c r="G2134" s="5" t="n">
        <v>5</v>
      </c>
      <c r="H2134" s="5" t="n">
        <v>58</v>
      </c>
      <c r="I2134" s="5" t="n">
        <v>50.1</v>
      </c>
      <c r="J2134" s="61" t="n">
        <v>5.98058333333333</v>
      </c>
      <c r="K2134" s="3" t="s">
        <v>38</v>
      </c>
      <c r="L2134" s="5" t="n">
        <v>27</v>
      </c>
      <c r="M2134" s="5" t="n">
        <v>4</v>
      </c>
      <c r="N2134" s="5" t="n">
        <v>42</v>
      </c>
      <c r="O2134" s="62" t="n">
        <v>27.0783333333333</v>
      </c>
      <c r="P2134" s="6" t="n">
        <v>2452500.0633</v>
      </c>
      <c r="Q2134" s="7" t="n">
        <v>0.6668263</v>
      </c>
      <c r="R2134" s="9" t="n">
        <f aca="true">INT((NOW()+(2415018.5-$Q$8/24)-P2134)/Q2134)+1</f>
        <v>13125</v>
      </c>
      <c r="S2134" s="52" t="e">
        <f aca="false">($P2134+R2134*$Q2134)-(2415018.5-$Q$8/24)+toGJD(($P2134+R2134*$Q2134)-(2415018.5-$Q$8/24),J2134,O2134)</f>
        <v>#VALUE!</v>
      </c>
      <c r="T2134" s="63" t="e">
        <f aca="false">HA(($P2134+$Q2134*R2134),$J2134,$A$6)</f>
        <v>#VALUE!</v>
      </c>
      <c r="U2134" s="52" t="e">
        <f aca="false">S2134-((3.5+T2134)/24)</f>
        <v>#VALUE!</v>
      </c>
      <c r="V2134" s="9" t="n">
        <f aca="false">R2134+1</f>
        <v>13126</v>
      </c>
      <c r="W2134" s="52" t="e">
        <f aca="false">($P2134+V2134*$Q2134)-(2415018.5-$Q$8/24)+toGJD(($P2134+V2134*$Q2134)-(2415018.5-$Q$8/24),J2134,O2134)</f>
        <v>#VALUE!</v>
      </c>
      <c r="X2134" s="9" t="n">
        <f aca="false">V2134+1</f>
        <v>13127</v>
      </c>
      <c r="Y2134" s="52" t="e">
        <f aca="false">($P2134+X2134*$Q2134)-(2415018.5-$Q$8/24)+toGJD(($P2134+X2134*$Q2134)-(2415018.5-$Q$8/24),J2134,O2134)</f>
        <v>#VALUE!</v>
      </c>
      <c r="Z2134" s="9" t="n">
        <f aca="false">X2134+1</f>
        <v>13128</v>
      </c>
      <c r="AA2134" s="52" t="e">
        <f aca="false">($P2134+Z2134*$Q2134)-(2415018.5-$Q$8/24)+toGJD(($P2134+Z2134*$Q2134)-(2415018.5-$Q$8/24),J2134,O2134)</f>
        <v>#VALUE!</v>
      </c>
      <c r="AB2134" s="9" t="n">
        <f aca="false">Z2134+1</f>
        <v>13129</v>
      </c>
      <c r="AC2134" s="52" t="e">
        <f aca="false">($P2134+AB2134*$Q2134)-(2415018.5-$Q$8/24)+toGJD(($P2134+AB2134*$Q2134)-(2415018.5-$Q$8/24),J2134,O2134)</f>
        <v>#VALUE!</v>
      </c>
      <c r="AD2134" s="10" t="n">
        <v>2112</v>
      </c>
    </row>
    <row r="2135" customFormat="false" ht="13.5" hidden="false" customHeight="false" outlineLevel="0" collapsed="false">
      <c r="A2135" s="60" t="s">
        <v>2728</v>
      </c>
      <c r="B2135" s="2" t="s">
        <v>2701</v>
      </c>
      <c r="C2135" s="3" t="s">
        <v>35</v>
      </c>
      <c r="D2135" s="4" t="n">
        <v>11.5</v>
      </c>
      <c r="E2135" s="5" t="s">
        <v>267</v>
      </c>
      <c r="F2135" s="5" t="s">
        <v>63</v>
      </c>
      <c r="G2135" s="5" t="n">
        <v>3</v>
      </c>
      <c r="H2135" s="5" t="n">
        <v>47</v>
      </c>
      <c r="I2135" s="5" t="n">
        <v>36.9</v>
      </c>
      <c r="J2135" s="61" t="n">
        <v>3.79358333333333</v>
      </c>
      <c r="K2135" s="3" t="s">
        <v>38</v>
      </c>
      <c r="L2135" s="5" t="n">
        <v>25</v>
      </c>
      <c r="M2135" s="5" t="n">
        <v>23</v>
      </c>
      <c r="N2135" s="5" t="n">
        <v>16</v>
      </c>
      <c r="O2135" s="62" t="n">
        <v>25.3877777777778</v>
      </c>
      <c r="P2135" s="6" t="n">
        <v>2452500.286</v>
      </c>
      <c r="Q2135" s="7" t="n">
        <v>0.4125247</v>
      </c>
      <c r="R2135" s="9" t="n">
        <f aca="true">INT((NOW()+(2415018.5-$Q$8/24)-P2135)/Q2135)+1</f>
        <v>21216</v>
      </c>
      <c r="S2135" s="52" t="e">
        <f aca="false">($P2135+R2135*$Q2135)-(2415018.5-$Q$8/24)+toGJD(($P2135+R2135*$Q2135)-(2415018.5-$Q$8/24),J2135,O2135)</f>
        <v>#VALUE!</v>
      </c>
      <c r="T2135" s="63" t="e">
        <f aca="false">HA(($P2135+$Q2135*R2135),$J2135,$A$6)</f>
        <v>#VALUE!</v>
      </c>
      <c r="U2135" s="52" t="e">
        <f aca="false">S2135-((3.5+T2135)/24)</f>
        <v>#VALUE!</v>
      </c>
      <c r="V2135" s="9" t="n">
        <f aca="false">R2135+1</f>
        <v>21217</v>
      </c>
      <c r="W2135" s="52" t="e">
        <f aca="false">($P2135+V2135*$Q2135)-(2415018.5-$Q$8/24)+toGJD(($P2135+V2135*$Q2135)-(2415018.5-$Q$8/24),J2135,O2135)</f>
        <v>#VALUE!</v>
      </c>
      <c r="X2135" s="9" t="n">
        <f aca="false">V2135+1</f>
        <v>21218</v>
      </c>
      <c r="Y2135" s="52" t="e">
        <f aca="false">($P2135+X2135*$Q2135)-(2415018.5-$Q$8/24)+toGJD(($P2135+X2135*$Q2135)-(2415018.5-$Q$8/24),J2135,O2135)</f>
        <v>#VALUE!</v>
      </c>
      <c r="Z2135" s="9" t="n">
        <f aca="false">X2135+1</f>
        <v>21219</v>
      </c>
      <c r="AA2135" s="52" t="e">
        <f aca="false">($P2135+Z2135*$Q2135)-(2415018.5-$Q$8/24)+toGJD(($P2135+Z2135*$Q2135)-(2415018.5-$Q$8/24),J2135,O2135)</f>
        <v>#VALUE!</v>
      </c>
      <c r="AB2135" s="9" t="n">
        <f aca="false">Z2135+1</f>
        <v>21220</v>
      </c>
      <c r="AC2135" s="52" t="e">
        <f aca="false">($P2135+AB2135*$Q2135)-(2415018.5-$Q$8/24)+toGJD(($P2135+AB2135*$Q2135)-(2415018.5-$Q$8/24),J2135,O2135)</f>
        <v>#VALUE!</v>
      </c>
      <c r="AD2135" s="10" t="n">
        <v>2113</v>
      </c>
    </row>
    <row r="2136" customFormat="false" ht="13.5" hidden="false" customHeight="false" outlineLevel="0" collapsed="false">
      <c r="A2136" s="60" t="s">
        <v>2729</v>
      </c>
      <c r="B2136" s="2" t="s">
        <v>2701</v>
      </c>
      <c r="C2136" s="3" t="s">
        <v>35</v>
      </c>
      <c r="D2136" s="4" t="n">
        <v>11.4</v>
      </c>
      <c r="E2136" s="5" t="s">
        <v>2730</v>
      </c>
      <c r="F2136" s="5" t="s">
        <v>45</v>
      </c>
      <c r="G2136" s="5" t="n">
        <v>5</v>
      </c>
      <c r="H2136" s="5" t="n">
        <v>56</v>
      </c>
      <c r="I2136" s="5" t="n">
        <v>43.5</v>
      </c>
      <c r="J2136" s="61" t="n">
        <v>5.94541666666667</v>
      </c>
      <c r="K2136" s="3" t="s">
        <v>38</v>
      </c>
      <c r="L2136" s="5" t="n">
        <v>25</v>
      </c>
      <c r="M2136" s="5" t="n">
        <v>14</v>
      </c>
      <c r="N2136" s="5" t="n">
        <v>18</v>
      </c>
      <c r="O2136" s="62" t="n">
        <v>25.2383333333333</v>
      </c>
      <c r="P2136" s="6" t="n">
        <v>2452500.0658</v>
      </c>
      <c r="Q2136" s="7" t="n">
        <v>2.478062</v>
      </c>
      <c r="R2136" s="9" t="n">
        <f aca="true">INT((NOW()+(2415018.5-$Q$8/24)-P2136)/Q2136)+1</f>
        <v>3532</v>
      </c>
      <c r="S2136" s="52" t="e">
        <f aca="false">($P2136+R2136*$Q2136)-(2415018.5-$Q$8/24)+toGJD(($P2136+R2136*$Q2136)-(2415018.5-$Q$8/24),J2136,O2136)</f>
        <v>#VALUE!</v>
      </c>
      <c r="T2136" s="63" t="e">
        <f aca="false">HA(($P2136+$Q2136*R2136),$J2136,$A$6)</f>
        <v>#VALUE!</v>
      </c>
      <c r="U2136" s="52" t="e">
        <f aca="false">S2136-((3.5+T2136)/24)</f>
        <v>#VALUE!</v>
      </c>
      <c r="V2136" s="9" t="n">
        <f aca="false">R2136+1</f>
        <v>3533</v>
      </c>
      <c r="W2136" s="52" t="e">
        <f aca="false">($P2136+V2136*$Q2136)-(2415018.5-$Q$8/24)+toGJD(($P2136+V2136*$Q2136)-(2415018.5-$Q$8/24),J2136,O2136)</f>
        <v>#VALUE!</v>
      </c>
      <c r="X2136" s="9" t="n">
        <f aca="false">V2136+1</f>
        <v>3534</v>
      </c>
      <c r="Y2136" s="52" t="e">
        <f aca="false">($P2136+X2136*$Q2136)-(2415018.5-$Q$8/24)+toGJD(($P2136+X2136*$Q2136)-(2415018.5-$Q$8/24),J2136,O2136)</f>
        <v>#VALUE!</v>
      </c>
      <c r="Z2136" s="9" t="n">
        <f aca="false">X2136+1</f>
        <v>3535</v>
      </c>
      <c r="AA2136" s="52" t="e">
        <f aca="false">($P2136+Z2136*$Q2136)-(2415018.5-$Q$8/24)+toGJD(($P2136+Z2136*$Q2136)-(2415018.5-$Q$8/24),J2136,O2136)</f>
        <v>#VALUE!</v>
      </c>
      <c r="AB2136" s="9" t="n">
        <f aca="false">Z2136+1</f>
        <v>3536</v>
      </c>
      <c r="AC2136" s="52" t="e">
        <f aca="false">($P2136+AB2136*$Q2136)-(2415018.5-$Q$8/24)+toGJD(($P2136+AB2136*$Q2136)-(2415018.5-$Q$8/24),J2136,O2136)</f>
        <v>#VALUE!</v>
      </c>
      <c r="AD2136" s="10" t="n">
        <v>2114</v>
      </c>
    </row>
    <row r="2137" customFormat="false" ht="13.5" hidden="false" customHeight="false" outlineLevel="0" collapsed="false">
      <c r="A2137" s="60" t="s">
        <v>2731</v>
      </c>
      <c r="B2137" s="2" t="s">
        <v>2701</v>
      </c>
      <c r="C2137" s="3" t="s">
        <v>40</v>
      </c>
      <c r="D2137" s="4" t="n">
        <v>10.5</v>
      </c>
      <c r="E2137" s="5" t="s">
        <v>1816</v>
      </c>
      <c r="F2137" s="5" t="s">
        <v>63</v>
      </c>
      <c r="G2137" s="5" t="n">
        <v>3</v>
      </c>
      <c r="H2137" s="5" t="n">
        <v>48</v>
      </c>
      <c r="I2137" s="5" t="n">
        <v>13.4</v>
      </c>
      <c r="J2137" s="61" t="n">
        <v>3.80372222222222</v>
      </c>
      <c r="K2137" s="3" t="s">
        <v>38</v>
      </c>
      <c r="L2137" s="5" t="n">
        <v>22</v>
      </c>
      <c r="M2137" s="5" t="n">
        <v>18</v>
      </c>
      <c r="N2137" s="5" t="n">
        <v>51</v>
      </c>
      <c r="O2137" s="62" t="n">
        <v>22.3141666666667</v>
      </c>
      <c r="P2137" s="6" t="n">
        <v>2452500.1362</v>
      </c>
      <c r="Q2137" s="7" t="n">
        <v>0.3413485</v>
      </c>
      <c r="R2137" s="9" t="n">
        <f aca="true">INT((NOW()+(2415018.5-$Q$8/24)-P2137)/Q2137)+1</f>
        <v>25640</v>
      </c>
      <c r="S2137" s="52" t="e">
        <f aca="false">($P2137+R2137*$Q2137)-(2415018.5-$Q$8/24)+toGJD(($P2137+R2137*$Q2137)-(2415018.5-$Q$8/24),J2137,O2137)</f>
        <v>#VALUE!</v>
      </c>
      <c r="T2137" s="63" t="e">
        <f aca="false">HA(($P2137+$Q2137*R2137),$J2137,$A$6)</f>
        <v>#VALUE!</v>
      </c>
      <c r="U2137" s="52" t="e">
        <f aca="false">S2137-((3.5+T2137)/24)</f>
        <v>#VALUE!</v>
      </c>
      <c r="V2137" s="9" t="n">
        <f aca="false">R2137+1</f>
        <v>25641</v>
      </c>
      <c r="W2137" s="52" t="e">
        <f aca="false">($P2137+V2137*$Q2137)-(2415018.5-$Q$8/24)+toGJD(($P2137+V2137*$Q2137)-(2415018.5-$Q$8/24),J2137,O2137)</f>
        <v>#VALUE!</v>
      </c>
      <c r="X2137" s="9" t="n">
        <f aca="false">V2137+1</f>
        <v>25642</v>
      </c>
      <c r="Y2137" s="52" t="e">
        <f aca="false">($P2137+X2137*$Q2137)-(2415018.5-$Q$8/24)+toGJD(($P2137+X2137*$Q2137)-(2415018.5-$Q$8/24),J2137,O2137)</f>
        <v>#VALUE!</v>
      </c>
      <c r="Z2137" s="9" t="n">
        <f aca="false">X2137+1</f>
        <v>25643</v>
      </c>
      <c r="AA2137" s="52" t="e">
        <f aca="false">($P2137+Z2137*$Q2137)-(2415018.5-$Q$8/24)+toGJD(($P2137+Z2137*$Q2137)-(2415018.5-$Q$8/24),J2137,O2137)</f>
        <v>#VALUE!</v>
      </c>
      <c r="AB2137" s="9" t="n">
        <f aca="false">Z2137+1</f>
        <v>25644</v>
      </c>
      <c r="AC2137" s="52" t="e">
        <f aca="false">($P2137+AB2137*$Q2137)-(2415018.5-$Q$8/24)+toGJD(($P2137+AB2137*$Q2137)-(2415018.5-$Q$8/24),J2137,O2137)</f>
        <v>#VALUE!</v>
      </c>
      <c r="AD2137" s="10" t="n">
        <v>2115</v>
      </c>
    </row>
    <row r="2138" customFormat="false" ht="13.5" hidden="false" customHeight="false" outlineLevel="0" collapsed="false">
      <c r="A2138" s="60" t="s">
        <v>2731</v>
      </c>
      <c r="B2138" s="2" t="s">
        <v>2701</v>
      </c>
      <c r="C2138" s="3" t="s">
        <v>121</v>
      </c>
      <c r="D2138" s="4" t="n">
        <v>10.5</v>
      </c>
      <c r="E2138" s="5" t="s">
        <v>1816</v>
      </c>
      <c r="F2138" s="5" t="s">
        <v>63</v>
      </c>
      <c r="G2138" s="5" t="n">
        <v>3</v>
      </c>
      <c r="H2138" s="5" t="n">
        <v>48</v>
      </c>
      <c r="I2138" s="5" t="n">
        <v>13.4</v>
      </c>
      <c r="J2138" s="61" t="n">
        <v>3.80372222222222</v>
      </c>
      <c r="K2138" s="3" t="s">
        <v>38</v>
      </c>
      <c r="L2138" s="5" t="n">
        <v>22</v>
      </c>
      <c r="M2138" s="5" t="n">
        <v>18</v>
      </c>
      <c r="N2138" s="5" t="n">
        <v>51</v>
      </c>
      <c r="O2138" s="62" t="n">
        <v>22.3141666666667</v>
      </c>
      <c r="P2138" s="6" t="n">
        <v>2452500.30697</v>
      </c>
      <c r="Q2138" s="7" t="n">
        <v>0.3413485</v>
      </c>
      <c r="R2138" s="9" t="n">
        <f aca="true">INT((NOW()+(2415018.5-$Q$8/24)-P2138)/Q2138)+1</f>
        <v>25640</v>
      </c>
      <c r="S2138" s="52" t="e">
        <f aca="false">($P2138+R2138*$Q2138)-(2415018.5-$Q$8/24)+toGJD(($P2138+R2138*$Q2138)-(2415018.5-$Q$8/24),J2138,O2138)</f>
        <v>#VALUE!</v>
      </c>
      <c r="T2138" s="63" t="e">
        <f aca="false">HA(($P2138+$Q2138*R2138),$J2138,$A$6)</f>
        <v>#VALUE!</v>
      </c>
      <c r="U2138" s="52" t="e">
        <f aca="false">S2138-((3.5+T2138)/24)</f>
        <v>#VALUE!</v>
      </c>
      <c r="V2138" s="9" t="n">
        <f aca="false">R2138+1</f>
        <v>25641</v>
      </c>
      <c r="W2138" s="52" t="e">
        <f aca="false">($P2138+V2138*$Q2138)-(2415018.5-$Q$8/24)+toGJD(($P2138+V2138*$Q2138)-(2415018.5-$Q$8/24),J2138,O2138)</f>
        <v>#VALUE!</v>
      </c>
      <c r="X2138" s="9" t="n">
        <f aca="false">V2138+1</f>
        <v>25642</v>
      </c>
      <c r="Y2138" s="52" t="e">
        <f aca="false">($P2138+X2138*$Q2138)-(2415018.5-$Q$8/24)+toGJD(($P2138+X2138*$Q2138)-(2415018.5-$Q$8/24),J2138,O2138)</f>
        <v>#VALUE!</v>
      </c>
      <c r="Z2138" s="9" t="n">
        <f aca="false">X2138+1</f>
        <v>25643</v>
      </c>
      <c r="AA2138" s="52" t="e">
        <f aca="false">($P2138+Z2138*$Q2138)-(2415018.5-$Q$8/24)+toGJD(($P2138+Z2138*$Q2138)-(2415018.5-$Q$8/24),J2138,O2138)</f>
        <v>#VALUE!</v>
      </c>
      <c r="AB2138" s="9" t="n">
        <f aca="false">Z2138+1</f>
        <v>25644</v>
      </c>
      <c r="AC2138" s="52" t="e">
        <f aca="false">($P2138+AB2138*$Q2138)-(2415018.5-$Q$8/24)+toGJD(($P2138+AB2138*$Q2138)-(2415018.5-$Q$8/24),J2138,O2138)</f>
        <v>#VALUE!</v>
      </c>
      <c r="AD2138" s="10" t="n">
        <v>2115</v>
      </c>
    </row>
    <row r="2139" customFormat="false" ht="13.5" hidden="false" customHeight="false" outlineLevel="0" collapsed="false">
      <c r="A2139" s="60" t="s">
        <v>2732</v>
      </c>
      <c r="B2139" s="2" t="s">
        <v>2701</v>
      </c>
      <c r="C2139" s="3" t="s">
        <v>40</v>
      </c>
      <c r="G2139" s="5" t="n">
        <v>5</v>
      </c>
      <c r="H2139" s="5" t="n">
        <v>29</v>
      </c>
      <c r="I2139" s="5" t="n">
        <v>26</v>
      </c>
      <c r="J2139" s="61" t="n">
        <v>5.4905556</v>
      </c>
      <c r="K2139" s="3" t="s">
        <v>38</v>
      </c>
      <c r="L2139" s="5" t="n">
        <v>28</v>
      </c>
      <c r="M2139" s="5" t="n">
        <v>45</v>
      </c>
      <c r="N2139" s="5" t="n">
        <v>54</v>
      </c>
      <c r="O2139" s="62" t="n">
        <v>28.765</v>
      </c>
      <c r="P2139" s="6" t="n">
        <v>2452500.2279</v>
      </c>
      <c r="Q2139" s="7" t="n">
        <v>0.9097961</v>
      </c>
      <c r="R2139" s="9" t="n">
        <f aca="true">INT((NOW()+(2415018.5-$Q$8/24)-P2139)/Q2139)+1</f>
        <v>9620</v>
      </c>
      <c r="S2139" s="52" t="e">
        <f aca="false">($P2139+R2139*$Q2139)-(2415018.5-$Q$8/24)+toGJD(($P2139+R2139*$Q2139)-(2415018.5-$Q$8/24),J2139,O2139)</f>
        <v>#VALUE!</v>
      </c>
      <c r="T2139" s="63" t="e">
        <f aca="false">HA(($P2139+$Q2139*R2139),$J2139,$A$6)</f>
        <v>#VALUE!</v>
      </c>
      <c r="U2139" s="52" t="e">
        <f aca="false">S2139-((3.5+T2139)/24)</f>
        <v>#VALUE!</v>
      </c>
      <c r="V2139" s="9" t="n">
        <f aca="false">R2139+1</f>
        <v>9621</v>
      </c>
      <c r="W2139" s="52" t="e">
        <f aca="false">($P2139+V2139*$Q2139)-(2415018.5-$Q$8/24)+toGJD(($P2139+V2139*$Q2139)-(2415018.5-$Q$8/24),J2139,O2139)</f>
        <v>#VALUE!</v>
      </c>
      <c r="X2139" s="9" t="n">
        <f aca="false">V2139+1</f>
        <v>9622</v>
      </c>
      <c r="Y2139" s="52" t="e">
        <f aca="false">($P2139+X2139*$Q2139)-(2415018.5-$Q$8/24)+toGJD(($P2139+X2139*$Q2139)-(2415018.5-$Q$8/24),J2139,O2139)</f>
        <v>#VALUE!</v>
      </c>
      <c r="Z2139" s="9" t="n">
        <f aca="false">X2139+1</f>
        <v>9623</v>
      </c>
      <c r="AA2139" s="52" t="e">
        <f aca="false">($P2139+Z2139*$Q2139)-(2415018.5-$Q$8/24)+toGJD(($P2139+Z2139*$Q2139)-(2415018.5-$Q$8/24),J2139,O2139)</f>
        <v>#VALUE!</v>
      </c>
      <c r="AB2139" s="9" t="n">
        <f aca="false">Z2139+1</f>
        <v>9624</v>
      </c>
      <c r="AC2139" s="52" t="e">
        <f aca="false">($P2139+AB2139*$Q2139)-(2415018.5-$Q$8/24)+toGJD(($P2139+AB2139*$Q2139)-(2415018.5-$Q$8/24),J2139,O2139)</f>
        <v>#VALUE!</v>
      </c>
      <c r="AD2139" s="10" t="n">
        <v>2116</v>
      </c>
    </row>
    <row r="2140" customFormat="false" ht="13.5" hidden="false" customHeight="false" outlineLevel="0" collapsed="false">
      <c r="A2140" s="60" t="s">
        <v>2733</v>
      </c>
      <c r="B2140" s="2" t="s">
        <v>2701</v>
      </c>
      <c r="C2140" s="3" t="s">
        <v>40</v>
      </c>
      <c r="D2140" s="4" t="n">
        <v>9.1</v>
      </c>
      <c r="E2140" s="5" t="s">
        <v>82</v>
      </c>
      <c r="F2140" s="5" t="s">
        <v>48</v>
      </c>
      <c r="G2140" s="5" t="n">
        <v>5</v>
      </c>
      <c r="H2140" s="5" t="n">
        <v>37</v>
      </c>
      <c r="I2140" s="5" t="n">
        <v>40.8</v>
      </c>
      <c r="J2140" s="61" t="n">
        <v>5.628</v>
      </c>
      <c r="K2140" s="3" t="s">
        <v>38</v>
      </c>
      <c r="L2140" s="5" t="n">
        <v>27</v>
      </c>
      <c r="M2140" s="5" t="n">
        <v>16</v>
      </c>
      <c r="N2140" s="5" t="n">
        <v>17</v>
      </c>
      <c r="O2140" s="62" t="n">
        <v>27.2713888888889</v>
      </c>
      <c r="P2140" s="6" t="n">
        <v>2452504.38</v>
      </c>
      <c r="Q2140" s="7" t="n">
        <v>5.99688</v>
      </c>
      <c r="R2140" s="9" t="n">
        <f aca="true">INT((NOW()+(2415018.5-$Q$8/24)-P2140)/Q2140)+1</f>
        <v>1459</v>
      </c>
      <c r="S2140" s="52" t="e">
        <f aca="false">($P2140+R2140*$Q2140)-(2415018.5-$Q$8/24)+toGJD(($P2140+R2140*$Q2140)-(2415018.5-$Q$8/24),J2140,O2140)</f>
        <v>#VALUE!</v>
      </c>
      <c r="T2140" s="63" t="e">
        <f aca="false">HA(($P2140+$Q2140*R2140),$J2140,$A$6)</f>
        <v>#VALUE!</v>
      </c>
      <c r="U2140" s="52" t="e">
        <f aca="false">S2140-((3.5+T2140)/24)</f>
        <v>#VALUE!</v>
      </c>
      <c r="V2140" s="9" t="n">
        <f aca="false">R2140+1</f>
        <v>1460</v>
      </c>
      <c r="W2140" s="52" t="e">
        <f aca="false">($P2140+V2140*$Q2140)-(2415018.5-$Q$8/24)+toGJD(($P2140+V2140*$Q2140)-(2415018.5-$Q$8/24),J2140,O2140)</f>
        <v>#VALUE!</v>
      </c>
      <c r="X2140" s="9" t="n">
        <f aca="false">V2140+1</f>
        <v>1461</v>
      </c>
      <c r="Y2140" s="52" t="e">
        <f aca="false">($P2140+X2140*$Q2140)-(2415018.5-$Q$8/24)+toGJD(($P2140+X2140*$Q2140)-(2415018.5-$Q$8/24),J2140,O2140)</f>
        <v>#VALUE!</v>
      </c>
      <c r="Z2140" s="9" t="n">
        <f aca="false">X2140+1</f>
        <v>1462</v>
      </c>
      <c r="AA2140" s="52" t="e">
        <f aca="false">($P2140+Z2140*$Q2140)-(2415018.5-$Q$8/24)+toGJD(($P2140+Z2140*$Q2140)-(2415018.5-$Q$8/24),J2140,O2140)</f>
        <v>#VALUE!</v>
      </c>
      <c r="AB2140" s="9" t="n">
        <f aca="false">Z2140+1</f>
        <v>1463</v>
      </c>
      <c r="AC2140" s="52" t="e">
        <f aca="false">($P2140+AB2140*$Q2140)-(2415018.5-$Q$8/24)+toGJD(($P2140+AB2140*$Q2140)-(2415018.5-$Q$8/24),J2140,O2140)</f>
        <v>#VALUE!</v>
      </c>
      <c r="AD2140" s="10" t="n">
        <v>2117</v>
      </c>
    </row>
    <row r="2141" customFormat="false" ht="13.5" hidden="false" customHeight="false" outlineLevel="0" collapsed="false">
      <c r="A2141" s="60" t="s">
        <v>2734</v>
      </c>
      <c r="B2141" s="2" t="s">
        <v>2701</v>
      </c>
      <c r="C2141" s="3" t="s">
        <v>40</v>
      </c>
      <c r="D2141" s="4" t="n">
        <v>11.2</v>
      </c>
      <c r="E2141" s="5" t="s">
        <v>217</v>
      </c>
      <c r="F2141" s="5" t="s">
        <v>45</v>
      </c>
      <c r="G2141" s="5" t="n">
        <v>5</v>
      </c>
      <c r="H2141" s="5" t="n">
        <v>41</v>
      </c>
      <c r="I2141" s="5" t="n">
        <v>34.9</v>
      </c>
      <c r="J2141" s="61" t="n">
        <v>5.69302777777778</v>
      </c>
      <c r="K2141" s="3" t="s">
        <v>38</v>
      </c>
      <c r="L2141" s="5" t="n">
        <v>25</v>
      </c>
      <c r="M2141" s="5" t="n">
        <v>59</v>
      </c>
      <c r="N2141" s="5" t="n">
        <v>53</v>
      </c>
      <c r="O2141" s="62" t="n">
        <v>25.9980555555556</v>
      </c>
      <c r="P2141" s="6" t="n">
        <v>2452500.669</v>
      </c>
      <c r="Q2141" s="7" t="n">
        <v>1.5317787</v>
      </c>
      <c r="R2141" s="9" t="n">
        <f aca="true">INT((NOW()+(2415018.5-$Q$8/24)-P2141)/Q2141)+1</f>
        <v>5714</v>
      </c>
      <c r="S2141" s="52" t="e">
        <f aca="false">($P2141+R2141*$Q2141)-(2415018.5-$Q$8/24)+toGJD(($P2141+R2141*$Q2141)-(2415018.5-$Q$8/24),J2141,O2141)</f>
        <v>#VALUE!</v>
      </c>
      <c r="T2141" s="63" t="e">
        <f aca="false">HA(($P2141+$Q2141*R2141),$J2141,$A$6)</f>
        <v>#VALUE!</v>
      </c>
      <c r="U2141" s="52" t="e">
        <f aca="false">S2141-((3.5+T2141)/24)</f>
        <v>#VALUE!</v>
      </c>
      <c r="V2141" s="9" t="n">
        <f aca="false">R2141+1</f>
        <v>5715</v>
      </c>
      <c r="W2141" s="52" t="e">
        <f aca="false">($P2141+V2141*$Q2141)-(2415018.5-$Q$8/24)+toGJD(($P2141+V2141*$Q2141)-(2415018.5-$Q$8/24),J2141,O2141)</f>
        <v>#VALUE!</v>
      </c>
      <c r="X2141" s="9" t="n">
        <f aca="false">V2141+1</f>
        <v>5716</v>
      </c>
      <c r="Y2141" s="52" t="e">
        <f aca="false">($P2141+X2141*$Q2141)-(2415018.5-$Q$8/24)+toGJD(($P2141+X2141*$Q2141)-(2415018.5-$Q$8/24),J2141,O2141)</f>
        <v>#VALUE!</v>
      </c>
      <c r="Z2141" s="9" t="n">
        <f aca="false">X2141+1</f>
        <v>5717</v>
      </c>
      <c r="AA2141" s="52" t="e">
        <f aca="false">($P2141+Z2141*$Q2141)-(2415018.5-$Q$8/24)+toGJD(($P2141+Z2141*$Q2141)-(2415018.5-$Q$8/24),J2141,O2141)</f>
        <v>#VALUE!</v>
      </c>
      <c r="AB2141" s="9" t="n">
        <f aca="false">Z2141+1</f>
        <v>5718</v>
      </c>
      <c r="AC2141" s="52" t="e">
        <f aca="false">($P2141+AB2141*$Q2141)-(2415018.5-$Q$8/24)+toGJD(($P2141+AB2141*$Q2141)-(2415018.5-$Q$8/24),J2141,O2141)</f>
        <v>#VALUE!</v>
      </c>
      <c r="AD2141" s="10" t="n">
        <v>2118</v>
      </c>
    </row>
    <row r="2142" customFormat="false" ht="13.5" hidden="false" customHeight="false" outlineLevel="0" collapsed="false">
      <c r="A2142" s="60" t="s">
        <v>2735</v>
      </c>
      <c r="B2142" s="2" t="s">
        <v>2701</v>
      </c>
      <c r="C2142" s="3" t="s">
        <v>69</v>
      </c>
      <c r="D2142" s="4" t="n">
        <v>10.26</v>
      </c>
      <c r="E2142" s="5" t="s">
        <v>2736</v>
      </c>
      <c r="F2142" s="5" t="s">
        <v>416</v>
      </c>
      <c r="G2142" s="5" t="n">
        <v>4</v>
      </c>
      <c r="H2142" s="5" t="n">
        <v>1</v>
      </c>
      <c r="I2142" s="5" t="n">
        <v>3.2</v>
      </c>
      <c r="J2142" s="61" t="n">
        <v>4.01755555555556</v>
      </c>
      <c r="K2142" s="3" t="s">
        <v>38</v>
      </c>
      <c r="L2142" s="5" t="n">
        <v>20</v>
      </c>
      <c r="M2142" s="5" t="n">
        <v>24</v>
      </c>
      <c r="N2142" s="5" t="n">
        <v>50</v>
      </c>
      <c r="O2142" s="62" t="n">
        <v>20.4138888888889</v>
      </c>
      <c r="P2142" s="6" t="n">
        <v>2452500.4209</v>
      </c>
      <c r="Q2142" s="7" t="n">
        <v>0.4298508</v>
      </c>
      <c r="R2142" s="9" t="n">
        <f aca="true">INT((NOW()+(2415018.5-$Q$8/24)-P2142)/Q2142)+1</f>
        <v>20360</v>
      </c>
      <c r="S2142" s="52" t="e">
        <f aca="false">($P2142+R2142*$Q2142)-(2415018.5-$Q$8/24)+toGJD(($P2142+R2142*$Q2142)-(2415018.5-$Q$8/24),J2142,O2142)</f>
        <v>#VALUE!</v>
      </c>
      <c r="T2142" s="63" t="e">
        <f aca="false">HA(($P2142+$Q2142*R2142),$J2142,$A$6)</f>
        <v>#VALUE!</v>
      </c>
      <c r="U2142" s="52" t="e">
        <f aca="false">S2142-((3.5+T2142)/24)</f>
        <v>#VALUE!</v>
      </c>
      <c r="V2142" s="9" t="n">
        <f aca="false">R2142+1</f>
        <v>20361</v>
      </c>
      <c r="W2142" s="52" t="e">
        <f aca="false">($P2142+V2142*$Q2142)-(2415018.5-$Q$8/24)+toGJD(($P2142+V2142*$Q2142)-(2415018.5-$Q$8/24),J2142,O2142)</f>
        <v>#VALUE!</v>
      </c>
      <c r="X2142" s="9" t="n">
        <f aca="false">V2142+1</f>
        <v>20362</v>
      </c>
      <c r="Y2142" s="52" t="e">
        <f aca="false">($P2142+X2142*$Q2142)-(2415018.5-$Q$8/24)+toGJD(($P2142+X2142*$Q2142)-(2415018.5-$Q$8/24),J2142,O2142)</f>
        <v>#VALUE!</v>
      </c>
      <c r="Z2142" s="9" t="n">
        <f aca="false">X2142+1</f>
        <v>20363</v>
      </c>
      <c r="AA2142" s="52" t="e">
        <f aca="false">($P2142+Z2142*$Q2142)-(2415018.5-$Q$8/24)+toGJD(($P2142+Z2142*$Q2142)-(2415018.5-$Q$8/24),J2142,O2142)</f>
        <v>#VALUE!</v>
      </c>
      <c r="AB2142" s="9" t="n">
        <f aca="false">Z2142+1</f>
        <v>20364</v>
      </c>
      <c r="AC2142" s="52" t="e">
        <f aca="false">($P2142+AB2142*$Q2142)-(2415018.5-$Q$8/24)+toGJD(($P2142+AB2142*$Q2142)-(2415018.5-$Q$8/24),J2142,O2142)</f>
        <v>#VALUE!</v>
      </c>
      <c r="AD2142" s="10" t="n">
        <v>2119</v>
      </c>
    </row>
    <row r="2143" customFormat="false" ht="13.5" hidden="false" customHeight="false" outlineLevel="0" collapsed="false">
      <c r="A2143" s="60" t="s">
        <v>2737</v>
      </c>
      <c r="B2143" s="2" t="s">
        <v>2701</v>
      </c>
      <c r="C2143" s="3" t="s">
        <v>35</v>
      </c>
      <c r="D2143" s="4" t="n">
        <v>11.2</v>
      </c>
      <c r="E2143" s="5" t="s">
        <v>158</v>
      </c>
      <c r="F2143" s="5" t="s">
        <v>80</v>
      </c>
      <c r="G2143" s="5" t="n">
        <v>4</v>
      </c>
      <c r="H2143" s="5" t="n">
        <v>30</v>
      </c>
      <c r="I2143" s="5" t="n">
        <v>9.5</v>
      </c>
      <c r="J2143" s="61" t="n">
        <v>4.50263888888889</v>
      </c>
      <c r="K2143" s="3" t="s">
        <v>38</v>
      </c>
      <c r="L2143" s="5" t="n">
        <v>25</v>
      </c>
      <c r="M2143" s="5" t="n">
        <v>32</v>
      </c>
      <c r="N2143" s="5" t="n">
        <v>27</v>
      </c>
      <c r="O2143" s="62" t="n">
        <v>25.5408333333333</v>
      </c>
      <c r="P2143" s="6" t="n">
        <v>2452500.3592</v>
      </c>
      <c r="Q2143" s="7" t="n">
        <v>0.6413228</v>
      </c>
      <c r="R2143" s="9" t="n">
        <f aca="true">INT((NOW()+(2415018.5-$Q$8/24)-P2143)/Q2143)+1</f>
        <v>13647</v>
      </c>
      <c r="S2143" s="52" t="e">
        <f aca="false">($P2143+R2143*$Q2143)-(2415018.5-$Q$8/24)+toGJD(($P2143+R2143*$Q2143)-(2415018.5-$Q$8/24),J2143,O2143)</f>
        <v>#VALUE!</v>
      </c>
      <c r="T2143" s="63" t="e">
        <f aca="false">HA(($P2143+$Q2143*R2143),$J2143,$A$6)</f>
        <v>#VALUE!</v>
      </c>
      <c r="U2143" s="52" t="e">
        <f aca="false">S2143-((3.5+T2143)/24)</f>
        <v>#VALUE!</v>
      </c>
      <c r="V2143" s="9" t="n">
        <f aca="false">R2143+1</f>
        <v>13648</v>
      </c>
      <c r="W2143" s="52" t="e">
        <f aca="false">($P2143+V2143*$Q2143)-(2415018.5-$Q$8/24)+toGJD(($P2143+V2143*$Q2143)-(2415018.5-$Q$8/24),J2143,O2143)</f>
        <v>#VALUE!</v>
      </c>
      <c r="X2143" s="9" t="n">
        <f aca="false">V2143+1</f>
        <v>13649</v>
      </c>
      <c r="Y2143" s="52" t="e">
        <f aca="false">($P2143+X2143*$Q2143)-(2415018.5-$Q$8/24)+toGJD(($P2143+X2143*$Q2143)-(2415018.5-$Q$8/24),J2143,O2143)</f>
        <v>#VALUE!</v>
      </c>
      <c r="Z2143" s="9" t="n">
        <f aca="false">X2143+1</f>
        <v>13650</v>
      </c>
      <c r="AA2143" s="52" t="e">
        <f aca="false">($P2143+Z2143*$Q2143)-(2415018.5-$Q$8/24)+toGJD(($P2143+Z2143*$Q2143)-(2415018.5-$Q$8/24),J2143,O2143)</f>
        <v>#VALUE!</v>
      </c>
      <c r="AB2143" s="9" t="n">
        <f aca="false">Z2143+1</f>
        <v>13651</v>
      </c>
      <c r="AC2143" s="52" t="e">
        <f aca="false">($P2143+AB2143*$Q2143)-(2415018.5-$Q$8/24)+toGJD(($P2143+AB2143*$Q2143)-(2415018.5-$Q$8/24),J2143,O2143)</f>
        <v>#VALUE!</v>
      </c>
      <c r="AD2143" s="10" t="n">
        <v>2120</v>
      </c>
    </row>
    <row r="2144" customFormat="false" ht="13.5" hidden="false" customHeight="false" outlineLevel="0" collapsed="false">
      <c r="A2144" s="60" t="s">
        <v>2738</v>
      </c>
      <c r="B2144" s="2" t="s">
        <v>2701</v>
      </c>
      <c r="C2144" s="3" t="s">
        <v>35</v>
      </c>
      <c r="D2144" s="4" t="n">
        <v>5.85</v>
      </c>
      <c r="E2144" s="5" t="s">
        <v>59</v>
      </c>
      <c r="F2144" s="5" t="s">
        <v>45</v>
      </c>
      <c r="G2144" s="5" t="n">
        <v>4</v>
      </c>
      <c r="H2144" s="5" t="n">
        <v>38</v>
      </c>
      <c r="I2144" s="5" t="n">
        <v>15.8</v>
      </c>
      <c r="J2144" s="61" t="n">
        <v>4.63772222222222</v>
      </c>
      <c r="K2144" s="3" t="s">
        <v>38</v>
      </c>
      <c r="L2144" s="5" t="n">
        <v>20</v>
      </c>
      <c r="M2144" s="5" t="n">
        <v>41</v>
      </c>
      <c r="N2144" s="5" t="n">
        <v>5</v>
      </c>
      <c r="O2144" s="62" t="n">
        <v>20.6847222222222</v>
      </c>
      <c r="P2144" s="6" t="n">
        <v>2452500.681</v>
      </c>
      <c r="Q2144" s="7" t="n">
        <v>2.0563035</v>
      </c>
      <c r="R2144" s="9" t="n">
        <f aca="true">INT((NOW()+(2415018.5-$Q$8/24)-P2144)/Q2144)+1</f>
        <v>4256</v>
      </c>
      <c r="S2144" s="52" t="e">
        <f aca="false">($P2144+R2144*$Q2144)-(2415018.5-$Q$8/24)+toGJD(($P2144+R2144*$Q2144)-(2415018.5-$Q$8/24),J2144,O2144)</f>
        <v>#VALUE!</v>
      </c>
      <c r="T2144" s="63" t="e">
        <f aca="false">HA(($P2144+$Q2144*R2144),$J2144,$A$6)</f>
        <v>#VALUE!</v>
      </c>
      <c r="U2144" s="52" t="e">
        <f aca="false">S2144-((3.5+T2144)/24)</f>
        <v>#VALUE!</v>
      </c>
      <c r="V2144" s="9" t="n">
        <f aca="false">R2144+1</f>
        <v>4257</v>
      </c>
      <c r="W2144" s="52" t="e">
        <f aca="false">($P2144+V2144*$Q2144)-(2415018.5-$Q$8/24)+toGJD(($P2144+V2144*$Q2144)-(2415018.5-$Q$8/24),J2144,O2144)</f>
        <v>#VALUE!</v>
      </c>
      <c r="X2144" s="9" t="n">
        <f aca="false">V2144+1</f>
        <v>4258</v>
      </c>
      <c r="Y2144" s="52" t="e">
        <f aca="false">($P2144+X2144*$Q2144)-(2415018.5-$Q$8/24)+toGJD(($P2144+X2144*$Q2144)-(2415018.5-$Q$8/24),J2144,O2144)</f>
        <v>#VALUE!</v>
      </c>
      <c r="Z2144" s="9" t="n">
        <f aca="false">X2144+1</f>
        <v>4259</v>
      </c>
      <c r="AA2144" s="52" t="e">
        <f aca="false">($P2144+Z2144*$Q2144)-(2415018.5-$Q$8/24)+toGJD(($P2144+Z2144*$Q2144)-(2415018.5-$Q$8/24),J2144,O2144)</f>
        <v>#VALUE!</v>
      </c>
      <c r="AB2144" s="9" t="n">
        <f aca="false">Z2144+1</f>
        <v>4260</v>
      </c>
      <c r="AC2144" s="52" t="e">
        <f aca="false">($P2144+AB2144*$Q2144)-(2415018.5-$Q$8/24)+toGJD(($P2144+AB2144*$Q2144)-(2415018.5-$Q$8/24),J2144,O2144)</f>
        <v>#VALUE!</v>
      </c>
      <c r="AD2144" s="10" t="n">
        <v>2121</v>
      </c>
    </row>
    <row r="2145" customFormat="false" ht="13.5" hidden="false" customHeight="false" outlineLevel="0" collapsed="false">
      <c r="A2145" s="60" t="s">
        <v>2739</v>
      </c>
      <c r="B2145" s="2" t="s">
        <v>2701</v>
      </c>
      <c r="C2145" s="3" t="s">
        <v>40</v>
      </c>
      <c r="D2145" s="4" t="n">
        <v>12.4</v>
      </c>
      <c r="F2145" s="5" t="s">
        <v>48</v>
      </c>
      <c r="G2145" s="5" t="n">
        <v>4</v>
      </c>
      <c r="H2145" s="5" t="n">
        <v>7</v>
      </c>
      <c r="I2145" s="5" t="n">
        <v>13.9</v>
      </c>
      <c r="J2145" s="61" t="n">
        <v>4.12052777777778</v>
      </c>
      <c r="K2145" s="3" t="s">
        <v>38</v>
      </c>
      <c r="L2145" s="5" t="n">
        <v>29</v>
      </c>
      <c r="M2145" s="5" t="n">
        <v>18</v>
      </c>
      <c r="N2145" s="5" t="n">
        <v>32</v>
      </c>
      <c r="O2145" s="62" t="n">
        <v>29.3088888888889</v>
      </c>
      <c r="P2145" s="6" t="n">
        <v>2452504.28</v>
      </c>
      <c r="Q2145" s="7" t="n">
        <v>5.36068</v>
      </c>
      <c r="R2145" s="9" t="n">
        <f aca="true">INT((NOW()+(2415018.5-$Q$8/24)-P2145)/Q2145)+1</f>
        <v>1632</v>
      </c>
      <c r="S2145" s="52" t="e">
        <f aca="false">($P2145+R2145*$Q2145)-(2415018.5-$Q$8/24)+toGJD(($P2145+R2145*$Q2145)-(2415018.5-$Q$8/24),J2145,O2145)</f>
        <v>#VALUE!</v>
      </c>
      <c r="T2145" s="63" t="e">
        <f aca="false">HA(($P2145+$Q2145*R2145),$J2145,$A$6)</f>
        <v>#VALUE!</v>
      </c>
      <c r="U2145" s="52" t="e">
        <f aca="false">S2145-((3.5+T2145)/24)</f>
        <v>#VALUE!</v>
      </c>
      <c r="V2145" s="9" t="n">
        <f aca="false">R2145+1</f>
        <v>1633</v>
      </c>
      <c r="W2145" s="52" t="e">
        <f aca="false">($P2145+V2145*$Q2145)-(2415018.5-$Q$8/24)+toGJD(($P2145+V2145*$Q2145)-(2415018.5-$Q$8/24),J2145,O2145)</f>
        <v>#VALUE!</v>
      </c>
      <c r="X2145" s="9" t="n">
        <f aca="false">V2145+1</f>
        <v>1634</v>
      </c>
      <c r="Y2145" s="52" t="e">
        <f aca="false">($P2145+X2145*$Q2145)-(2415018.5-$Q$8/24)+toGJD(($P2145+X2145*$Q2145)-(2415018.5-$Q$8/24),J2145,O2145)</f>
        <v>#VALUE!</v>
      </c>
      <c r="Z2145" s="9" t="n">
        <f aca="false">X2145+1</f>
        <v>1635</v>
      </c>
      <c r="AA2145" s="52" t="e">
        <f aca="false">($P2145+Z2145*$Q2145)-(2415018.5-$Q$8/24)+toGJD(($P2145+Z2145*$Q2145)-(2415018.5-$Q$8/24),J2145,O2145)</f>
        <v>#VALUE!</v>
      </c>
      <c r="AB2145" s="9" t="n">
        <f aca="false">Z2145+1</f>
        <v>1636</v>
      </c>
      <c r="AC2145" s="52" t="e">
        <f aca="false">($P2145+AB2145*$Q2145)-(2415018.5-$Q$8/24)+toGJD(($P2145+AB2145*$Q2145)-(2415018.5-$Q$8/24),J2145,O2145)</f>
        <v>#VALUE!</v>
      </c>
      <c r="AD2145" s="10" t="n">
        <v>2122</v>
      </c>
    </row>
    <row r="2146" customFormat="false" ht="13.5" hidden="false" customHeight="false" outlineLevel="0" collapsed="false">
      <c r="A2146" s="60" t="s">
        <v>2740</v>
      </c>
      <c r="B2146" s="2" t="s">
        <v>2701</v>
      </c>
      <c r="C2146" s="3" t="s">
        <v>40</v>
      </c>
      <c r="D2146" s="4" t="n">
        <v>14.4</v>
      </c>
      <c r="F2146" s="5" t="s">
        <v>48</v>
      </c>
      <c r="G2146" s="5" t="n">
        <v>4</v>
      </c>
      <c r="H2146" s="5" t="n">
        <v>39</v>
      </c>
      <c r="I2146" s="5" t="n">
        <v>32.6</v>
      </c>
      <c r="J2146" s="61" t="n">
        <v>4.65905555555556</v>
      </c>
      <c r="K2146" s="3" t="s">
        <v>38</v>
      </c>
      <c r="L2146" s="5" t="n">
        <v>28</v>
      </c>
      <c r="M2146" s="5" t="n">
        <v>24</v>
      </c>
      <c r="N2146" s="5" t="n">
        <v>33</v>
      </c>
      <c r="O2146" s="62" t="n">
        <v>28.4091666666667</v>
      </c>
      <c r="P2146" s="6" t="n">
        <v>2452500.4503</v>
      </c>
      <c r="Q2146" s="7" t="n">
        <v>0.97981637</v>
      </c>
      <c r="R2146" s="9" t="n">
        <f aca="true">INT((NOW()+(2415018.5-$Q$8/24)-P2146)/Q2146)+1</f>
        <v>8932</v>
      </c>
      <c r="S2146" s="52" t="e">
        <f aca="false">($P2146+R2146*$Q2146)-(2415018.5-$Q$8/24)+toGJD(($P2146+R2146*$Q2146)-(2415018.5-$Q$8/24),J2146,O2146)</f>
        <v>#VALUE!</v>
      </c>
      <c r="T2146" s="63" t="e">
        <f aca="false">HA(($P2146+$Q2146*R2146),$J2146,$A$6)</f>
        <v>#VALUE!</v>
      </c>
      <c r="U2146" s="52" t="e">
        <f aca="false">S2146-((3.5+T2146)/24)</f>
        <v>#VALUE!</v>
      </c>
      <c r="V2146" s="9" t="n">
        <f aca="false">R2146+1</f>
        <v>8933</v>
      </c>
      <c r="W2146" s="52" t="e">
        <f aca="false">($P2146+V2146*$Q2146)-(2415018.5-$Q$8/24)+toGJD(($P2146+V2146*$Q2146)-(2415018.5-$Q$8/24),J2146,O2146)</f>
        <v>#VALUE!</v>
      </c>
      <c r="X2146" s="9" t="n">
        <f aca="false">V2146+1</f>
        <v>8934</v>
      </c>
      <c r="Y2146" s="52" t="e">
        <f aca="false">($P2146+X2146*$Q2146)-(2415018.5-$Q$8/24)+toGJD(($P2146+X2146*$Q2146)-(2415018.5-$Q$8/24),J2146,O2146)</f>
        <v>#VALUE!</v>
      </c>
      <c r="Z2146" s="9" t="n">
        <f aca="false">X2146+1</f>
        <v>8935</v>
      </c>
      <c r="AA2146" s="52" t="e">
        <f aca="false">($P2146+Z2146*$Q2146)-(2415018.5-$Q$8/24)+toGJD(($P2146+Z2146*$Q2146)-(2415018.5-$Q$8/24),J2146,O2146)</f>
        <v>#VALUE!</v>
      </c>
      <c r="AB2146" s="9" t="n">
        <f aca="false">Z2146+1</f>
        <v>8936</v>
      </c>
      <c r="AC2146" s="52" t="e">
        <f aca="false">($P2146+AB2146*$Q2146)-(2415018.5-$Q$8/24)+toGJD(($P2146+AB2146*$Q2146)-(2415018.5-$Q$8/24),J2146,O2146)</f>
        <v>#VALUE!</v>
      </c>
      <c r="AD2146" s="10" t="n">
        <v>2123</v>
      </c>
    </row>
    <row r="2147" customFormat="false" ht="13.5" hidden="false" customHeight="false" outlineLevel="0" collapsed="false">
      <c r="A2147" s="60" t="s">
        <v>2741</v>
      </c>
      <c r="B2147" s="2" t="s">
        <v>2701</v>
      </c>
      <c r="C2147" s="3" t="s">
        <v>40</v>
      </c>
      <c r="D2147" s="4" t="n">
        <v>13.5</v>
      </c>
      <c r="F2147" s="5" t="s">
        <v>48</v>
      </c>
      <c r="G2147" s="5" t="n">
        <v>4</v>
      </c>
      <c r="H2147" s="5" t="n">
        <v>10</v>
      </c>
      <c r="I2147" s="5" t="n">
        <v>58.4</v>
      </c>
      <c r="J2147" s="61" t="n">
        <v>4.18288888888889</v>
      </c>
      <c r="K2147" s="3" t="s">
        <v>38</v>
      </c>
      <c r="L2147" s="5" t="n">
        <v>26</v>
      </c>
      <c r="M2147" s="5" t="n">
        <v>18</v>
      </c>
      <c r="N2147" s="5" t="n">
        <v>22</v>
      </c>
      <c r="O2147" s="62" t="n">
        <v>26.3061111111111</v>
      </c>
      <c r="P2147" s="6" t="n">
        <v>2452500.95</v>
      </c>
      <c r="Q2147" s="7" t="n">
        <v>2.0512102</v>
      </c>
      <c r="R2147" s="9" t="n">
        <f aca="true">INT((NOW()+(2415018.5-$Q$8/24)-P2147)/Q2147)+1</f>
        <v>4267</v>
      </c>
      <c r="S2147" s="52" t="e">
        <f aca="false">($P2147+R2147*$Q2147)-(2415018.5-$Q$8/24)+toGJD(($P2147+R2147*$Q2147)-(2415018.5-$Q$8/24),J2147,O2147)</f>
        <v>#VALUE!</v>
      </c>
      <c r="T2147" s="63" t="e">
        <f aca="false">HA(($P2147+$Q2147*R2147),$J2147,$A$6)</f>
        <v>#VALUE!</v>
      </c>
      <c r="U2147" s="52" t="e">
        <f aca="false">S2147-((3.5+T2147)/24)</f>
        <v>#VALUE!</v>
      </c>
      <c r="V2147" s="9" t="n">
        <f aca="false">R2147+1</f>
        <v>4268</v>
      </c>
      <c r="W2147" s="52" t="e">
        <f aca="false">($P2147+V2147*$Q2147)-(2415018.5-$Q$8/24)+toGJD(($P2147+V2147*$Q2147)-(2415018.5-$Q$8/24),J2147,O2147)</f>
        <v>#VALUE!</v>
      </c>
      <c r="X2147" s="9" t="n">
        <f aca="false">V2147+1</f>
        <v>4269</v>
      </c>
      <c r="Y2147" s="52" t="e">
        <f aca="false">($P2147+X2147*$Q2147)-(2415018.5-$Q$8/24)+toGJD(($P2147+X2147*$Q2147)-(2415018.5-$Q$8/24),J2147,O2147)</f>
        <v>#VALUE!</v>
      </c>
      <c r="Z2147" s="9" t="n">
        <f aca="false">X2147+1</f>
        <v>4270</v>
      </c>
      <c r="AA2147" s="52" t="e">
        <f aca="false">($P2147+Z2147*$Q2147)-(2415018.5-$Q$8/24)+toGJD(($P2147+Z2147*$Q2147)-(2415018.5-$Q$8/24),J2147,O2147)</f>
        <v>#VALUE!</v>
      </c>
      <c r="AB2147" s="9" t="n">
        <f aca="false">Z2147+1</f>
        <v>4271</v>
      </c>
      <c r="AC2147" s="52" t="e">
        <f aca="false">($P2147+AB2147*$Q2147)-(2415018.5-$Q$8/24)+toGJD(($P2147+AB2147*$Q2147)-(2415018.5-$Q$8/24),J2147,O2147)</f>
        <v>#VALUE!</v>
      </c>
      <c r="AD2147" s="10" t="n">
        <v>2124</v>
      </c>
    </row>
    <row r="2148" customFormat="false" ht="13.5" hidden="false" customHeight="false" outlineLevel="0" collapsed="false">
      <c r="A2148" s="60" t="s">
        <v>2742</v>
      </c>
      <c r="B2148" s="2" t="s">
        <v>2701</v>
      </c>
      <c r="C2148" s="3" t="s">
        <v>40</v>
      </c>
      <c r="D2148" s="4" t="n">
        <v>9.4</v>
      </c>
      <c r="E2148" s="5" t="s">
        <v>2743</v>
      </c>
      <c r="F2148" s="5" t="s">
        <v>2744</v>
      </c>
      <c r="G2148" s="5" t="n">
        <v>3</v>
      </c>
      <c r="H2148" s="5" t="n">
        <v>50</v>
      </c>
      <c r="I2148" s="5" t="n">
        <v>25</v>
      </c>
      <c r="J2148" s="61" t="n">
        <v>3.84027777777778</v>
      </c>
      <c r="K2148" s="3" t="s">
        <v>38</v>
      </c>
      <c r="L2148" s="5" t="n">
        <v>17</v>
      </c>
      <c r="M2148" s="5" t="n">
        <v>14</v>
      </c>
      <c r="N2148" s="5" t="n">
        <v>47</v>
      </c>
      <c r="O2148" s="62" t="n">
        <v>17.2463888888889</v>
      </c>
      <c r="P2148" s="6" t="n">
        <v>2452500.3436</v>
      </c>
      <c r="Q2148" s="7" t="n">
        <v>0.52118423</v>
      </c>
      <c r="R2148" s="9" t="n">
        <f aca="true">INT((NOW()+(2415018.5-$Q$8/24)-P2148)/Q2148)+1</f>
        <v>16793</v>
      </c>
      <c r="S2148" s="52" t="e">
        <f aca="false">($P2148+R2148*$Q2148)-(2415018.5-$Q$8/24)+toGJD(($P2148+R2148*$Q2148)-(2415018.5-$Q$8/24),J2148,O2148)</f>
        <v>#VALUE!</v>
      </c>
      <c r="T2148" s="63" t="e">
        <f aca="false">HA(($P2148+$Q2148*R2148),$J2148,$A$6)</f>
        <v>#VALUE!</v>
      </c>
      <c r="U2148" s="52" t="e">
        <f aca="false">S2148-((3.5+T2148)/24)</f>
        <v>#VALUE!</v>
      </c>
      <c r="V2148" s="9" t="n">
        <f aca="false">R2148+1</f>
        <v>16794</v>
      </c>
      <c r="W2148" s="52" t="e">
        <f aca="false">($P2148+V2148*$Q2148)-(2415018.5-$Q$8/24)+toGJD(($P2148+V2148*$Q2148)-(2415018.5-$Q$8/24),J2148,O2148)</f>
        <v>#VALUE!</v>
      </c>
      <c r="X2148" s="9" t="n">
        <f aca="false">V2148+1</f>
        <v>16795</v>
      </c>
      <c r="Y2148" s="52" t="e">
        <f aca="false">($P2148+X2148*$Q2148)-(2415018.5-$Q$8/24)+toGJD(($P2148+X2148*$Q2148)-(2415018.5-$Q$8/24),J2148,O2148)</f>
        <v>#VALUE!</v>
      </c>
      <c r="Z2148" s="9" t="n">
        <f aca="false">X2148+1</f>
        <v>16796</v>
      </c>
      <c r="AA2148" s="52" t="e">
        <f aca="false">($P2148+Z2148*$Q2148)-(2415018.5-$Q$8/24)+toGJD(($P2148+Z2148*$Q2148)-(2415018.5-$Q$8/24),J2148,O2148)</f>
        <v>#VALUE!</v>
      </c>
      <c r="AB2148" s="9" t="n">
        <f aca="false">Z2148+1</f>
        <v>16797</v>
      </c>
      <c r="AC2148" s="52" t="e">
        <f aca="false">($P2148+AB2148*$Q2148)-(2415018.5-$Q$8/24)+toGJD(($P2148+AB2148*$Q2148)-(2415018.5-$Q$8/24),J2148,O2148)</f>
        <v>#VALUE!</v>
      </c>
      <c r="AD2148" s="10" t="n">
        <v>2125</v>
      </c>
    </row>
    <row r="2149" customFormat="false" ht="13.5" hidden="false" customHeight="false" outlineLevel="0" collapsed="false">
      <c r="A2149" s="60" t="s">
        <v>2745</v>
      </c>
      <c r="B2149" s="2" t="s">
        <v>2701</v>
      </c>
      <c r="C2149" s="3" t="s">
        <v>35</v>
      </c>
      <c r="D2149" s="4" t="n">
        <v>8.9</v>
      </c>
      <c r="E2149" s="5" t="s">
        <v>267</v>
      </c>
      <c r="F2149" s="5" t="s">
        <v>63</v>
      </c>
      <c r="G2149" s="5" t="n">
        <v>5</v>
      </c>
      <c r="H2149" s="5" t="n">
        <v>50</v>
      </c>
      <c r="I2149" s="5" t="n">
        <v>13.1</v>
      </c>
      <c r="J2149" s="61" t="n">
        <v>5.83697222222222</v>
      </c>
      <c r="K2149" s="3" t="s">
        <v>38</v>
      </c>
      <c r="L2149" s="5" t="n">
        <v>26</v>
      </c>
      <c r="M2149" s="5" t="n">
        <v>57</v>
      </c>
      <c r="N2149" s="5" t="n">
        <v>43</v>
      </c>
      <c r="O2149" s="62" t="n">
        <v>26.9619444444444</v>
      </c>
      <c r="P2149" s="6" t="n">
        <v>2452500.0805</v>
      </c>
      <c r="Q2149" s="7" t="n">
        <v>0.34490832</v>
      </c>
      <c r="R2149" s="9" t="n">
        <f aca="true">INT((NOW()+(2415018.5-$Q$8/24)-P2149)/Q2149)+1</f>
        <v>25376</v>
      </c>
      <c r="S2149" s="52" t="e">
        <f aca="false">($P2149+R2149*$Q2149)-(2415018.5-$Q$8/24)+toGJD(($P2149+R2149*$Q2149)-(2415018.5-$Q$8/24),J2149,O2149)</f>
        <v>#VALUE!</v>
      </c>
      <c r="T2149" s="63" t="e">
        <f aca="false">HA(($P2149+$Q2149*R2149),$J2149,$A$6)</f>
        <v>#VALUE!</v>
      </c>
      <c r="U2149" s="52" t="e">
        <f aca="false">S2149-((3.5+T2149)/24)</f>
        <v>#VALUE!</v>
      </c>
      <c r="V2149" s="9" t="n">
        <f aca="false">R2149+1</f>
        <v>25377</v>
      </c>
      <c r="W2149" s="52" t="e">
        <f aca="false">($P2149+V2149*$Q2149)-(2415018.5-$Q$8/24)+toGJD(($P2149+V2149*$Q2149)-(2415018.5-$Q$8/24),J2149,O2149)</f>
        <v>#VALUE!</v>
      </c>
      <c r="X2149" s="9" t="n">
        <f aca="false">V2149+1</f>
        <v>25378</v>
      </c>
      <c r="Y2149" s="52" t="e">
        <f aca="false">($P2149+X2149*$Q2149)-(2415018.5-$Q$8/24)+toGJD(($P2149+X2149*$Q2149)-(2415018.5-$Q$8/24),J2149,O2149)</f>
        <v>#VALUE!</v>
      </c>
      <c r="Z2149" s="9" t="n">
        <f aca="false">X2149+1</f>
        <v>25379</v>
      </c>
      <c r="AA2149" s="52" t="e">
        <f aca="false">($P2149+Z2149*$Q2149)-(2415018.5-$Q$8/24)+toGJD(($P2149+Z2149*$Q2149)-(2415018.5-$Q$8/24),J2149,O2149)</f>
        <v>#VALUE!</v>
      </c>
      <c r="AB2149" s="9" t="n">
        <f aca="false">Z2149+1</f>
        <v>25380</v>
      </c>
      <c r="AC2149" s="52" t="e">
        <f aca="false">($P2149+AB2149*$Q2149)-(2415018.5-$Q$8/24)+toGJD(($P2149+AB2149*$Q2149)-(2415018.5-$Q$8/24),J2149,O2149)</f>
        <v>#VALUE!</v>
      </c>
      <c r="AD2149" s="10" t="n">
        <v>2126</v>
      </c>
    </row>
    <row r="2150" customFormat="false" ht="13.5" hidden="false" customHeight="false" outlineLevel="0" collapsed="false">
      <c r="A2150" s="60" t="s">
        <v>2746</v>
      </c>
      <c r="B2150" s="2" t="s">
        <v>2701</v>
      </c>
      <c r="C2150" s="3" t="s">
        <v>35</v>
      </c>
      <c r="D2150" s="4" t="n">
        <v>8.3</v>
      </c>
      <c r="F2150" s="5" t="s">
        <v>651</v>
      </c>
      <c r="G2150" s="5" t="n">
        <v>4</v>
      </c>
      <c r="H2150" s="5" t="n">
        <v>17</v>
      </c>
      <c r="I2150" s="5" t="n">
        <v>38.9</v>
      </c>
      <c r="J2150" s="61" t="n">
        <v>4.29413888888889</v>
      </c>
      <c r="K2150" s="3" t="s">
        <v>38</v>
      </c>
      <c r="L2150" s="5" t="n">
        <v>16</v>
      </c>
      <c r="M2150" s="5" t="n">
        <v>56</v>
      </c>
      <c r="N2150" s="5" t="n">
        <v>52</v>
      </c>
      <c r="O2150" s="62" t="n">
        <v>16.9477777777778</v>
      </c>
      <c r="P2150" s="6" t="n">
        <v>2452500.0471</v>
      </c>
      <c r="Q2150" s="7" t="n">
        <v>5.6092159</v>
      </c>
      <c r="R2150" s="9" t="n">
        <f aca="true">INT((NOW()+(2415018.5-$Q$8/24)-P2150)/Q2150)+1</f>
        <v>1561</v>
      </c>
      <c r="S2150" s="52" t="e">
        <f aca="false">($P2150+R2150*$Q2150)-(2415018.5-$Q$8/24)+toGJD(($P2150+R2150*$Q2150)-(2415018.5-$Q$8/24),J2150,O2150)</f>
        <v>#VALUE!</v>
      </c>
      <c r="T2150" s="63" t="e">
        <f aca="false">HA(($P2150+$Q2150*R2150),$J2150,$A$6)</f>
        <v>#VALUE!</v>
      </c>
      <c r="U2150" s="52" t="e">
        <f aca="false">S2150-((3.5+T2150)/24)</f>
        <v>#VALUE!</v>
      </c>
      <c r="V2150" s="9" t="n">
        <f aca="false">R2150+1</f>
        <v>1562</v>
      </c>
      <c r="W2150" s="52" t="e">
        <f aca="false">($P2150+V2150*$Q2150)-(2415018.5-$Q$8/24)+toGJD(($P2150+V2150*$Q2150)-(2415018.5-$Q$8/24),J2150,O2150)</f>
        <v>#VALUE!</v>
      </c>
      <c r="X2150" s="9" t="n">
        <f aca="false">V2150+1</f>
        <v>1563</v>
      </c>
      <c r="Y2150" s="52" t="e">
        <f aca="false">($P2150+X2150*$Q2150)-(2415018.5-$Q$8/24)+toGJD(($P2150+X2150*$Q2150)-(2415018.5-$Q$8/24),J2150,O2150)</f>
        <v>#VALUE!</v>
      </c>
      <c r="Z2150" s="9" t="n">
        <f aca="false">X2150+1</f>
        <v>1564</v>
      </c>
      <c r="AA2150" s="52" t="e">
        <f aca="false">($P2150+Z2150*$Q2150)-(2415018.5-$Q$8/24)+toGJD(($P2150+Z2150*$Q2150)-(2415018.5-$Q$8/24),J2150,O2150)</f>
        <v>#VALUE!</v>
      </c>
      <c r="AB2150" s="9" t="n">
        <f aca="false">Z2150+1</f>
        <v>1565</v>
      </c>
      <c r="AC2150" s="52" t="e">
        <f aca="false">($P2150+AB2150*$Q2150)-(2415018.5-$Q$8/24)+toGJD(($P2150+AB2150*$Q2150)-(2415018.5-$Q$8/24),J2150,O2150)</f>
        <v>#VALUE!</v>
      </c>
      <c r="AD2150" s="10" t="n">
        <v>2127</v>
      </c>
    </row>
    <row r="2151" customFormat="false" ht="13.5" hidden="false" customHeight="false" outlineLevel="0" collapsed="false">
      <c r="A2151" s="60" t="s">
        <v>2747</v>
      </c>
      <c r="B2151" s="2" t="s">
        <v>2701</v>
      </c>
      <c r="C2151" s="3" t="s">
        <v>35</v>
      </c>
      <c r="D2151" s="4" t="n">
        <v>7.95</v>
      </c>
      <c r="F2151" s="5" t="s">
        <v>80</v>
      </c>
      <c r="G2151" s="5" t="n">
        <v>4</v>
      </c>
      <c r="H2151" s="5" t="n">
        <v>58</v>
      </c>
      <c r="I2151" s="5" t="n">
        <v>52.8</v>
      </c>
      <c r="J2151" s="61" t="n">
        <v>4.98133333333333</v>
      </c>
      <c r="K2151" s="3" t="s">
        <v>38</v>
      </c>
      <c r="L2151" s="5" t="n">
        <v>24</v>
      </c>
      <c r="M2151" s="5" t="n">
        <v>29</v>
      </c>
      <c r="N2151" s="5" t="n">
        <v>45</v>
      </c>
      <c r="O2151" s="62" t="n">
        <v>24.4958333333333</v>
      </c>
      <c r="P2151" s="6" t="n">
        <v>2452501.44</v>
      </c>
      <c r="Q2151" s="7" t="n">
        <v>1.38523</v>
      </c>
      <c r="R2151" s="9" t="n">
        <f aca="true">INT((NOW()+(2415018.5-$Q$8/24)-P2151)/Q2151)+1</f>
        <v>6318</v>
      </c>
      <c r="S2151" s="52" t="e">
        <f aca="false">($P2151+R2151*$Q2151)-(2415018.5-$Q$8/24)+toGJD(($P2151+R2151*$Q2151)-(2415018.5-$Q$8/24),J2151,O2151)</f>
        <v>#VALUE!</v>
      </c>
      <c r="T2151" s="63" t="e">
        <f aca="false">HA(($P2151+$Q2151*R2151),$J2151,$A$6)</f>
        <v>#VALUE!</v>
      </c>
      <c r="U2151" s="52" t="e">
        <f aca="false">S2151-((3.5+T2151)/24)</f>
        <v>#VALUE!</v>
      </c>
      <c r="V2151" s="9" t="n">
        <f aca="false">R2151+1</f>
        <v>6319</v>
      </c>
      <c r="W2151" s="52" t="e">
        <f aca="false">($P2151+V2151*$Q2151)-(2415018.5-$Q$8/24)+toGJD(($P2151+V2151*$Q2151)-(2415018.5-$Q$8/24),J2151,O2151)</f>
        <v>#VALUE!</v>
      </c>
      <c r="X2151" s="9" t="n">
        <f aca="false">V2151+1</f>
        <v>6320</v>
      </c>
      <c r="Y2151" s="52" t="e">
        <f aca="false">($P2151+X2151*$Q2151)-(2415018.5-$Q$8/24)+toGJD(($P2151+X2151*$Q2151)-(2415018.5-$Q$8/24),J2151,O2151)</f>
        <v>#VALUE!</v>
      </c>
      <c r="Z2151" s="9" t="n">
        <f aca="false">X2151+1</f>
        <v>6321</v>
      </c>
      <c r="AA2151" s="52" t="e">
        <f aca="false">($P2151+Z2151*$Q2151)-(2415018.5-$Q$8/24)+toGJD(($P2151+Z2151*$Q2151)-(2415018.5-$Q$8/24),J2151,O2151)</f>
        <v>#VALUE!</v>
      </c>
      <c r="AB2151" s="9" t="n">
        <f aca="false">Z2151+1</f>
        <v>6322</v>
      </c>
      <c r="AC2151" s="52" t="e">
        <f aca="false">($P2151+AB2151*$Q2151)-(2415018.5-$Q$8/24)+toGJD(($P2151+AB2151*$Q2151)-(2415018.5-$Q$8/24),J2151,O2151)</f>
        <v>#VALUE!</v>
      </c>
      <c r="AD2151" s="10" t="n">
        <v>2128</v>
      </c>
    </row>
    <row r="2152" customFormat="false" ht="13.5" hidden="false" customHeight="false" outlineLevel="0" collapsed="false">
      <c r="A2152" s="60" t="s">
        <v>2748</v>
      </c>
      <c r="B2152" s="2" t="s">
        <v>2701</v>
      </c>
      <c r="C2152" s="3" t="s">
        <v>40</v>
      </c>
      <c r="D2152" s="4" t="n">
        <v>8.95</v>
      </c>
      <c r="F2152" s="5" t="s">
        <v>105</v>
      </c>
      <c r="G2152" s="5" t="n">
        <v>4</v>
      </c>
      <c r="H2152" s="5" t="n">
        <v>12</v>
      </c>
      <c r="I2152" s="5" t="n">
        <v>3.6</v>
      </c>
      <c r="J2152" s="61" t="n">
        <v>4.201</v>
      </c>
      <c r="K2152" s="3" t="s">
        <v>38</v>
      </c>
      <c r="L2152" s="5" t="n">
        <v>21</v>
      </c>
      <c r="M2152" s="5" t="n">
        <v>56</v>
      </c>
      <c r="N2152" s="5" t="n">
        <v>51</v>
      </c>
      <c r="O2152" s="62" t="n">
        <v>21.9475</v>
      </c>
      <c r="P2152" s="6" t="n">
        <v>2452506.126</v>
      </c>
      <c r="Q2152" s="7" t="n">
        <v>8.98853</v>
      </c>
      <c r="R2152" s="9" t="n">
        <f aca="true">INT((NOW()+(2415018.5-$Q$8/24)-P2152)/Q2152)+1</f>
        <v>974</v>
      </c>
      <c r="S2152" s="52" t="e">
        <f aca="false">($P2152+R2152*$Q2152)-(2415018.5-$Q$8/24)+toGJD(($P2152+R2152*$Q2152)-(2415018.5-$Q$8/24),J2152,O2152)</f>
        <v>#VALUE!</v>
      </c>
      <c r="T2152" s="63" t="e">
        <f aca="false">HA(($P2152+$Q2152*R2152),$J2152,$A$6)</f>
        <v>#VALUE!</v>
      </c>
      <c r="U2152" s="52" t="e">
        <f aca="false">S2152-((3.5+T2152)/24)</f>
        <v>#VALUE!</v>
      </c>
      <c r="V2152" s="9" t="n">
        <f aca="false">R2152+1</f>
        <v>975</v>
      </c>
      <c r="W2152" s="52" t="e">
        <f aca="false">($P2152+V2152*$Q2152)-(2415018.5-$Q$8/24)+toGJD(($P2152+V2152*$Q2152)-(2415018.5-$Q$8/24),J2152,O2152)</f>
        <v>#VALUE!</v>
      </c>
      <c r="X2152" s="9" t="n">
        <f aca="false">V2152+1</f>
        <v>976</v>
      </c>
      <c r="Y2152" s="52" t="e">
        <f aca="false">($P2152+X2152*$Q2152)-(2415018.5-$Q$8/24)+toGJD(($P2152+X2152*$Q2152)-(2415018.5-$Q$8/24),J2152,O2152)</f>
        <v>#VALUE!</v>
      </c>
      <c r="Z2152" s="9" t="n">
        <f aca="false">X2152+1</f>
        <v>977</v>
      </c>
      <c r="AA2152" s="52" t="e">
        <f aca="false">($P2152+Z2152*$Q2152)-(2415018.5-$Q$8/24)+toGJD(($P2152+Z2152*$Q2152)-(2415018.5-$Q$8/24),J2152,O2152)</f>
        <v>#VALUE!</v>
      </c>
      <c r="AB2152" s="9" t="n">
        <f aca="false">Z2152+1</f>
        <v>978</v>
      </c>
      <c r="AC2152" s="52" t="e">
        <f aca="false">($P2152+AB2152*$Q2152)-(2415018.5-$Q$8/24)+toGJD(($P2152+AB2152*$Q2152)-(2415018.5-$Q$8/24),J2152,O2152)</f>
        <v>#VALUE!</v>
      </c>
      <c r="AD2152" s="10" t="n">
        <v>2129</v>
      </c>
    </row>
    <row r="2153" customFormat="false" ht="13.5" hidden="false" customHeight="false" outlineLevel="0" collapsed="false">
      <c r="A2153" s="60" t="s">
        <v>2748</v>
      </c>
      <c r="B2153" s="2" t="s">
        <v>2701</v>
      </c>
      <c r="C2153" s="3" t="s">
        <v>121</v>
      </c>
      <c r="D2153" s="4" t="n">
        <v>8.95</v>
      </c>
      <c r="F2153" s="5" t="s">
        <v>105</v>
      </c>
      <c r="G2153" s="5" t="n">
        <v>4</v>
      </c>
      <c r="H2153" s="5" t="n">
        <v>12</v>
      </c>
      <c r="I2153" s="5" t="n">
        <v>3.6</v>
      </c>
      <c r="J2153" s="61" t="n">
        <v>4.201</v>
      </c>
      <c r="K2153" s="3" t="s">
        <v>38</v>
      </c>
      <c r="L2153" s="5" t="n">
        <v>21</v>
      </c>
      <c r="M2153" s="5" t="n">
        <v>56</v>
      </c>
      <c r="N2153" s="5" t="n">
        <v>51</v>
      </c>
      <c r="O2153" s="62" t="n">
        <v>21.9475</v>
      </c>
      <c r="P2153" s="6" t="n">
        <v>2452511.9927</v>
      </c>
      <c r="Q2153" s="7" t="n">
        <v>8.9884839</v>
      </c>
      <c r="R2153" s="9" t="n">
        <f aca="true">INT((NOW()+(2415018.5-$Q$8/24)-P2153)/Q2153)+1</f>
        <v>973</v>
      </c>
      <c r="S2153" s="52" t="e">
        <f aca="false">($P2153+R2153*$Q2153)-(2415018.5-$Q$8/24)+toGJD(($P2153+R2153*$Q2153)-(2415018.5-$Q$8/24),J2153,O2153)</f>
        <v>#VALUE!</v>
      </c>
      <c r="T2153" s="63" t="e">
        <f aca="false">HA(($P2153+$Q2153*R2153),$J2153,$A$6)</f>
        <v>#VALUE!</v>
      </c>
      <c r="U2153" s="52" t="e">
        <f aca="false">S2153-((3.5+T2153)/24)</f>
        <v>#VALUE!</v>
      </c>
      <c r="V2153" s="9" t="n">
        <f aca="false">R2153+1</f>
        <v>974</v>
      </c>
      <c r="W2153" s="52" t="e">
        <f aca="false">($P2153+V2153*$Q2153)-(2415018.5-$Q$8/24)+toGJD(($P2153+V2153*$Q2153)-(2415018.5-$Q$8/24),J2153,O2153)</f>
        <v>#VALUE!</v>
      </c>
      <c r="X2153" s="9" t="n">
        <f aca="false">V2153+1</f>
        <v>975</v>
      </c>
      <c r="Y2153" s="52" t="e">
        <f aca="false">($P2153+X2153*$Q2153)-(2415018.5-$Q$8/24)+toGJD(($P2153+X2153*$Q2153)-(2415018.5-$Q$8/24),J2153,O2153)</f>
        <v>#VALUE!</v>
      </c>
      <c r="Z2153" s="9" t="n">
        <f aca="false">X2153+1</f>
        <v>976</v>
      </c>
      <c r="AA2153" s="52" t="e">
        <f aca="false">($P2153+Z2153*$Q2153)-(2415018.5-$Q$8/24)+toGJD(($P2153+Z2153*$Q2153)-(2415018.5-$Q$8/24),J2153,O2153)</f>
        <v>#VALUE!</v>
      </c>
      <c r="AB2153" s="9" t="n">
        <f aca="false">Z2153+1</f>
        <v>977</v>
      </c>
      <c r="AC2153" s="52" t="e">
        <f aca="false">($P2153+AB2153*$Q2153)-(2415018.5-$Q$8/24)+toGJD(($P2153+AB2153*$Q2153)-(2415018.5-$Q$8/24),J2153,O2153)</f>
        <v>#VALUE!</v>
      </c>
      <c r="AD2153" s="10" t="n">
        <v>2130</v>
      </c>
    </row>
    <row r="2154" customFormat="false" ht="13.5" hidden="false" customHeight="false" outlineLevel="0" collapsed="false">
      <c r="A2154" s="60" t="s">
        <v>2749</v>
      </c>
      <c r="B2154" s="2" t="s">
        <v>2701</v>
      </c>
      <c r="C2154" s="3" t="s">
        <v>69</v>
      </c>
      <c r="D2154" s="4" t="n">
        <v>13.1</v>
      </c>
      <c r="F2154" s="5" t="s">
        <v>123</v>
      </c>
      <c r="G2154" s="5" t="n">
        <v>4</v>
      </c>
      <c r="H2154" s="5" t="n">
        <v>34</v>
      </c>
      <c r="I2154" s="5" t="n">
        <v>24.8</v>
      </c>
      <c r="J2154" s="61" t="n">
        <v>4.57355555555556</v>
      </c>
      <c r="K2154" s="3" t="s">
        <v>38</v>
      </c>
      <c r="L2154" s="5" t="n">
        <v>8</v>
      </c>
      <c r="M2154" s="5" t="n">
        <v>22</v>
      </c>
      <c r="N2154" s="5" t="n">
        <v>2</v>
      </c>
      <c r="O2154" s="62" t="n">
        <v>8.36722222222222</v>
      </c>
      <c r="P2154" s="6" t="n">
        <v>2452500.199</v>
      </c>
      <c r="Q2154" s="7" t="n">
        <v>0.4238364</v>
      </c>
      <c r="R2154" s="9" t="n">
        <f aca="true">INT((NOW()+(2415018.5-$Q$8/24)-P2154)/Q2154)+1</f>
        <v>20650</v>
      </c>
      <c r="S2154" s="52" t="e">
        <f aca="false">($P2154+R2154*$Q2154)-(2415018.5-$Q$8/24)+toGJD(($P2154+R2154*$Q2154)-(2415018.5-$Q$8/24),J2154,O2154)</f>
        <v>#VALUE!</v>
      </c>
      <c r="T2154" s="63" t="e">
        <f aca="false">HA(($P2154+$Q2154*R2154),$J2154,$A$6)</f>
        <v>#VALUE!</v>
      </c>
      <c r="U2154" s="52" t="e">
        <f aca="false">S2154-((3.5+T2154)/24)</f>
        <v>#VALUE!</v>
      </c>
      <c r="V2154" s="9" t="n">
        <f aca="false">R2154+1</f>
        <v>20651</v>
      </c>
      <c r="W2154" s="52" t="e">
        <f aca="false">($P2154+V2154*$Q2154)-(2415018.5-$Q$8/24)+toGJD(($P2154+V2154*$Q2154)-(2415018.5-$Q$8/24),J2154,O2154)</f>
        <v>#VALUE!</v>
      </c>
      <c r="X2154" s="9" t="n">
        <f aca="false">V2154+1</f>
        <v>20652</v>
      </c>
      <c r="Y2154" s="52" t="e">
        <f aca="false">($P2154+X2154*$Q2154)-(2415018.5-$Q$8/24)+toGJD(($P2154+X2154*$Q2154)-(2415018.5-$Q$8/24),J2154,O2154)</f>
        <v>#VALUE!</v>
      </c>
      <c r="Z2154" s="9" t="n">
        <f aca="false">X2154+1</f>
        <v>20653</v>
      </c>
      <c r="AA2154" s="52" t="e">
        <f aca="false">($P2154+Z2154*$Q2154)-(2415018.5-$Q$8/24)+toGJD(($P2154+Z2154*$Q2154)-(2415018.5-$Q$8/24),J2154,O2154)</f>
        <v>#VALUE!</v>
      </c>
      <c r="AB2154" s="9" t="n">
        <f aca="false">Z2154+1</f>
        <v>20654</v>
      </c>
      <c r="AC2154" s="52" t="e">
        <f aca="false">($P2154+AB2154*$Q2154)-(2415018.5-$Q$8/24)+toGJD(($P2154+AB2154*$Q2154)-(2415018.5-$Q$8/24),J2154,O2154)</f>
        <v>#VALUE!</v>
      </c>
      <c r="AD2154" s="10" t="n">
        <v>2131</v>
      </c>
    </row>
    <row r="2155" customFormat="false" ht="13.5" hidden="false" customHeight="false" outlineLevel="0" collapsed="false">
      <c r="A2155" s="60" t="s">
        <v>2750</v>
      </c>
      <c r="B2155" s="2" t="s">
        <v>2701</v>
      </c>
      <c r="C2155" s="3" t="s">
        <v>35</v>
      </c>
      <c r="D2155" s="4" t="n">
        <v>9.87</v>
      </c>
      <c r="F2155" s="5" t="s">
        <v>123</v>
      </c>
      <c r="G2155" s="5" t="n">
        <v>3</v>
      </c>
      <c r="H2155" s="5" t="n">
        <v>34</v>
      </c>
      <c r="I2155" s="5" t="n">
        <v>58.5</v>
      </c>
      <c r="J2155" s="61" t="n">
        <v>3.58291666666667</v>
      </c>
      <c r="K2155" s="3" t="s">
        <v>38</v>
      </c>
      <c r="L2155" s="5" t="n">
        <v>17</v>
      </c>
      <c r="M2155" s="5" t="n">
        <v>42</v>
      </c>
      <c r="N2155" s="5" t="n">
        <v>38</v>
      </c>
      <c r="O2155" s="62" t="n">
        <v>17.7105555555556</v>
      </c>
      <c r="P2155" s="6" t="n">
        <v>2452500.267</v>
      </c>
      <c r="Q2155" s="7" t="n">
        <v>0.3999474</v>
      </c>
      <c r="R2155" s="9" t="n">
        <f aca="true">INT((NOW()+(2415018.5-$Q$8/24)-P2155)/Q2155)+1</f>
        <v>21883</v>
      </c>
      <c r="S2155" s="52" t="e">
        <f aca="false">($P2155+R2155*$Q2155)-(2415018.5-$Q$8/24)+toGJD(($P2155+R2155*$Q2155)-(2415018.5-$Q$8/24),J2155,O2155)</f>
        <v>#VALUE!</v>
      </c>
      <c r="T2155" s="63" t="e">
        <f aca="false">HA(($P2155+$Q2155*R2155),$J2155,$A$6)</f>
        <v>#VALUE!</v>
      </c>
      <c r="U2155" s="52" t="e">
        <f aca="false">S2155-((3.5+T2155)/24)</f>
        <v>#VALUE!</v>
      </c>
      <c r="V2155" s="9" t="n">
        <f aca="false">R2155+1</f>
        <v>21884</v>
      </c>
      <c r="W2155" s="52" t="e">
        <f aca="false">($P2155+V2155*$Q2155)-(2415018.5-$Q$8/24)+toGJD(($P2155+V2155*$Q2155)-(2415018.5-$Q$8/24),J2155,O2155)</f>
        <v>#VALUE!</v>
      </c>
      <c r="X2155" s="9" t="n">
        <f aca="false">V2155+1</f>
        <v>21885</v>
      </c>
      <c r="Y2155" s="52" t="e">
        <f aca="false">($P2155+X2155*$Q2155)-(2415018.5-$Q$8/24)+toGJD(($P2155+X2155*$Q2155)-(2415018.5-$Q$8/24),J2155,O2155)</f>
        <v>#VALUE!</v>
      </c>
      <c r="Z2155" s="9" t="n">
        <f aca="false">X2155+1</f>
        <v>21886</v>
      </c>
      <c r="AA2155" s="52" t="e">
        <f aca="false">($P2155+Z2155*$Q2155)-(2415018.5-$Q$8/24)+toGJD(($P2155+Z2155*$Q2155)-(2415018.5-$Q$8/24),J2155,O2155)</f>
        <v>#VALUE!</v>
      </c>
      <c r="AB2155" s="9" t="n">
        <f aca="false">Z2155+1</f>
        <v>21887</v>
      </c>
      <c r="AC2155" s="52" t="e">
        <f aca="false">($P2155+AB2155*$Q2155)-(2415018.5-$Q$8/24)+toGJD(($P2155+AB2155*$Q2155)-(2415018.5-$Q$8/24),J2155,O2155)</f>
        <v>#VALUE!</v>
      </c>
      <c r="AD2155" s="10" t="n">
        <v>2132</v>
      </c>
    </row>
    <row r="2156" customFormat="false" ht="13.5" hidden="false" customHeight="false" outlineLevel="0" collapsed="false">
      <c r="A2156" s="60" t="s">
        <v>2751</v>
      </c>
      <c r="B2156" s="2" t="s">
        <v>2701</v>
      </c>
      <c r="C2156" s="3" t="s">
        <v>35</v>
      </c>
      <c r="D2156" s="4" t="n">
        <v>9.65</v>
      </c>
      <c r="F2156" s="5" t="s">
        <v>123</v>
      </c>
      <c r="G2156" s="5" t="n">
        <v>3</v>
      </c>
      <c r="H2156" s="5" t="n">
        <v>49</v>
      </c>
      <c r="I2156" s="5" t="n">
        <v>27.8</v>
      </c>
      <c r="J2156" s="61" t="n">
        <v>3.82438888888889</v>
      </c>
      <c r="K2156" s="3" t="s">
        <v>38</v>
      </c>
      <c r="L2156" s="5" t="n">
        <v>12</v>
      </c>
      <c r="M2156" s="5" t="n">
        <v>54</v>
      </c>
      <c r="N2156" s="5" t="n">
        <v>44</v>
      </c>
      <c r="O2156" s="62" t="n">
        <v>12.9122222222222</v>
      </c>
      <c r="P2156" s="6" t="n">
        <v>2452500.1463</v>
      </c>
      <c r="Q2156" s="7" t="n">
        <v>0.3053725</v>
      </c>
      <c r="R2156" s="9" t="n">
        <f aca="true">INT((NOW()+(2415018.5-$Q$8/24)-P2156)/Q2156)+1</f>
        <v>28661</v>
      </c>
      <c r="S2156" s="52" t="e">
        <f aca="false">($P2156+R2156*$Q2156)-(2415018.5-$Q$8/24)+toGJD(($P2156+R2156*$Q2156)-(2415018.5-$Q$8/24),J2156,O2156)</f>
        <v>#VALUE!</v>
      </c>
      <c r="T2156" s="63" t="e">
        <f aca="false">HA(($P2156+$Q2156*R2156),$J2156,$A$6)</f>
        <v>#VALUE!</v>
      </c>
      <c r="U2156" s="52" t="e">
        <f aca="false">S2156-((3.5+T2156)/24)</f>
        <v>#VALUE!</v>
      </c>
      <c r="V2156" s="9" t="n">
        <f aca="false">R2156+1</f>
        <v>28662</v>
      </c>
      <c r="W2156" s="52" t="e">
        <f aca="false">($P2156+V2156*$Q2156)-(2415018.5-$Q$8/24)+toGJD(($P2156+V2156*$Q2156)-(2415018.5-$Q$8/24),J2156,O2156)</f>
        <v>#VALUE!</v>
      </c>
      <c r="X2156" s="9" t="n">
        <f aca="false">V2156+1</f>
        <v>28663</v>
      </c>
      <c r="Y2156" s="52" t="e">
        <f aca="false">($P2156+X2156*$Q2156)-(2415018.5-$Q$8/24)+toGJD(($P2156+X2156*$Q2156)-(2415018.5-$Q$8/24),J2156,O2156)</f>
        <v>#VALUE!</v>
      </c>
      <c r="Z2156" s="9" t="n">
        <f aca="false">X2156+1</f>
        <v>28664</v>
      </c>
      <c r="AA2156" s="52" t="e">
        <f aca="false">($P2156+Z2156*$Q2156)-(2415018.5-$Q$8/24)+toGJD(($P2156+Z2156*$Q2156)-(2415018.5-$Q$8/24),J2156,O2156)</f>
        <v>#VALUE!</v>
      </c>
      <c r="AB2156" s="9" t="n">
        <f aca="false">Z2156+1</f>
        <v>28665</v>
      </c>
      <c r="AC2156" s="52" t="e">
        <f aca="false">($P2156+AB2156*$Q2156)-(2415018.5-$Q$8/24)+toGJD(($P2156+AB2156*$Q2156)-(2415018.5-$Q$8/24),J2156,O2156)</f>
        <v>#VALUE!</v>
      </c>
      <c r="AD2156" s="10" t="n">
        <v>2133</v>
      </c>
    </row>
    <row r="2157" customFormat="false" ht="13.5" hidden="false" customHeight="false" outlineLevel="0" collapsed="false">
      <c r="A2157" s="60" t="s">
        <v>2752</v>
      </c>
      <c r="B2157" s="2" t="s">
        <v>2701</v>
      </c>
      <c r="C2157" s="3" t="s">
        <v>35</v>
      </c>
      <c r="D2157" s="4" t="n">
        <v>6.65</v>
      </c>
      <c r="F2157" s="5" t="s">
        <v>126</v>
      </c>
      <c r="G2157" s="5" t="n">
        <v>3</v>
      </c>
      <c r="H2157" s="5" t="n">
        <v>50</v>
      </c>
      <c r="I2157" s="5" t="n">
        <v>41.9</v>
      </c>
      <c r="J2157" s="61" t="n">
        <v>3.84497222222222</v>
      </c>
      <c r="K2157" s="3" t="s">
        <v>38</v>
      </c>
      <c r="L2157" s="5" t="n">
        <v>1</v>
      </c>
      <c r="M2157" s="5" t="n">
        <v>33</v>
      </c>
      <c r="N2157" s="5" t="n">
        <v>50</v>
      </c>
      <c r="O2157" s="62" t="n">
        <v>1.56388888888889</v>
      </c>
      <c r="P2157" s="6" t="n">
        <v>2452500.2458</v>
      </c>
      <c r="Q2157" s="7" t="n">
        <v>0.79886735</v>
      </c>
      <c r="R2157" s="9" t="n">
        <f aca="true">INT((NOW()+(2415018.5-$Q$8/24)-P2157)/Q2157)+1</f>
        <v>10956</v>
      </c>
      <c r="S2157" s="52" t="e">
        <f aca="false">($P2157+R2157*$Q2157)-(2415018.5-$Q$8/24)+toGJD(($P2157+R2157*$Q2157)-(2415018.5-$Q$8/24),J2157,O2157)</f>
        <v>#VALUE!</v>
      </c>
      <c r="T2157" s="63" t="e">
        <f aca="false">HA(($P2157+$Q2157*R2157),$J2157,$A$6)</f>
        <v>#VALUE!</v>
      </c>
      <c r="U2157" s="52" t="e">
        <f aca="false">S2157-((3.5+T2157)/24)</f>
        <v>#VALUE!</v>
      </c>
      <c r="V2157" s="9" t="n">
        <f aca="false">R2157+1</f>
        <v>10957</v>
      </c>
      <c r="W2157" s="52" t="e">
        <f aca="false">($P2157+V2157*$Q2157)-(2415018.5-$Q$8/24)+toGJD(($P2157+V2157*$Q2157)-(2415018.5-$Q$8/24),J2157,O2157)</f>
        <v>#VALUE!</v>
      </c>
      <c r="X2157" s="9" t="n">
        <f aca="false">V2157+1</f>
        <v>10958</v>
      </c>
      <c r="Y2157" s="52" t="e">
        <f aca="false">($P2157+X2157*$Q2157)-(2415018.5-$Q$8/24)+toGJD(($P2157+X2157*$Q2157)-(2415018.5-$Q$8/24),J2157,O2157)</f>
        <v>#VALUE!</v>
      </c>
      <c r="Z2157" s="9" t="n">
        <f aca="false">X2157+1</f>
        <v>10959</v>
      </c>
      <c r="AA2157" s="52" t="e">
        <f aca="false">($P2157+Z2157*$Q2157)-(2415018.5-$Q$8/24)+toGJD(($P2157+Z2157*$Q2157)-(2415018.5-$Q$8/24),J2157,O2157)</f>
        <v>#VALUE!</v>
      </c>
      <c r="AB2157" s="9" t="n">
        <f aca="false">Z2157+1</f>
        <v>10960</v>
      </c>
      <c r="AC2157" s="52" t="e">
        <f aca="false">($P2157+AB2157*$Q2157)-(2415018.5-$Q$8/24)+toGJD(($P2157+AB2157*$Q2157)-(2415018.5-$Q$8/24),J2157,O2157)</f>
        <v>#VALUE!</v>
      </c>
      <c r="AD2157" s="10" t="n">
        <v>2134</v>
      </c>
    </row>
    <row r="2158" customFormat="false" ht="13.5" hidden="false" customHeight="false" outlineLevel="0" collapsed="false">
      <c r="A2158" s="60" t="s">
        <v>2753</v>
      </c>
      <c r="B2158" s="2" t="s">
        <v>2701</v>
      </c>
      <c r="C2158" s="3" t="s">
        <v>35</v>
      </c>
      <c r="D2158" s="4" t="n">
        <v>3.37</v>
      </c>
      <c r="E2158" s="5" t="s">
        <v>2754</v>
      </c>
      <c r="F2158" s="5" t="s">
        <v>73</v>
      </c>
      <c r="G2158" s="5" t="n">
        <v>4</v>
      </c>
      <c r="H2158" s="5" t="n">
        <v>0</v>
      </c>
      <c r="I2158" s="5" t="n">
        <v>40.8</v>
      </c>
      <c r="J2158" s="61" t="n">
        <v>4.01133333333333</v>
      </c>
      <c r="K2158" s="3" t="s">
        <v>38</v>
      </c>
      <c r="L2158" s="5" t="n">
        <v>12</v>
      </c>
      <c r="M2158" s="5" t="n">
        <v>29</v>
      </c>
      <c r="N2158" s="5" t="n">
        <v>25</v>
      </c>
      <c r="O2158" s="62" t="n">
        <v>12.4902777777778</v>
      </c>
      <c r="P2158" s="6" t="n">
        <v>2452501.945</v>
      </c>
      <c r="Q2158" s="7" t="n">
        <v>3.952952</v>
      </c>
      <c r="R2158" s="9" t="n">
        <f aca="true">INT((NOW()+(2415018.5-$Q$8/24)-P2158)/Q2158)+1</f>
        <v>2214</v>
      </c>
      <c r="S2158" s="52" t="e">
        <f aca="false">($P2158+R2158*$Q2158)-(2415018.5-$Q$8/24)+toGJD(($P2158+R2158*$Q2158)-(2415018.5-$Q$8/24),J2158,O2158)</f>
        <v>#VALUE!</v>
      </c>
      <c r="T2158" s="63" t="e">
        <f aca="false">HA(($P2158+$Q2158*R2158),$J2158,$A$6)</f>
        <v>#VALUE!</v>
      </c>
      <c r="U2158" s="52" t="e">
        <f aca="false">S2158-((3.5+T2158)/24)</f>
        <v>#VALUE!</v>
      </c>
      <c r="V2158" s="9" t="n">
        <f aca="false">R2158+1</f>
        <v>2215</v>
      </c>
      <c r="W2158" s="52" t="e">
        <f aca="false">($P2158+V2158*$Q2158)-(2415018.5-$Q$8/24)+toGJD(($P2158+V2158*$Q2158)-(2415018.5-$Q$8/24),J2158,O2158)</f>
        <v>#VALUE!</v>
      </c>
      <c r="X2158" s="9" t="n">
        <f aca="false">V2158+1</f>
        <v>2216</v>
      </c>
      <c r="Y2158" s="52" t="e">
        <f aca="false">($P2158+X2158*$Q2158)-(2415018.5-$Q$8/24)+toGJD(($P2158+X2158*$Q2158)-(2415018.5-$Q$8/24),J2158,O2158)</f>
        <v>#VALUE!</v>
      </c>
      <c r="Z2158" s="9" t="n">
        <f aca="false">X2158+1</f>
        <v>2217</v>
      </c>
      <c r="AA2158" s="52" t="e">
        <f aca="false">($P2158+Z2158*$Q2158)-(2415018.5-$Q$8/24)+toGJD(($P2158+Z2158*$Q2158)-(2415018.5-$Q$8/24),J2158,O2158)</f>
        <v>#VALUE!</v>
      </c>
      <c r="AB2158" s="9" t="n">
        <f aca="false">Z2158+1</f>
        <v>2218</v>
      </c>
      <c r="AC2158" s="52" t="e">
        <f aca="false">($P2158+AB2158*$Q2158)-(2415018.5-$Q$8/24)+toGJD(($P2158+AB2158*$Q2158)-(2415018.5-$Q$8/24),J2158,O2158)</f>
        <v>#VALUE!</v>
      </c>
      <c r="AD2158" s="10" t="n">
        <v>2135</v>
      </c>
    </row>
    <row r="2159" customFormat="false" ht="13.5" hidden="false" customHeight="false" outlineLevel="0" collapsed="false">
      <c r="A2159" s="60" t="s">
        <v>2755</v>
      </c>
      <c r="B2159" s="2" t="s">
        <v>2756</v>
      </c>
      <c r="C2159" s="3" t="s">
        <v>35</v>
      </c>
      <c r="D2159" s="4" t="n">
        <v>11.43</v>
      </c>
      <c r="F2159" s="5" t="s">
        <v>126</v>
      </c>
      <c r="G2159" s="5" t="n">
        <v>18</v>
      </c>
      <c r="H2159" s="5" t="n">
        <v>55</v>
      </c>
      <c r="I2159" s="5" t="n">
        <v>40</v>
      </c>
      <c r="J2159" s="61" t="n">
        <v>18.9277777777778</v>
      </c>
      <c r="K2159" s="3" t="s">
        <v>135</v>
      </c>
      <c r="L2159" s="5" t="n">
        <v>48</v>
      </c>
      <c r="M2159" s="5" t="n">
        <v>5</v>
      </c>
      <c r="N2159" s="5" t="n">
        <v>31</v>
      </c>
      <c r="O2159" s="62" t="n">
        <v>-48.0919444444444</v>
      </c>
      <c r="P2159" s="6" t="n">
        <v>2452500.03</v>
      </c>
      <c r="Q2159" s="7" t="n">
        <v>0.44609856</v>
      </c>
      <c r="R2159" s="9" t="n">
        <f aca="true">INT((NOW()+(2415018.5-$Q$8/24)-P2159)/Q2159)+1</f>
        <v>19620</v>
      </c>
      <c r="S2159" s="52" t="e">
        <f aca="false">($P2159+R2159*$Q2159)-(2415018.5-$Q$8/24)+toGJD(($P2159+R2159*$Q2159)-(2415018.5-$Q$8/24),J2159,O2159)</f>
        <v>#VALUE!</v>
      </c>
      <c r="T2159" s="63" t="e">
        <f aca="false">HA(($P2159+$Q2159*R2159),$J2159,$A$6)</f>
        <v>#VALUE!</v>
      </c>
      <c r="U2159" s="52" t="e">
        <f aca="false">S2159-((3.5+T2159)/24)</f>
        <v>#VALUE!</v>
      </c>
      <c r="V2159" s="9" t="n">
        <f aca="false">R2159+1</f>
        <v>19621</v>
      </c>
      <c r="W2159" s="52" t="e">
        <f aca="false">($P2159+V2159*$Q2159)-(2415018.5-$Q$8/24)+toGJD(($P2159+V2159*$Q2159)-(2415018.5-$Q$8/24),J2159,O2159)</f>
        <v>#VALUE!</v>
      </c>
      <c r="X2159" s="9" t="n">
        <f aca="false">V2159+1</f>
        <v>19622</v>
      </c>
      <c r="Y2159" s="52" t="e">
        <f aca="false">($P2159+X2159*$Q2159)-(2415018.5-$Q$8/24)+toGJD(($P2159+X2159*$Q2159)-(2415018.5-$Q$8/24),J2159,O2159)</f>
        <v>#VALUE!</v>
      </c>
      <c r="Z2159" s="9" t="n">
        <f aca="false">X2159+1</f>
        <v>19623</v>
      </c>
      <c r="AA2159" s="52" t="e">
        <f aca="false">($P2159+Z2159*$Q2159)-(2415018.5-$Q$8/24)+toGJD(($P2159+Z2159*$Q2159)-(2415018.5-$Q$8/24),J2159,O2159)</f>
        <v>#VALUE!</v>
      </c>
      <c r="AB2159" s="9" t="n">
        <f aca="false">Z2159+1</f>
        <v>19624</v>
      </c>
      <c r="AC2159" s="52" t="e">
        <f aca="false">($P2159+AB2159*$Q2159)-(2415018.5-$Q$8/24)+toGJD(($P2159+AB2159*$Q2159)-(2415018.5-$Q$8/24),J2159,O2159)</f>
        <v>#VALUE!</v>
      </c>
      <c r="AD2159" s="10" t="n">
        <v>2136</v>
      </c>
    </row>
    <row r="2160" customFormat="false" ht="13.5" hidden="false" customHeight="false" outlineLevel="0" collapsed="false">
      <c r="A2160" s="60" t="s">
        <v>2757</v>
      </c>
      <c r="B2160" s="2" t="s">
        <v>2756</v>
      </c>
      <c r="C2160" s="3" t="s">
        <v>35</v>
      </c>
      <c r="D2160" s="4" t="n">
        <v>8.22</v>
      </c>
      <c r="E2160" s="5" t="s">
        <v>2758</v>
      </c>
      <c r="F2160" s="5" t="s">
        <v>105</v>
      </c>
      <c r="G2160" s="5" t="n">
        <v>19</v>
      </c>
      <c r="H2160" s="5" t="n">
        <v>51</v>
      </c>
      <c r="I2160" s="5" t="n">
        <v>58.9</v>
      </c>
      <c r="J2160" s="61" t="n">
        <v>19.8663611111111</v>
      </c>
      <c r="K2160" s="3" t="s">
        <v>135</v>
      </c>
      <c r="L2160" s="5" t="n">
        <v>46</v>
      </c>
      <c r="M2160" s="5" t="n">
        <v>51</v>
      </c>
      <c r="N2160" s="5" t="n">
        <v>42</v>
      </c>
      <c r="O2160" s="62" t="n">
        <v>-46.8616666666667</v>
      </c>
      <c r="P2160" s="6" t="n">
        <v>2452500.936</v>
      </c>
      <c r="Q2160" s="7" t="n">
        <v>1.6131041</v>
      </c>
      <c r="R2160" s="9" t="n">
        <f aca="true">INT((NOW()+(2415018.5-$Q$8/24)-P2160)/Q2160)+1</f>
        <v>5426</v>
      </c>
      <c r="S2160" s="52" t="e">
        <f aca="false">($P2160+R2160*$Q2160)-(2415018.5-$Q$8/24)+toGJD(($P2160+R2160*$Q2160)-(2415018.5-$Q$8/24),J2160,O2160)</f>
        <v>#VALUE!</v>
      </c>
      <c r="T2160" s="63" t="e">
        <f aca="false">HA(($P2160+$Q2160*R2160),$J2160,$A$6)</f>
        <v>#VALUE!</v>
      </c>
      <c r="U2160" s="52" t="e">
        <f aca="false">S2160-((3.5+T2160)/24)</f>
        <v>#VALUE!</v>
      </c>
      <c r="V2160" s="9" t="n">
        <f aca="false">R2160+1</f>
        <v>5427</v>
      </c>
      <c r="W2160" s="52" t="e">
        <f aca="false">($P2160+V2160*$Q2160)-(2415018.5-$Q$8/24)+toGJD(($P2160+V2160*$Q2160)-(2415018.5-$Q$8/24),J2160,O2160)</f>
        <v>#VALUE!</v>
      </c>
      <c r="X2160" s="9" t="n">
        <f aca="false">V2160+1</f>
        <v>5428</v>
      </c>
      <c r="Y2160" s="52" t="e">
        <f aca="false">($P2160+X2160*$Q2160)-(2415018.5-$Q$8/24)+toGJD(($P2160+X2160*$Q2160)-(2415018.5-$Q$8/24),J2160,O2160)</f>
        <v>#VALUE!</v>
      </c>
      <c r="Z2160" s="9" t="n">
        <f aca="false">X2160+1</f>
        <v>5429</v>
      </c>
      <c r="AA2160" s="52" t="e">
        <f aca="false">($P2160+Z2160*$Q2160)-(2415018.5-$Q$8/24)+toGJD(($P2160+Z2160*$Q2160)-(2415018.5-$Q$8/24),J2160,O2160)</f>
        <v>#VALUE!</v>
      </c>
      <c r="AB2160" s="9" t="n">
        <f aca="false">Z2160+1</f>
        <v>5430</v>
      </c>
      <c r="AC2160" s="52" t="e">
        <f aca="false">($P2160+AB2160*$Q2160)-(2415018.5-$Q$8/24)+toGJD(($P2160+AB2160*$Q2160)-(2415018.5-$Q$8/24),J2160,O2160)</f>
        <v>#VALUE!</v>
      </c>
      <c r="AD2160" s="10" t="n">
        <v>2137</v>
      </c>
    </row>
    <row r="2161" customFormat="false" ht="13.5" hidden="false" customHeight="false" outlineLevel="0" collapsed="false">
      <c r="A2161" s="60" t="s">
        <v>2759</v>
      </c>
      <c r="B2161" s="2" t="s">
        <v>2756</v>
      </c>
      <c r="C2161" s="3" t="s">
        <v>35</v>
      </c>
      <c r="D2161" s="4" t="n">
        <v>9.2</v>
      </c>
      <c r="E2161" s="5" t="s">
        <v>162</v>
      </c>
      <c r="F2161" s="5" t="s">
        <v>126</v>
      </c>
      <c r="G2161" s="5" t="n">
        <v>19</v>
      </c>
      <c r="H2161" s="5" t="n">
        <v>15</v>
      </c>
      <c r="I2161" s="5" t="n">
        <v>7.8</v>
      </c>
      <c r="J2161" s="61" t="n">
        <v>19.2521666666667</v>
      </c>
      <c r="K2161" s="3" t="s">
        <v>135</v>
      </c>
      <c r="L2161" s="5" t="n">
        <v>53</v>
      </c>
      <c r="M2161" s="5" t="n">
        <v>32</v>
      </c>
      <c r="N2161" s="5" t="n">
        <v>39</v>
      </c>
      <c r="O2161" s="62" t="n">
        <v>-53.5441666666667</v>
      </c>
      <c r="P2161" s="6" t="n">
        <v>2452500.88</v>
      </c>
      <c r="Q2161" s="7" t="n">
        <v>1.33969</v>
      </c>
      <c r="R2161" s="9" t="n">
        <f aca="true">INT((NOW()+(2415018.5-$Q$8/24)-P2161)/Q2161)+1</f>
        <v>6533</v>
      </c>
      <c r="S2161" s="52" t="e">
        <f aca="false">($P2161+R2161*$Q2161)-(2415018.5-$Q$8/24)+toGJD(($P2161+R2161*$Q2161)-(2415018.5-$Q$8/24),J2161,O2161)</f>
        <v>#VALUE!</v>
      </c>
      <c r="T2161" s="63" t="e">
        <f aca="false">HA(($P2161+$Q2161*R2161),$J2161,$A$6)</f>
        <v>#VALUE!</v>
      </c>
      <c r="U2161" s="52" t="e">
        <f aca="false">S2161-((3.5+T2161)/24)</f>
        <v>#VALUE!</v>
      </c>
      <c r="V2161" s="9" t="n">
        <f aca="false">R2161+1</f>
        <v>6534</v>
      </c>
      <c r="W2161" s="52" t="e">
        <f aca="false">($P2161+V2161*$Q2161)-(2415018.5-$Q$8/24)+toGJD(($P2161+V2161*$Q2161)-(2415018.5-$Q$8/24),J2161,O2161)</f>
        <v>#VALUE!</v>
      </c>
      <c r="X2161" s="9" t="n">
        <f aca="false">V2161+1</f>
        <v>6535</v>
      </c>
      <c r="Y2161" s="52" t="e">
        <f aca="false">($P2161+X2161*$Q2161)-(2415018.5-$Q$8/24)+toGJD(($P2161+X2161*$Q2161)-(2415018.5-$Q$8/24),J2161,O2161)</f>
        <v>#VALUE!</v>
      </c>
      <c r="Z2161" s="9" t="n">
        <f aca="false">X2161+1</f>
        <v>6536</v>
      </c>
      <c r="AA2161" s="52" t="e">
        <f aca="false">($P2161+Z2161*$Q2161)-(2415018.5-$Q$8/24)+toGJD(($P2161+Z2161*$Q2161)-(2415018.5-$Q$8/24),J2161,O2161)</f>
        <v>#VALUE!</v>
      </c>
      <c r="AB2161" s="9" t="n">
        <f aca="false">Z2161+1</f>
        <v>6537</v>
      </c>
      <c r="AC2161" s="52" t="e">
        <f aca="false">($P2161+AB2161*$Q2161)-(2415018.5-$Q$8/24)+toGJD(($P2161+AB2161*$Q2161)-(2415018.5-$Q$8/24),J2161,O2161)</f>
        <v>#VALUE!</v>
      </c>
      <c r="AD2161" s="10" t="n">
        <v>2138</v>
      </c>
    </row>
    <row r="2162" customFormat="false" ht="13.5" hidden="false" customHeight="false" outlineLevel="0" collapsed="false">
      <c r="A2162" s="60" t="s">
        <v>2760</v>
      </c>
      <c r="B2162" s="2" t="s">
        <v>2761</v>
      </c>
      <c r="C2162" s="3" t="s">
        <v>69</v>
      </c>
      <c r="D2162" s="4" t="n">
        <v>10.7</v>
      </c>
      <c r="E2162" s="5" t="s">
        <v>158</v>
      </c>
      <c r="F2162" s="5" t="s">
        <v>114</v>
      </c>
      <c r="G2162" s="5" t="n">
        <v>1</v>
      </c>
      <c r="H2162" s="5" t="n">
        <v>31</v>
      </c>
      <c r="I2162" s="5" t="n">
        <v>47.1</v>
      </c>
      <c r="J2162" s="61" t="n">
        <v>1.52975</v>
      </c>
      <c r="K2162" s="3" t="s">
        <v>38</v>
      </c>
      <c r="L2162" s="5" t="n">
        <v>30</v>
      </c>
      <c r="M2162" s="5" t="n">
        <v>22</v>
      </c>
      <c r="N2162" s="5" t="n">
        <v>2</v>
      </c>
      <c r="O2162" s="62" t="n">
        <v>30.3672222222222</v>
      </c>
      <c r="P2162" s="6" t="n">
        <v>2452500.3919</v>
      </c>
      <c r="Q2162" s="7" t="n">
        <v>0.5852052</v>
      </c>
      <c r="R2162" s="9" t="n">
        <f aca="true">INT((NOW()+(2415018.5-$Q$8/24)-P2162)/Q2162)+1</f>
        <v>14956</v>
      </c>
      <c r="S2162" s="52" t="e">
        <f aca="false">($P2162+R2162*$Q2162)-(2415018.5-$Q$8/24)+toGJD(($P2162+R2162*$Q2162)-(2415018.5-$Q$8/24),J2162,O2162)</f>
        <v>#VALUE!</v>
      </c>
      <c r="T2162" s="63" t="e">
        <f aca="false">HA(($P2162+$Q2162*R2162),$J2162,$A$6)</f>
        <v>#VALUE!</v>
      </c>
      <c r="U2162" s="74" t="e">
        <f aca="false">S2162-((3.5+T2162)/24)</f>
        <v>#VALUE!</v>
      </c>
      <c r="V2162" s="9" t="n">
        <f aca="false">R2162+1</f>
        <v>14957</v>
      </c>
      <c r="W2162" s="52" t="e">
        <f aca="false">($P2162+V2162*$Q2162)-(2415018.5-$Q$8/24)+toGJD(($P2162+V2162*$Q2162)-(2415018.5-$Q$8/24),J2162,O2162)</f>
        <v>#VALUE!</v>
      </c>
      <c r="X2162" s="9" t="n">
        <f aca="false">V2162+1</f>
        <v>14958</v>
      </c>
      <c r="Y2162" s="52" t="e">
        <f aca="false">($P2162+X2162*$Q2162)-(2415018.5-$Q$8/24)+toGJD(($P2162+X2162*$Q2162)-(2415018.5-$Q$8/24),J2162,O2162)</f>
        <v>#VALUE!</v>
      </c>
      <c r="Z2162" s="9" t="n">
        <f aca="false">X2162+1</f>
        <v>14959</v>
      </c>
      <c r="AA2162" s="52" t="e">
        <f aca="false">($P2162+Z2162*$Q2162)-(2415018.5-$Q$8/24)+toGJD(($P2162+Z2162*$Q2162)-(2415018.5-$Q$8/24),J2162,O2162)</f>
        <v>#VALUE!</v>
      </c>
      <c r="AB2162" s="9" t="n">
        <f aca="false">Z2162+1</f>
        <v>14960</v>
      </c>
      <c r="AC2162" s="52" t="e">
        <f aca="false">($P2162+AB2162*$Q2162)-(2415018.5-$Q$8/24)+toGJD(($P2162+AB2162*$Q2162)-(2415018.5-$Q$8/24),J2162,O2162)</f>
        <v>#VALUE!</v>
      </c>
      <c r="AD2162" s="10" t="n">
        <v>2139</v>
      </c>
    </row>
    <row r="2163" customFormat="false" ht="13.5" hidden="false" customHeight="false" outlineLevel="0" collapsed="false">
      <c r="A2163" s="60" t="s">
        <v>2762</v>
      </c>
      <c r="B2163" s="2" t="s">
        <v>2761</v>
      </c>
      <c r="C2163" s="3" t="s">
        <v>40</v>
      </c>
      <c r="D2163" s="4" t="n">
        <v>8.55</v>
      </c>
      <c r="E2163" s="5" t="s">
        <v>2763</v>
      </c>
      <c r="F2163" s="5" t="s">
        <v>48</v>
      </c>
      <c r="G2163" s="5" t="n">
        <v>2</v>
      </c>
      <c r="H2163" s="5" t="n">
        <v>0</v>
      </c>
      <c r="I2163" s="5" t="n">
        <v>33.7</v>
      </c>
      <c r="J2163" s="61" t="n">
        <v>2.00936111111111</v>
      </c>
      <c r="K2163" s="3" t="s">
        <v>38</v>
      </c>
      <c r="L2163" s="5" t="n">
        <v>27</v>
      </c>
      <c r="M2163" s="5" t="n">
        <v>53</v>
      </c>
      <c r="N2163" s="5" t="n">
        <v>19</v>
      </c>
      <c r="O2163" s="62" t="n">
        <v>27.8886111111111</v>
      </c>
      <c r="P2163" s="6" t="n">
        <v>2452500.7395</v>
      </c>
      <c r="Q2163" s="7" t="n">
        <v>0.9715224</v>
      </c>
      <c r="R2163" s="9" t="n">
        <f aca="true">INT((NOW()+(2415018.5-$Q$8/24)-P2163)/Q2163)+1</f>
        <v>9008</v>
      </c>
      <c r="S2163" s="52" t="e">
        <f aca="false">($P2163+R2163*$Q2163)-(2415018.5-$Q$8/24)+toGJD(($P2163+R2163*$Q2163)-(2415018.5-$Q$8/24),J2163,O2163)</f>
        <v>#VALUE!</v>
      </c>
      <c r="T2163" s="63" t="e">
        <f aca="false">HA(($P2163+$Q2163*R2163),$J2163,$A$6)</f>
        <v>#VALUE!</v>
      </c>
      <c r="U2163" s="52" t="e">
        <f aca="false">S2163-((3.5+T2163)/24)</f>
        <v>#VALUE!</v>
      </c>
      <c r="V2163" s="9" t="n">
        <f aca="false">R2163+1</f>
        <v>9009</v>
      </c>
      <c r="W2163" s="52" t="e">
        <f aca="false">($P2163+V2163*$Q2163)-(2415018.5-$Q$8/24)+toGJD(($P2163+V2163*$Q2163)-(2415018.5-$Q$8/24),J2163,O2163)</f>
        <v>#VALUE!</v>
      </c>
      <c r="X2163" s="9" t="n">
        <f aca="false">V2163+1</f>
        <v>9010</v>
      </c>
      <c r="Y2163" s="52" t="e">
        <f aca="false">($P2163+X2163*$Q2163)-(2415018.5-$Q$8/24)+toGJD(($P2163+X2163*$Q2163)-(2415018.5-$Q$8/24),J2163,O2163)</f>
        <v>#VALUE!</v>
      </c>
      <c r="Z2163" s="9" t="n">
        <f aca="false">X2163+1</f>
        <v>9011</v>
      </c>
      <c r="AA2163" s="52" t="e">
        <f aca="false">($P2163+Z2163*$Q2163)-(2415018.5-$Q$8/24)+toGJD(($P2163+Z2163*$Q2163)-(2415018.5-$Q$8/24),J2163,O2163)</f>
        <v>#VALUE!</v>
      </c>
      <c r="AB2163" s="9" t="n">
        <f aca="false">Z2163+1</f>
        <v>9012</v>
      </c>
      <c r="AC2163" s="52" t="e">
        <f aca="false">($P2163+AB2163*$Q2163)-(2415018.5-$Q$8/24)+toGJD(($P2163+AB2163*$Q2163)-(2415018.5-$Q$8/24),J2163,O2163)</f>
        <v>#VALUE!</v>
      </c>
      <c r="AD2163" s="10" t="n">
        <v>2140</v>
      </c>
    </row>
    <row r="2164" customFormat="false" ht="13.5" hidden="false" customHeight="false" outlineLevel="0" collapsed="false">
      <c r="A2164" s="60" t="s">
        <v>2764</v>
      </c>
      <c r="B2164" s="2" t="s">
        <v>2761</v>
      </c>
      <c r="C2164" s="3" t="s">
        <v>40</v>
      </c>
      <c r="D2164" s="4" t="n">
        <v>10.27</v>
      </c>
      <c r="E2164" s="5" t="s">
        <v>162</v>
      </c>
      <c r="F2164" s="5" t="s">
        <v>73</v>
      </c>
      <c r="G2164" s="5" t="n">
        <v>1</v>
      </c>
      <c r="H2164" s="5" t="n">
        <v>34</v>
      </c>
      <c r="I2164" s="5" t="n">
        <v>49.2</v>
      </c>
      <c r="J2164" s="61" t="n">
        <v>1.58033333333333</v>
      </c>
      <c r="K2164" s="3" t="s">
        <v>38</v>
      </c>
      <c r="L2164" s="5" t="n">
        <v>29</v>
      </c>
      <c r="M2164" s="5" t="n">
        <v>35</v>
      </c>
      <c r="N2164" s="5" t="n">
        <v>21</v>
      </c>
      <c r="O2164" s="62" t="n">
        <v>29.5891666666667</v>
      </c>
      <c r="P2164" s="6" t="n">
        <v>2452501.744</v>
      </c>
      <c r="Q2164" s="7" t="n">
        <v>1.908913</v>
      </c>
      <c r="R2164" s="9" t="n">
        <f aca="true">INT((NOW()+(2415018.5-$Q$8/24)-P2164)/Q2164)+1</f>
        <v>4584</v>
      </c>
      <c r="S2164" s="52" t="e">
        <f aca="false">($P2164+R2164*$Q2164)-(2415018.5-$Q$8/24)+toGJD(($P2164+R2164*$Q2164)-(2415018.5-$Q$8/24),J2164,O2164)</f>
        <v>#VALUE!</v>
      </c>
      <c r="T2164" s="63" t="e">
        <f aca="false">HA(($P2164+$Q2164*R2164),$J2164,$A$6)</f>
        <v>#VALUE!</v>
      </c>
      <c r="U2164" s="52" t="e">
        <f aca="false">S2164-((3.5+T2164)/24)</f>
        <v>#VALUE!</v>
      </c>
      <c r="V2164" s="9" t="n">
        <f aca="false">R2164+1</f>
        <v>4585</v>
      </c>
      <c r="W2164" s="52" t="e">
        <f aca="false">($P2164+V2164*$Q2164)-(2415018.5-$Q$8/24)+toGJD(($P2164+V2164*$Q2164)-(2415018.5-$Q$8/24),J2164,O2164)</f>
        <v>#VALUE!</v>
      </c>
      <c r="X2164" s="9" t="n">
        <f aca="false">V2164+1</f>
        <v>4586</v>
      </c>
      <c r="Y2164" s="52" t="e">
        <f aca="false">($P2164+X2164*$Q2164)-(2415018.5-$Q$8/24)+toGJD(($P2164+X2164*$Q2164)-(2415018.5-$Q$8/24),J2164,O2164)</f>
        <v>#VALUE!</v>
      </c>
      <c r="Z2164" s="9" t="n">
        <f aca="false">X2164+1</f>
        <v>4587</v>
      </c>
      <c r="AA2164" s="52" t="e">
        <f aca="false">($P2164+Z2164*$Q2164)-(2415018.5-$Q$8/24)+toGJD(($P2164+Z2164*$Q2164)-(2415018.5-$Q$8/24),J2164,O2164)</f>
        <v>#VALUE!</v>
      </c>
      <c r="AB2164" s="9" t="n">
        <f aca="false">Z2164+1</f>
        <v>4588</v>
      </c>
      <c r="AC2164" s="52" t="e">
        <f aca="false">($P2164+AB2164*$Q2164)-(2415018.5-$Q$8/24)+toGJD(($P2164+AB2164*$Q2164)-(2415018.5-$Q$8/24),J2164,O2164)</f>
        <v>#VALUE!</v>
      </c>
      <c r="AD2164" s="10" t="n">
        <v>2141</v>
      </c>
    </row>
    <row r="2165" customFormat="false" ht="13.5" hidden="false" customHeight="false" outlineLevel="0" collapsed="false">
      <c r="A2165" s="60" t="s">
        <v>2765</v>
      </c>
      <c r="B2165" s="2" t="s">
        <v>2761</v>
      </c>
      <c r="C2165" s="3" t="s">
        <v>35</v>
      </c>
      <c r="D2165" s="4" t="n">
        <v>11.5</v>
      </c>
      <c r="E2165" s="5" t="s">
        <v>2766</v>
      </c>
      <c r="F2165" s="5" t="s">
        <v>48</v>
      </c>
      <c r="G2165" s="5" t="n">
        <v>2</v>
      </c>
      <c r="H2165" s="5" t="n">
        <v>13</v>
      </c>
      <c r="I2165" s="5" t="n">
        <v>18.2</v>
      </c>
      <c r="J2165" s="61" t="n">
        <v>2.22172222222222</v>
      </c>
      <c r="K2165" s="3" t="s">
        <v>38</v>
      </c>
      <c r="L2165" s="5" t="n">
        <v>37</v>
      </c>
      <c r="M2165" s="5" t="n">
        <v>1</v>
      </c>
      <c r="N2165" s="5" t="n">
        <v>1</v>
      </c>
      <c r="O2165" s="62" t="n">
        <v>37.0169444444444</v>
      </c>
      <c r="P2165" s="6" t="n">
        <v>2452500.5001</v>
      </c>
      <c r="Q2165" s="7" t="n">
        <v>0.7536644</v>
      </c>
      <c r="R2165" s="9" t="n">
        <f aca="true">INT((NOW()+(2415018.5-$Q$8/24)-P2165)/Q2165)+1</f>
        <v>11613</v>
      </c>
      <c r="S2165" s="52" t="e">
        <f aca="false">($P2165+R2165*$Q2165)-(2415018.5-$Q$8/24)+toGJD(($P2165+R2165*$Q2165)-(2415018.5-$Q$8/24),J2165,O2165)</f>
        <v>#VALUE!</v>
      </c>
      <c r="T2165" s="63" t="e">
        <f aca="false">HA(($P2165+$Q2165*R2165),$J2165,$A$6)</f>
        <v>#VALUE!</v>
      </c>
      <c r="U2165" s="52" t="e">
        <f aca="false">S2165-((3.5+T2165)/24)</f>
        <v>#VALUE!</v>
      </c>
      <c r="V2165" s="9" t="n">
        <f aca="false">R2165+1</f>
        <v>11614</v>
      </c>
      <c r="W2165" s="52" t="e">
        <f aca="false">($P2165+V2165*$Q2165)-(2415018.5-$Q$8/24)+toGJD(($P2165+V2165*$Q2165)-(2415018.5-$Q$8/24),J2165,O2165)</f>
        <v>#VALUE!</v>
      </c>
      <c r="X2165" s="9" t="n">
        <f aca="false">V2165+1</f>
        <v>11615</v>
      </c>
      <c r="Y2165" s="52" t="e">
        <f aca="false">($P2165+X2165*$Q2165)-(2415018.5-$Q$8/24)+toGJD(($P2165+X2165*$Q2165)-(2415018.5-$Q$8/24),J2165,O2165)</f>
        <v>#VALUE!</v>
      </c>
      <c r="Z2165" s="9" t="n">
        <f aca="false">X2165+1</f>
        <v>11616</v>
      </c>
      <c r="AA2165" s="52" t="e">
        <f aca="false">($P2165+Z2165*$Q2165)-(2415018.5-$Q$8/24)+toGJD(($P2165+Z2165*$Q2165)-(2415018.5-$Q$8/24),J2165,O2165)</f>
        <v>#VALUE!</v>
      </c>
      <c r="AB2165" s="9" t="n">
        <f aca="false">Z2165+1</f>
        <v>11617</v>
      </c>
      <c r="AC2165" s="52" t="e">
        <f aca="false">($P2165+AB2165*$Q2165)-(2415018.5-$Q$8/24)+toGJD(($P2165+AB2165*$Q2165)-(2415018.5-$Q$8/24),J2165,O2165)</f>
        <v>#VALUE!</v>
      </c>
      <c r="AD2165" s="10" t="n">
        <v>2142</v>
      </c>
    </row>
    <row r="2166" customFormat="false" ht="13.5" hidden="false" customHeight="false" outlineLevel="0" collapsed="false">
      <c r="A2166" s="60" t="s">
        <v>2767</v>
      </c>
      <c r="B2166" s="2" t="s">
        <v>2761</v>
      </c>
      <c r="C2166" s="3" t="s">
        <v>40</v>
      </c>
      <c r="D2166" s="4" t="n">
        <v>12.5</v>
      </c>
      <c r="E2166" s="5" t="s">
        <v>2555</v>
      </c>
      <c r="F2166" s="5" t="s">
        <v>2768</v>
      </c>
      <c r="G2166" s="5" t="n">
        <v>2</v>
      </c>
      <c r="H2166" s="5" t="n">
        <v>25</v>
      </c>
      <c r="I2166" s="5" t="n">
        <v>36.2</v>
      </c>
      <c r="J2166" s="61" t="n">
        <v>2.42672222222222</v>
      </c>
      <c r="K2166" s="3" t="s">
        <v>38</v>
      </c>
      <c r="L2166" s="5" t="n">
        <v>28</v>
      </c>
      <c r="M2166" s="5" t="n">
        <v>5</v>
      </c>
      <c r="N2166" s="5" t="n">
        <v>51</v>
      </c>
      <c r="O2166" s="62" t="n">
        <v>28.0975</v>
      </c>
      <c r="P2166" s="6" t="n">
        <v>2452500.2205</v>
      </c>
      <c r="Q2166" s="7" t="n">
        <v>0.2318831</v>
      </c>
      <c r="R2166" s="9" t="n">
        <f aca="true">INT((NOW()+(2415018.5-$Q$8/24)-P2166)/Q2166)+1</f>
        <v>37743</v>
      </c>
      <c r="S2166" s="52" t="e">
        <f aca="false">($P2166+R2166*$Q2166)-(2415018.5-$Q$8/24)+toGJD(($P2166+R2166*$Q2166)-(2415018.5-$Q$8/24),J2166,O2166)</f>
        <v>#VALUE!</v>
      </c>
      <c r="T2166" s="63" t="e">
        <f aca="false">HA(($P2166+$Q2166*R2166),$J2166,$A$6)</f>
        <v>#VALUE!</v>
      </c>
      <c r="U2166" s="52" t="e">
        <f aca="false">S2166-((3.5+T2166)/24)</f>
        <v>#VALUE!</v>
      </c>
      <c r="V2166" s="9" t="n">
        <f aca="false">R2166+1</f>
        <v>37744</v>
      </c>
      <c r="W2166" s="52" t="e">
        <f aca="false">($P2166+V2166*$Q2166)-(2415018.5-$Q$8/24)+toGJD(($P2166+V2166*$Q2166)-(2415018.5-$Q$8/24),J2166,O2166)</f>
        <v>#VALUE!</v>
      </c>
      <c r="X2166" s="9" t="n">
        <f aca="false">V2166+1</f>
        <v>37745</v>
      </c>
      <c r="Y2166" s="52" t="e">
        <f aca="false">($P2166+X2166*$Q2166)-(2415018.5-$Q$8/24)+toGJD(($P2166+X2166*$Q2166)-(2415018.5-$Q$8/24),J2166,O2166)</f>
        <v>#VALUE!</v>
      </c>
      <c r="Z2166" s="9" t="n">
        <f aca="false">X2166+1</f>
        <v>37746</v>
      </c>
      <c r="AA2166" s="52" t="e">
        <f aca="false">($P2166+Z2166*$Q2166)-(2415018.5-$Q$8/24)+toGJD(($P2166+Z2166*$Q2166)-(2415018.5-$Q$8/24),J2166,O2166)</f>
        <v>#VALUE!</v>
      </c>
      <c r="AB2166" s="9" t="n">
        <f aca="false">Z2166+1</f>
        <v>37747</v>
      </c>
      <c r="AC2166" s="52" t="e">
        <f aca="false">($P2166+AB2166*$Q2166)-(2415018.5-$Q$8/24)+toGJD(($P2166+AB2166*$Q2166)-(2415018.5-$Q$8/24),J2166,O2166)</f>
        <v>#VALUE!</v>
      </c>
      <c r="AD2166" s="10" t="n">
        <v>2143</v>
      </c>
    </row>
    <row r="2167" customFormat="false" ht="13.5" hidden="false" customHeight="false" outlineLevel="0" collapsed="false">
      <c r="A2167" s="60" t="s">
        <v>2769</v>
      </c>
      <c r="B2167" s="2" t="s">
        <v>2761</v>
      </c>
      <c r="C2167" s="3" t="s">
        <v>35</v>
      </c>
      <c r="D2167" s="4" t="n">
        <v>14.3</v>
      </c>
      <c r="F2167" s="5" t="s">
        <v>416</v>
      </c>
      <c r="G2167" s="5" t="n">
        <v>2</v>
      </c>
      <c r="H2167" s="5" t="n">
        <v>41</v>
      </c>
      <c r="I2167" s="5" t="n">
        <v>32.8</v>
      </c>
      <c r="J2167" s="61" t="n">
        <v>2.69244444444445</v>
      </c>
      <c r="K2167" s="3" t="s">
        <v>38</v>
      </c>
      <c r="L2167" s="5" t="n">
        <v>35</v>
      </c>
      <c r="M2167" s="5" t="n">
        <v>43</v>
      </c>
      <c r="N2167" s="5" t="n">
        <v>31</v>
      </c>
      <c r="O2167" s="62" t="n">
        <v>35.7252777777778</v>
      </c>
      <c r="P2167" s="6" t="n">
        <v>2452500.2464</v>
      </c>
      <c r="Q2167" s="7" t="n">
        <v>0.4790513</v>
      </c>
      <c r="R2167" s="9" t="n">
        <f aca="true">INT((NOW()+(2415018.5-$Q$8/24)-P2167)/Q2167)+1</f>
        <v>18270</v>
      </c>
      <c r="S2167" s="52" t="e">
        <f aca="false">($P2167+R2167*$Q2167)-(2415018.5-$Q$8/24)+toGJD(($P2167+R2167*$Q2167)-(2415018.5-$Q$8/24),J2167,O2167)</f>
        <v>#VALUE!</v>
      </c>
      <c r="T2167" s="63" t="e">
        <f aca="false">HA(($P2167+$Q2167*R2167),$J2167,$A$6)</f>
        <v>#VALUE!</v>
      </c>
      <c r="U2167" s="52" t="e">
        <f aca="false">S2167-((3.5+T2167)/24)</f>
        <v>#VALUE!</v>
      </c>
      <c r="V2167" s="9" t="n">
        <f aca="false">R2167+1</f>
        <v>18271</v>
      </c>
      <c r="W2167" s="52" t="e">
        <f aca="false">($P2167+V2167*$Q2167)-(2415018.5-$Q$8/24)+toGJD(($P2167+V2167*$Q2167)-(2415018.5-$Q$8/24),J2167,O2167)</f>
        <v>#VALUE!</v>
      </c>
      <c r="X2167" s="9" t="n">
        <f aca="false">V2167+1</f>
        <v>18272</v>
      </c>
      <c r="Y2167" s="52" t="e">
        <f aca="false">($P2167+X2167*$Q2167)-(2415018.5-$Q$8/24)+toGJD(($P2167+X2167*$Q2167)-(2415018.5-$Q$8/24),J2167,O2167)</f>
        <v>#VALUE!</v>
      </c>
      <c r="Z2167" s="9" t="n">
        <f aca="false">X2167+1</f>
        <v>18273</v>
      </c>
      <c r="AA2167" s="52" t="e">
        <f aca="false">($P2167+Z2167*$Q2167)-(2415018.5-$Q$8/24)+toGJD(($P2167+Z2167*$Q2167)-(2415018.5-$Q$8/24),J2167,O2167)</f>
        <v>#VALUE!</v>
      </c>
      <c r="AB2167" s="9" t="n">
        <f aca="false">Z2167+1</f>
        <v>18274</v>
      </c>
      <c r="AC2167" s="52" t="e">
        <f aca="false">($P2167+AB2167*$Q2167)-(2415018.5-$Q$8/24)+toGJD(($P2167+AB2167*$Q2167)-(2415018.5-$Q$8/24),J2167,O2167)</f>
        <v>#VALUE!</v>
      </c>
      <c r="AD2167" s="10" t="n">
        <v>2144</v>
      </c>
    </row>
    <row r="2168" customFormat="false" ht="13.5" hidden="false" customHeight="false" outlineLevel="0" collapsed="false">
      <c r="A2168" s="60" t="s">
        <v>2770</v>
      </c>
      <c r="B2168" s="2" t="s">
        <v>2761</v>
      </c>
      <c r="C2168" s="3" t="s">
        <v>40</v>
      </c>
      <c r="D2168" s="4" t="n">
        <v>11.2</v>
      </c>
      <c r="F2168" s="5" t="s">
        <v>112</v>
      </c>
      <c r="G2168" s="5" t="n">
        <v>2</v>
      </c>
      <c r="H2168" s="5" t="n">
        <v>3</v>
      </c>
      <c r="I2168" s="5" t="n">
        <v>27.7</v>
      </c>
      <c r="J2168" s="61" t="n">
        <v>2.05769444444444</v>
      </c>
      <c r="K2168" s="3" t="s">
        <v>38</v>
      </c>
      <c r="L2168" s="5" t="n">
        <v>32</v>
      </c>
      <c r="M2168" s="5" t="n">
        <v>39</v>
      </c>
      <c r="N2168" s="5" t="n">
        <v>57</v>
      </c>
      <c r="O2168" s="62" t="n">
        <v>32.6658333333333</v>
      </c>
      <c r="P2168" s="6" t="n">
        <v>2452500.99</v>
      </c>
      <c r="Q2168" s="7" t="n">
        <v>3.38098</v>
      </c>
      <c r="R2168" s="9" t="n">
        <f aca="true">INT((NOW()+(2415018.5-$Q$8/24)-P2168)/Q2168)+1</f>
        <v>2589</v>
      </c>
      <c r="S2168" s="52" t="e">
        <f aca="false">($P2168+R2168*$Q2168)-(2415018.5-$Q$8/24)+toGJD(($P2168+R2168*$Q2168)-(2415018.5-$Q$8/24),J2168,O2168)</f>
        <v>#VALUE!</v>
      </c>
      <c r="T2168" s="63" t="e">
        <f aca="false">HA(($P2168+$Q2168*R2168),$J2168,$A$6)</f>
        <v>#VALUE!</v>
      </c>
      <c r="U2168" s="52" t="e">
        <f aca="false">S2168-((3.5+T2168)/24)</f>
        <v>#VALUE!</v>
      </c>
      <c r="V2168" s="9" t="n">
        <f aca="false">R2168+1</f>
        <v>2590</v>
      </c>
      <c r="W2168" s="52" t="e">
        <f aca="false">($P2168+V2168*$Q2168)-(2415018.5-$Q$8/24)+toGJD(($P2168+V2168*$Q2168)-(2415018.5-$Q$8/24),J2168,O2168)</f>
        <v>#VALUE!</v>
      </c>
      <c r="X2168" s="9" t="n">
        <f aca="false">V2168+1</f>
        <v>2591</v>
      </c>
      <c r="Y2168" s="52" t="e">
        <f aca="false">($P2168+X2168*$Q2168)-(2415018.5-$Q$8/24)+toGJD(($P2168+X2168*$Q2168)-(2415018.5-$Q$8/24),J2168,O2168)</f>
        <v>#VALUE!</v>
      </c>
      <c r="Z2168" s="9" t="n">
        <f aca="false">X2168+1</f>
        <v>2592</v>
      </c>
      <c r="AA2168" s="52" t="e">
        <f aca="false">($P2168+Z2168*$Q2168)-(2415018.5-$Q$8/24)+toGJD(($P2168+Z2168*$Q2168)-(2415018.5-$Q$8/24),J2168,O2168)</f>
        <v>#VALUE!</v>
      </c>
      <c r="AB2168" s="9" t="n">
        <f aca="false">Z2168+1</f>
        <v>2593</v>
      </c>
      <c r="AC2168" s="52" t="e">
        <f aca="false">($P2168+AB2168*$Q2168)-(2415018.5-$Q$8/24)+toGJD(($P2168+AB2168*$Q2168)-(2415018.5-$Q$8/24),J2168,O2168)</f>
        <v>#VALUE!</v>
      </c>
      <c r="AD2168" s="10" t="n">
        <v>2145</v>
      </c>
    </row>
    <row r="2169" customFormat="false" ht="13.5" hidden="false" customHeight="false" outlineLevel="0" collapsed="false">
      <c r="A2169" s="60" t="s">
        <v>2771</v>
      </c>
      <c r="B2169" s="2" t="s">
        <v>2761</v>
      </c>
      <c r="C2169" s="3" t="s">
        <v>35</v>
      </c>
      <c r="D2169" s="4" t="n">
        <v>12.8</v>
      </c>
      <c r="F2169" s="5" t="s">
        <v>63</v>
      </c>
      <c r="G2169" s="5" t="n">
        <v>2</v>
      </c>
      <c r="H2169" s="5" t="n">
        <v>21</v>
      </c>
      <c r="I2169" s="5" t="n">
        <v>29.9</v>
      </c>
      <c r="J2169" s="61" t="n">
        <v>2.35830555555556</v>
      </c>
      <c r="K2169" s="3" t="s">
        <v>38</v>
      </c>
      <c r="L2169" s="5" t="n">
        <v>31</v>
      </c>
      <c r="M2169" s="5" t="n">
        <v>58</v>
      </c>
      <c r="N2169" s="5" t="n">
        <v>46</v>
      </c>
      <c r="O2169" s="62" t="n">
        <v>31.9794444444444</v>
      </c>
      <c r="P2169" s="6" t="n">
        <v>2452500.251</v>
      </c>
      <c r="Q2169" s="7" t="n">
        <v>0.4334818</v>
      </c>
      <c r="R2169" s="9" t="n">
        <f aca="true">INT((NOW()+(2415018.5-$Q$8/24)-P2169)/Q2169)+1</f>
        <v>20190</v>
      </c>
      <c r="S2169" s="52" t="e">
        <f aca="false">($P2169+R2169*$Q2169)-(2415018.5-$Q$8/24)+toGJD(($P2169+R2169*$Q2169)-(2415018.5-$Q$8/24),J2169,O2169)</f>
        <v>#VALUE!</v>
      </c>
      <c r="T2169" s="63" t="e">
        <f aca="false">HA(($P2169+$Q2169*R2169),$J2169,$A$6)</f>
        <v>#VALUE!</v>
      </c>
      <c r="U2169" s="52" t="e">
        <f aca="false">S2169-((3.5+T2169)/24)</f>
        <v>#VALUE!</v>
      </c>
      <c r="V2169" s="9" t="n">
        <f aca="false">R2169+1</f>
        <v>20191</v>
      </c>
      <c r="W2169" s="52" t="e">
        <f aca="false">($P2169+V2169*$Q2169)-(2415018.5-$Q$8/24)+toGJD(($P2169+V2169*$Q2169)-(2415018.5-$Q$8/24),J2169,O2169)</f>
        <v>#VALUE!</v>
      </c>
      <c r="X2169" s="9" t="n">
        <f aca="false">V2169+1</f>
        <v>20192</v>
      </c>
      <c r="Y2169" s="52" t="e">
        <f aca="false">($P2169+X2169*$Q2169)-(2415018.5-$Q$8/24)+toGJD(($P2169+X2169*$Q2169)-(2415018.5-$Q$8/24),J2169,O2169)</f>
        <v>#VALUE!</v>
      </c>
      <c r="Z2169" s="9" t="n">
        <f aca="false">X2169+1</f>
        <v>20193</v>
      </c>
      <c r="AA2169" s="52" t="e">
        <f aca="false">($P2169+Z2169*$Q2169)-(2415018.5-$Q$8/24)+toGJD(($P2169+Z2169*$Q2169)-(2415018.5-$Q$8/24),J2169,O2169)</f>
        <v>#VALUE!</v>
      </c>
      <c r="AB2169" s="9" t="n">
        <f aca="false">Z2169+1</f>
        <v>20194</v>
      </c>
      <c r="AC2169" s="52" t="e">
        <f aca="false">($P2169+AB2169*$Q2169)-(2415018.5-$Q$8/24)+toGJD(($P2169+AB2169*$Q2169)-(2415018.5-$Q$8/24),J2169,O2169)</f>
        <v>#VALUE!</v>
      </c>
      <c r="AD2169" s="10" t="n">
        <v>2146</v>
      </c>
    </row>
    <row r="2170" customFormat="false" ht="13.5" hidden="false" customHeight="false" outlineLevel="0" collapsed="false">
      <c r="A2170" s="60" t="s">
        <v>2772</v>
      </c>
      <c r="B2170" s="2" t="s">
        <v>2761</v>
      </c>
      <c r="C2170" s="3" t="s">
        <v>40</v>
      </c>
      <c r="D2170" s="4" t="n">
        <v>12.2</v>
      </c>
      <c r="F2170" s="5" t="s">
        <v>105</v>
      </c>
      <c r="G2170" s="5" t="n">
        <v>2</v>
      </c>
      <c r="H2170" s="5" t="n">
        <v>23</v>
      </c>
      <c r="I2170" s="5" t="n">
        <v>23.6</v>
      </c>
      <c r="J2170" s="61" t="n">
        <v>2.38988888888889</v>
      </c>
      <c r="K2170" s="3" t="s">
        <v>38</v>
      </c>
      <c r="L2170" s="5" t="n">
        <v>37</v>
      </c>
      <c r="M2170" s="5" t="n">
        <v>1</v>
      </c>
      <c r="N2170" s="5" t="n">
        <v>38</v>
      </c>
      <c r="O2170" s="62" t="n">
        <v>37.0272222222222</v>
      </c>
      <c r="P2170" s="6" t="n">
        <v>2452501.482</v>
      </c>
      <c r="Q2170" s="7" t="n">
        <v>1.748439</v>
      </c>
      <c r="R2170" s="9" t="n">
        <f aca="true">INT((NOW()+(2415018.5-$Q$8/24)-P2170)/Q2170)+1</f>
        <v>5005</v>
      </c>
      <c r="S2170" s="52" t="e">
        <f aca="false">($P2170+R2170*$Q2170)-(2415018.5-$Q$8/24)+toGJD(($P2170+R2170*$Q2170)-(2415018.5-$Q$8/24),J2170,O2170)</f>
        <v>#VALUE!</v>
      </c>
      <c r="T2170" s="63" t="e">
        <f aca="false">HA(($P2170+$Q2170*R2170),$J2170,$A$6)</f>
        <v>#VALUE!</v>
      </c>
      <c r="U2170" s="52" t="e">
        <f aca="false">S2170-((3.5+T2170)/24)</f>
        <v>#VALUE!</v>
      </c>
      <c r="V2170" s="9" t="n">
        <f aca="false">R2170+1</f>
        <v>5006</v>
      </c>
      <c r="W2170" s="52" t="e">
        <f aca="false">($P2170+V2170*$Q2170)-(2415018.5-$Q$8/24)+toGJD(($P2170+V2170*$Q2170)-(2415018.5-$Q$8/24),J2170,O2170)</f>
        <v>#VALUE!</v>
      </c>
      <c r="X2170" s="9" t="n">
        <f aca="false">V2170+1</f>
        <v>5007</v>
      </c>
      <c r="Y2170" s="52" t="e">
        <f aca="false">($P2170+X2170*$Q2170)-(2415018.5-$Q$8/24)+toGJD(($P2170+X2170*$Q2170)-(2415018.5-$Q$8/24),J2170,O2170)</f>
        <v>#VALUE!</v>
      </c>
      <c r="Z2170" s="9" t="n">
        <f aca="false">X2170+1</f>
        <v>5008</v>
      </c>
      <c r="AA2170" s="52" t="e">
        <f aca="false">($P2170+Z2170*$Q2170)-(2415018.5-$Q$8/24)+toGJD(($P2170+Z2170*$Q2170)-(2415018.5-$Q$8/24),J2170,O2170)</f>
        <v>#VALUE!</v>
      </c>
      <c r="AB2170" s="9" t="n">
        <f aca="false">Z2170+1</f>
        <v>5009</v>
      </c>
      <c r="AC2170" s="52" t="e">
        <f aca="false">($P2170+AB2170*$Q2170)-(2415018.5-$Q$8/24)+toGJD(($P2170+AB2170*$Q2170)-(2415018.5-$Q$8/24),J2170,O2170)</f>
        <v>#VALUE!</v>
      </c>
      <c r="AD2170" s="10" t="n">
        <v>2147</v>
      </c>
    </row>
    <row r="2171" customFormat="false" ht="13.5" hidden="false" customHeight="false" outlineLevel="0" collapsed="false">
      <c r="A2171" s="60" t="s">
        <v>2773</v>
      </c>
      <c r="B2171" s="2" t="s">
        <v>2774</v>
      </c>
      <c r="C2171" s="3" t="s">
        <v>35</v>
      </c>
      <c r="D2171" s="4" t="n">
        <v>10.36</v>
      </c>
      <c r="E2171" s="5" t="s">
        <v>82</v>
      </c>
      <c r="F2171" s="5" t="s">
        <v>48</v>
      </c>
      <c r="G2171" s="5" t="n">
        <v>16</v>
      </c>
      <c r="H2171" s="5" t="n">
        <v>18</v>
      </c>
      <c r="I2171" s="5" t="n">
        <v>22.7</v>
      </c>
      <c r="J2171" s="61" t="n">
        <v>16.3063055555556</v>
      </c>
      <c r="K2171" s="3" t="s">
        <v>135</v>
      </c>
      <c r="L2171" s="5" t="n">
        <v>62</v>
      </c>
      <c r="M2171" s="5" t="n">
        <v>44</v>
      </c>
      <c r="N2171" s="5" t="n">
        <v>15</v>
      </c>
      <c r="O2171" s="62" t="n">
        <v>-62.7375</v>
      </c>
      <c r="P2171" s="6" t="n">
        <v>2452500.381</v>
      </c>
      <c r="Q2171" s="7" t="n">
        <v>0.71309062</v>
      </c>
      <c r="R2171" s="9" t="n">
        <f aca="true">INT((NOW()+(2415018.5-$Q$8/24)-P2171)/Q2171)+1</f>
        <v>12274</v>
      </c>
      <c r="S2171" s="52" t="e">
        <f aca="false">($P2171+R2171*$Q2171)-(2415018.5-$Q$8/24)+toGJD(($P2171+R2171*$Q2171)-(2415018.5-$Q$8/24),J2171,O2171)</f>
        <v>#VALUE!</v>
      </c>
      <c r="T2171" s="63" t="e">
        <f aca="false">HA(($P2171+$Q2171*R2171),$J2171,$A$6)</f>
        <v>#VALUE!</v>
      </c>
      <c r="U2171" s="52" t="e">
        <f aca="false">S2171-((3.5+T2171)/24)</f>
        <v>#VALUE!</v>
      </c>
      <c r="V2171" s="9" t="n">
        <f aca="false">R2171+1</f>
        <v>12275</v>
      </c>
      <c r="W2171" s="52" t="e">
        <f aca="false">($P2171+V2171*$Q2171)-(2415018.5-$Q$8/24)+toGJD(($P2171+V2171*$Q2171)-(2415018.5-$Q$8/24),J2171,O2171)</f>
        <v>#VALUE!</v>
      </c>
      <c r="X2171" s="9" t="n">
        <f aca="false">V2171+1</f>
        <v>12276</v>
      </c>
      <c r="Y2171" s="52" t="e">
        <f aca="false">($P2171+X2171*$Q2171)-(2415018.5-$Q$8/24)+toGJD(($P2171+X2171*$Q2171)-(2415018.5-$Q$8/24),J2171,O2171)</f>
        <v>#VALUE!</v>
      </c>
      <c r="Z2171" s="9" t="n">
        <f aca="false">X2171+1</f>
        <v>12277</v>
      </c>
      <c r="AA2171" s="52" t="e">
        <f aca="false">($P2171+Z2171*$Q2171)-(2415018.5-$Q$8/24)+toGJD(($P2171+Z2171*$Q2171)-(2415018.5-$Q$8/24),J2171,O2171)</f>
        <v>#VALUE!</v>
      </c>
      <c r="AB2171" s="9" t="n">
        <f aca="false">Z2171+1</f>
        <v>12278</v>
      </c>
      <c r="AC2171" s="52" t="e">
        <f aca="false">($P2171+AB2171*$Q2171)-(2415018.5-$Q$8/24)+toGJD(($P2171+AB2171*$Q2171)-(2415018.5-$Q$8/24),J2171,O2171)</f>
        <v>#VALUE!</v>
      </c>
      <c r="AD2171" s="10" t="n">
        <v>2148</v>
      </c>
    </row>
    <row r="2172" customFormat="false" ht="13.5" hidden="false" customHeight="false" outlineLevel="0" collapsed="false">
      <c r="A2172" s="60" t="s">
        <v>2775</v>
      </c>
      <c r="B2172" s="2" t="s">
        <v>2774</v>
      </c>
      <c r="C2172" s="3" t="s">
        <v>35</v>
      </c>
      <c r="D2172" s="4" t="n">
        <v>8.9</v>
      </c>
      <c r="E2172" s="5" t="s">
        <v>134</v>
      </c>
      <c r="F2172" s="5" t="s">
        <v>120</v>
      </c>
      <c r="G2172" s="5" t="n">
        <v>16</v>
      </c>
      <c r="H2172" s="5" t="n">
        <v>10</v>
      </c>
      <c r="I2172" s="5" t="n">
        <v>0</v>
      </c>
      <c r="J2172" s="61" t="n">
        <v>16.1666666666667</v>
      </c>
      <c r="K2172" s="3" t="s">
        <v>135</v>
      </c>
      <c r="L2172" s="5" t="n">
        <v>66</v>
      </c>
      <c r="M2172" s="5" t="n">
        <v>9</v>
      </c>
      <c r="N2172" s="5" t="n">
        <v>30</v>
      </c>
      <c r="O2172" s="62" t="n">
        <v>-66.1583333333334</v>
      </c>
      <c r="P2172" s="6" t="n">
        <v>2452500.12</v>
      </c>
      <c r="Q2172" s="7" t="n">
        <v>2.709159</v>
      </c>
      <c r="R2172" s="9" t="n">
        <f aca="true">INT((NOW()+(2415018.5-$Q$8/24)-P2172)/Q2172)+1</f>
        <v>3231</v>
      </c>
      <c r="S2172" s="52" t="e">
        <f aca="false">($P2172+R2172*$Q2172)-(2415018.5-$Q$8/24)+toGJD(($P2172+R2172*$Q2172)-(2415018.5-$Q$8/24),J2172,O2172)</f>
        <v>#VALUE!</v>
      </c>
      <c r="T2172" s="63" t="e">
        <f aca="false">HA(($P2172+$Q2172*R2172),$J2172,$A$6)</f>
        <v>#VALUE!</v>
      </c>
      <c r="U2172" s="52" t="e">
        <f aca="false">S2172-((3.5+T2172)/24)</f>
        <v>#VALUE!</v>
      </c>
      <c r="V2172" s="9" t="n">
        <f aca="false">R2172+1</f>
        <v>3232</v>
      </c>
      <c r="W2172" s="52" t="e">
        <f aca="false">($P2172+V2172*$Q2172)-(2415018.5-$Q$8/24)+toGJD(($P2172+V2172*$Q2172)-(2415018.5-$Q$8/24),J2172,O2172)</f>
        <v>#VALUE!</v>
      </c>
      <c r="X2172" s="9" t="n">
        <f aca="false">V2172+1</f>
        <v>3233</v>
      </c>
      <c r="Y2172" s="52" t="e">
        <f aca="false">($P2172+X2172*$Q2172)-(2415018.5-$Q$8/24)+toGJD(($P2172+X2172*$Q2172)-(2415018.5-$Q$8/24),J2172,O2172)</f>
        <v>#VALUE!</v>
      </c>
      <c r="Z2172" s="9" t="n">
        <f aca="false">X2172+1</f>
        <v>3234</v>
      </c>
      <c r="AA2172" s="52" t="e">
        <f aca="false">($P2172+Z2172*$Q2172)-(2415018.5-$Q$8/24)+toGJD(($P2172+Z2172*$Q2172)-(2415018.5-$Q$8/24),J2172,O2172)</f>
        <v>#VALUE!</v>
      </c>
      <c r="AB2172" s="9" t="n">
        <f aca="false">Z2172+1</f>
        <v>3235</v>
      </c>
      <c r="AC2172" s="52" t="e">
        <f aca="false">($P2172+AB2172*$Q2172)-(2415018.5-$Q$8/24)+toGJD(($P2172+AB2172*$Q2172)-(2415018.5-$Q$8/24),J2172,O2172)</f>
        <v>#VALUE!</v>
      </c>
      <c r="AD2172" s="10" t="n">
        <v>2149</v>
      </c>
    </row>
    <row r="2173" customFormat="false" ht="13.5" hidden="false" customHeight="false" outlineLevel="0" collapsed="false">
      <c r="A2173" s="60" t="s">
        <v>2776</v>
      </c>
      <c r="B2173" s="2" t="s">
        <v>2774</v>
      </c>
      <c r="C2173" s="3" t="s">
        <v>35</v>
      </c>
      <c r="D2173" s="4" t="n">
        <v>11.7</v>
      </c>
      <c r="F2173" s="5" t="s">
        <v>282</v>
      </c>
      <c r="G2173" s="5" t="n">
        <v>15</v>
      </c>
      <c r="H2173" s="5" t="n">
        <v>48</v>
      </c>
      <c r="I2173" s="5" t="n">
        <v>59.2</v>
      </c>
      <c r="J2173" s="61" t="n">
        <v>15.8164444444444</v>
      </c>
      <c r="K2173" s="3" t="s">
        <v>135</v>
      </c>
      <c r="L2173" s="5" t="n">
        <v>66</v>
      </c>
      <c r="M2173" s="5" t="n">
        <v>44</v>
      </c>
      <c r="N2173" s="5" t="n">
        <v>29</v>
      </c>
      <c r="O2173" s="62" t="n">
        <v>-66.7413888888889</v>
      </c>
      <c r="P2173" s="6" t="n">
        <v>2452500.64</v>
      </c>
      <c r="Q2173" s="7" t="n">
        <v>0.6146067</v>
      </c>
      <c r="R2173" s="9" t="n">
        <f aca="true">INT((NOW()+(2415018.5-$Q$8/24)-P2173)/Q2173)+1</f>
        <v>14240</v>
      </c>
      <c r="S2173" s="52" t="e">
        <f aca="false">($P2173+R2173*$Q2173)-(2415018.5-$Q$8/24)+toGJD(($P2173+R2173*$Q2173)-(2415018.5-$Q$8/24),J2173,O2173)</f>
        <v>#VALUE!</v>
      </c>
      <c r="T2173" s="63" t="e">
        <f aca="false">HA(($P2173+$Q2173*R2173),$J2173,$A$6)</f>
        <v>#VALUE!</v>
      </c>
      <c r="U2173" s="52" t="e">
        <f aca="false">S2173-((3.5+T2173)/24)</f>
        <v>#VALUE!</v>
      </c>
      <c r="V2173" s="9" t="n">
        <f aca="false">R2173+1</f>
        <v>14241</v>
      </c>
      <c r="W2173" s="52" t="e">
        <f aca="false">($P2173+V2173*$Q2173)-(2415018.5-$Q$8/24)+toGJD(($P2173+V2173*$Q2173)-(2415018.5-$Q$8/24),J2173,O2173)</f>
        <v>#VALUE!</v>
      </c>
      <c r="X2173" s="9" t="n">
        <f aca="false">V2173+1</f>
        <v>14242</v>
      </c>
      <c r="Y2173" s="52" t="e">
        <f aca="false">($P2173+X2173*$Q2173)-(2415018.5-$Q$8/24)+toGJD(($P2173+X2173*$Q2173)-(2415018.5-$Q$8/24),J2173,O2173)</f>
        <v>#VALUE!</v>
      </c>
      <c r="Z2173" s="9" t="n">
        <f aca="false">X2173+1</f>
        <v>14243</v>
      </c>
      <c r="AA2173" s="52" t="e">
        <f aca="false">($P2173+Z2173*$Q2173)-(2415018.5-$Q$8/24)+toGJD(($P2173+Z2173*$Q2173)-(2415018.5-$Q$8/24),J2173,O2173)</f>
        <v>#VALUE!</v>
      </c>
      <c r="AB2173" s="9" t="n">
        <f aca="false">Z2173+1</f>
        <v>14244</v>
      </c>
      <c r="AC2173" s="52" t="e">
        <f aca="false">($P2173+AB2173*$Q2173)-(2415018.5-$Q$8/24)+toGJD(($P2173+AB2173*$Q2173)-(2415018.5-$Q$8/24),J2173,O2173)</f>
        <v>#VALUE!</v>
      </c>
      <c r="AD2173" s="10" t="n">
        <v>2150</v>
      </c>
    </row>
    <row r="2174" customFormat="false" ht="13.5" hidden="false" customHeight="false" outlineLevel="0" collapsed="false">
      <c r="A2174" s="60" t="s">
        <v>2777</v>
      </c>
      <c r="B2174" s="2" t="s">
        <v>2778</v>
      </c>
      <c r="C2174" s="3" t="s">
        <v>40</v>
      </c>
      <c r="D2174" s="4" t="n">
        <v>10.6</v>
      </c>
      <c r="E2174" s="5" t="s">
        <v>2779</v>
      </c>
      <c r="F2174" s="5" t="s">
        <v>48</v>
      </c>
      <c r="G2174" s="5" t="n">
        <v>0</v>
      </c>
      <c r="H2174" s="5" t="n">
        <v>51</v>
      </c>
      <c r="I2174" s="5" t="n">
        <v>46.6</v>
      </c>
      <c r="J2174" s="61" t="n">
        <v>0.862944444444444</v>
      </c>
      <c r="K2174" s="3" t="s">
        <v>135</v>
      </c>
      <c r="L2174" s="5" t="n">
        <v>71</v>
      </c>
      <c r="M2174" s="5" t="n">
        <v>59</v>
      </c>
      <c r="N2174" s="5" t="n">
        <v>53</v>
      </c>
      <c r="O2174" s="62" t="n">
        <v>-71.9980555555556</v>
      </c>
      <c r="P2174" s="6" t="n">
        <v>2452500.18</v>
      </c>
      <c r="Q2174" s="7" t="n">
        <v>0.8709167</v>
      </c>
      <c r="R2174" s="9" t="n">
        <f aca="true">INT((NOW()+(2415018.5-$Q$8/24)-P2174)/Q2174)+1</f>
        <v>10050</v>
      </c>
      <c r="S2174" s="52" t="e">
        <f aca="false">($P2174+R2174*$Q2174)-(2415018.5-$Q$8/24)+toGJD(($P2174+R2174*$Q2174)-(2415018.5-$Q$8/24),J2174,O2174)</f>
        <v>#VALUE!</v>
      </c>
      <c r="T2174" s="63" t="e">
        <f aca="false">HA(($P2174+$Q2174*R2174),$J2174,$A$6)</f>
        <v>#VALUE!</v>
      </c>
      <c r="U2174" s="52" t="e">
        <f aca="false">S2174-((3.5+T2174)/24)</f>
        <v>#VALUE!</v>
      </c>
      <c r="V2174" s="9" t="n">
        <f aca="false">R2174+1</f>
        <v>10051</v>
      </c>
      <c r="W2174" s="52" t="e">
        <f aca="false">($P2174+V2174*$Q2174)-(2415018.5-$Q$8/24)+toGJD(($P2174+V2174*$Q2174)-(2415018.5-$Q$8/24),J2174,O2174)</f>
        <v>#VALUE!</v>
      </c>
      <c r="X2174" s="9" t="n">
        <f aca="false">V2174+1</f>
        <v>10052</v>
      </c>
      <c r="Y2174" s="52" t="e">
        <f aca="false">($P2174+X2174*$Q2174)-(2415018.5-$Q$8/24)+toGJD(($P2174+X2174*$Q2174)-(2415018.5-$Q$8/24),J2174,O2174)</f>
        <v>#VALUE!</v>
      </c>
      <c r="Z2174" s="9" t="n">
        <f aca="false">X2174+1</f>
        <v>10053</v>
      </c>
      <c r="AA2174" s="52" t="e">
        <f aca="false">($P2174+Z2174*$Q2174)-(2415018.5-$Q$8/24)+toGJD(($P2174+Z2174*$Q2174)-(2415018.5-$Q$8/24),J2174,O2174)</f>
        <v>#VALUE!</v>
      </c>
      <c r="AB2174" s="9" t="n">
        <f aca="false">Z2174+1</f>
        <v>10054</v>
      </c>
      <c r="AC2174" s="52" t="e">
        <f aca="false">($P2174+AB2174*$Q2174)-(2415018.5-$Q$8/24)+toGJD(($P2174+AB2174*$Q2174)-(2415018.5-$Q$8/24),J2174,O2174)</f>
        <v>#VALUE!</v>
      </c>
      <c r="AD2174" s="10" t="n">
        <v>2151</v>
      </c>
    </row>
    <row r="2175" customFormat="false" ht="13.5" hidden="false" customHeight="false" outlineLevel="0" collapsed="false">
      <c r="A2175" s="60" t="s">
        <v>2780</v>
      </c>
      <c r="B2175" s="2" t="s">
        <v>2778</v>
      </c>
      <c r="C2175" s="3" t="s">
        <v>35</v>
      </c>
      <c r="D2175" s="4" t="n">
        <v>9.91</v>
      </c>
      <c r="E2175" s="5" t="s">
        <v>2781</v>
      </c>
      <c r="F2175" s="5" t="s">
        <v>123</v>
      </c>
      <c r="G2175" s="5" t="n">
        <v>0</v>
      </c>
      <c r="H2175" s="5" t="n">
        <v>17</v>
      </c>
      <c r="I2175" s="5" t="n">
        <v>21.5</v>
      </c>
      <c r="J2175" s="61" t="n">
        <v>0.289305555555556</v>
      </c>
      <c r="K2175" s="3" t="s">
        <v>135</v>
      </c>
      <c r="L2175" s="5" t="n">
        <v>71</v>
      </c>
      <c r="M2175" s="5" t="n">
        <v>54</v>
      </c>
      <c r="N2175" s="5" t="n">
        <v>57</v>
      </c>
      <c r="O2175" s="62" t="n">
        <v>-71.9158333333333</v>
      </c>
      <c r="P2175" s="6" t="n">
        <v>2452500.6473</v>
      </c>
      <c r="Q2175" s="7" t="n">
        <v>0.5948367</v>
      </c>
      <c r="R2175" s="9" t="n">
        <f aca="true">INT((NOW()+(2415018.5-$Q$8/24)-P2175)/Q2175)+1</f>
        <v>14713</v>
      </c>
      <c r="S2175" s="52" t="e">
        <f aca="false">($P2175+R2175*$Q2175)-(2415018.5-$Q$8/24)+toGJD(($P2175+R2175*$Q2175)-(2415018.5-$Q$8/24),J2175,O2175)</f>
        <v>#VALUE!</v>
      </c>
      <c r="T2175" s="63" t="e">
        <f aca="false">HA(($P2175+$Q2175*R2175),$J2175,$A$6)</f>
        <v>#VALUE!</v>
      </c>
      <c r="U2175" s="52" t="e">
        <f aca="false">S2175-((3.5+T2175)/24)</f>
        <v>#VALUE!</v>
      </c>
      <c r="V2175" s="9" t="n">
        <f aca="false">R2175+1</f>
        <v>14714</v>
      </c>
      <c r="W2175" s="52" t="e">
        <f aca="false">($P2175+V2175*$Q2175)-(2415018.5-$Q$8/24)+toGJD(($P2175+V2175*$Q2175)-(2415018.5-$Q$8/24),J2175,O2175)</f>
        <v>#VALUE!</v>
      </c>
      <c r="X2175" s="9" t="n">
        <f aca="false">V2175+1</f>
        <v>14715</v>
      </c>
      <c r="Y2175" s="52" t="e">
        <f aca="false">($P2175+X2175*$Q2175)-(2415018.5-$Q$8/24)+toGJD(($P2175+X2175*$Q2175)-(2415018.5-$Q$8/24),J2175,O2175)</f>
        <v>#VALUE!</v>
      </c>
      <c r="Z2175" s="9" t="n">
        <f aca="false">X2175+1</f>
        <v>14716</v>
      </c>
      <c r="AA2175" s="52" t="e">
        <f aca="false">($P2175+Z2175*$Q2175)-(2415018.5-$Q$8/24)+toGJD(($P2175+Z2175*$Q2175)-(2415018.5-$Q$8/24),J2175,O2175)</f>
        <v>#VALUE!</v>
      </c>
      <c r="AB2175" s="9" t="n">
        <f aca="false">Z2175+1</f>
        <v>14717</v>
      </c>
      <c r="AC2175" s="52" t="e">
        <f aca="false">($P2175+AB2175*$Q2175)-(2415018.5-$Q$8/24)+toGJD(($P2175+AB2175*$Q2175)-(2415018.5-$Q$8/24),J2175,O2175)</f>
        <v>#VALUE!</v>
      </c>
      <c r="AD2175" s="10" t="n">
        <v>2152</v>
      </c>
    </row>
    <row r="2176" customFormat="false" ht="13.5" hidden="false" customHeight="false" outlineLevel="0" collapsed="false">
      <c r="A2176" s="60" t="s">
        <v>2782</v>
      </c>
      <c r="B2176" s="2" t="s">
        <v>2778</v>
      </c>
      <c r="C2176" s="3" t="s">
        <v>40</v>
      </c>
      <c r="D2176" s="4" t="n">
        <v>7.44</v>
      </c>
      <c r="E2176" s="5" t="s">
        <v>2783</v>
      </c>
      <c r="F2176" s="5" t="s">
        <v>315</v>
      </c>
      <c r="G2176" s="5" t="n">
        <v>0</v>
      </c>
      <c r="H2176" s="5" t="n">
        <v>53</v>
      </c>
      <c r="I2176" s="5" t="n">
        <v>7.8</v>
      </c>
      <c r="J2176" s="61" t="n">
        <v>0.8855</v>
      </c>
      <c r="K2176" s="3" t="s">
        <v>135</v>
      </c>
      <c r="L2176" s="5" t="n">
        <v>74</v>
      </c>
      <c r="M2176" s="5" t="n">
        <v>39</v>
      </c>
      <c r="N2176" s="5" t="n">
        <v>6</v>
      </c>
      <c r="O2176" s="62" t="n">
        <v>-74.6516666666667</v>
      </c>
      <c r="P2176" s="6" t="n">
        <v>2452500.3353</v>
      </c>
      <c r="Q2176" s="7" t="n">
        <v>2.7976507</v>
      </c>
      <c r="R2176" s="9" t="n">
        <f aca="true">INT((NOW()+(2415018.5-$Q$8/24)-P2176)/Q2176)+1</f>
        <v>3129</v>
      </c>
      <c r="S2176" s="52" t="e">
        <f aca="false">($P2176+R2176*$Q2176)-(2415018.5-$Q$8/24)+toGJD(($P2176+R2176*$Q2176)-(2415018.5-$Q$8/24),J2176,O2176)</f>
        <v>#VALUE!</v>
      </c>
      <c r="T2176" s="63" t="e">
        <f aca="false">HA(($P2176+$Q2176*R2176),$J2176,$A$6)</f>
        <v>#VALUE!</v>
      </c>
      <c r="U2176" s="52" t="e">
        <f aca="false">S2176-((3.5+T2176)/24)</f>
        <v>#VALUE!</v>
      </c>
      <c r="V2176" s="9" t="n">
        <f aca="false">R2176+1</f>
        <v>3130</v>
      </c>
      <c r="W2176" s="52" t="e">
        <f aca="false">($P2176+V2176*$Q2176)-(2415018.5-$Q$8/24)+toGJD(($P2176+V2176*$Q2176)-(2415018.5-$Q$8/24),J2176,O2176)</f>
        <v>#VALUE!</v>
      </c>
      <c r="X2176" s="9" t="n">
        <f aca="false">V2176+1</f>
        <v>3131</v>
      </c>
      <c r="Y2176" s="52" t="e">
        <f aca="false">($P2176+X2176*$Q2176)-(2415018.5-$Q$8/24)+toGJD(($P2176+X2176*$Q2176)-(2415018.5-$Q$8/24),J2176,O2176)</f>
        <v>#VALUE!</v>
      </c>
      <c r="Z2176" s="9" t="n">
        <f aca="false">X2176+1</f>
        <v>3132</v>
      </c>
      <c r="AA2176" s="52" t="e">
        <f aca="false">($P2176+Z2176*$Q2176)-(2415018.5-$Q$8/24)+toGJD(($P2176+Z2176*$Q2176)-(2415018.5-$Q$8/24),J2176,O2176)</f>
        <v>#VALUE!</v>
      </c>
      <c r="AB2176" s="9" t="n">
        <f aca="false">Z2176+1</f>
        <v>3133</v>
      </c>
      <c r="AC2176" s="52" t="e">
        <f aca="false">($P2176+AB2176*$Q2176)-(2415018.5-$Q$8/24)+toGJD(($P2176+AB2176*$Q2176)-(2415018.5-$Q$8/24),J2176,O2176)</f>
        <v>#VALUE!</v>
      </c>
      <c r="AD2176" s="10" t="n">
        <v>2153</v>
      </c>
    </row>
    <row r="2177" customFormat="false" ht="13.5" hidden="false" customHeight="false" outlineLevel="0" collapsed="false">
      <c r="A2177" s="60" t="s">
        <v>2784</v>
      </c>
      <c r="B2177" s="2" t="s">
        <v>2778</v>
      </c>
      <c r="C2177" s="3" t="s">
        <v>35</v>
      </c>
      <c r="D2177" s="4" t="n">
        <v>9.44</v>
      </c>
      <c r="F2177" s="5" t="s">
        <v>2785</v>
      </c>
      <c r="G2177" s="5" t="n">
        <v>0</v>
      </c>
      <c r="H2177" s="5" t="n">
        <v>48</v>
      </c>
      <c r="I2177" s="5" t="n">
        <v>43.2</v>
      </c>
      <c r="J2177" s="61" t="n">
        <v>0.812</v>
      </c>
      <c r="K2177" s="3" t="s">
        <v>135</v>
      </c>
      <c r="L2177" s="5" t="n">
        <v>61</v>
      </c>
      <c r="M2177" s="5" t="n">
        <v>43</v>
      </c>
      <c r="N2177" s="5" t="n">
        <v>43</v>
      </c>
      <c r="O2177" s="62" t="n">
        <v>-61.7286111111111</v>
      </c>
      <c r="P2177" s="6" t="n">
        <v>2452500.1636</v>
      </c>
      <c r="Q2177" s="7" t="n">
        <v>1.0538566</v>
      </c>
      <c r="R2177" s="9" t="n">
        <f aca="true">INT((NOW()+(2415018.5-$Q$8/24)-P2177)/Q2177)+1</f>
        <v>8305</v>
      </c>
      <c r="S2177" s="52" t="e">
        <f aca="false">($P2177+R2177*$Q2177)-(2415018.5-$Q$8/24)+toGJD(($P2177+R2177*$Q2177)-(2415018.5-$Q$8/24),J2177,O2177)</f>
        <v>#VALUE!</v>
      </c>
      <c r="T2177" s="63" t="e">
        <f aca="false">HA(($P2177+$Q2177*R2177),$J2177,$A$6)</f>
        <v>#VALUE!</v>
      </c>
      <c r="U2177" s="52" t="e">
        <f aca="false">S2177-((3.5+T2177)/24)</f>
        <v>#VALUE!</v>
      </c>
      <c r="V2177" s="9" t="n">
        <f aca="false">R2177+1</f>
        <v>8306</v>
      </c>
      <c r="W2177" s="52" t="e">
        <f aca="false">($P2177+V2177*$Q2177)-(2415018.5-$Q$8/24)+toGJD(($P2177+V2177*$Q2177)-(2415018.5-$Q$8/24),J2177,O2177)</f>
        <v>#VALUE!</v>
      </c>
      <c r="X2177" s="9" t="n">
        <f aca="false">V2177+1</f>
        <v>8307</v>
      </c>
      <c r="Y2177" s="52" t="e">
        <f aca="false">($P2177+X2177*$Q2177)-(2415018.5-$Q$8/24)+toGJD(($P2177+X2177*$Q2177)-(2415018.5-$Q$8/24),J2177,O2177)</f>
        <v>#VALUE!</v>
      </c>
      <c r="Z2177" s="9" t="n">
        <f aca="false">X2177+1</f>
        <v>8308</v>
      </c>
      <c r="AA2177" s="52" t="e">
        <f aca="false">($P2177+Z2177*$Q2177)-(2415018.5-$Q$8/24)+toGJD(($P2177+Z2177*$Q2177)-(2415018.5-$Q$8/24),J2177,O2177)</f>
        <v>#VALUE!</v>
      </c>
      <c r="AB2177" s="9" t="n">
        <f aca="false">Z2177+1</f>
        <v>8309</v>
      </c>
      <c r="AC2177" s="52" t="e">
        <f aca="false">($P2177+AB2177*$Q2177)-(2415018.5-$Q$8/24)+toGJD(($P2177+AB2177*$Q2177)-(2415018.5-$Q$8/24),J2177,O2177)</f>
        <v>#VALUE!</v>
      </c>
      <c r="AD2177" s="10" t="n">
        <v>2154</v>
      </c>
    </row>
    <row r="2178" customFormat="false" ht="13.5" hidden="false" customHeight="false" outlineLevel="0" collapsed="false">
      <c r="A2178" s="60" t="s">
        <v>2786</v>
      </c>
      <c r="B2178" s="2" t="s">
        <v>2787</v>
      </c>
      <c r="C2178" s="3" t="s">
        <v>35</v>
      </c>
      <c r="D2178" s="4" t="n">
        <v>7.75</v>
      </c>
      <c r="E2178" s="5" t="s">
        <v>2788</v>
      </c>
      <c r="F2178" s="5" t="s">
        <v>63</v>
      </c>
      <c r="G2178" s="5" t="n">
        <v>9</v>
      </c>
      <c r="H2178" s="5" t="n">
        <v>43</v>
      </c>
      <c r="I2178" s="5" t="n">
        <v>45.5</v>
      </c>
      <c r="J2178" s="61" t="n">
        <v>9.72930555555556</v>
      </c>
      <c r="K2178" s="3" t="s">
        <v>38</v>
      </c>
      <c r="L2178" s="5" t="n">
        <v>55</v>
      </c>
      <c r="M2178" s="5" t="n">
        <v>57</v>
      </c>
      <c r="N2178" s="5" t="n">
        <v>9</v>
      </c>
      <c r="O2178" s="62" t="n">
        <v>55.9525</v>
      </c>
      <c r="P2178" s="6" t="n">
        <v>2452500.1693</v>
      </c>
      <c r="Q2178" s="7" t="n">
        <v>0.3336347</v>
      </c>
      <c r="R2178" s="9" t="n">
        <f aca="true">INT((NOW()+(2415018.5-$Q$8/24)-P2178)/Q2178)+1</f>
        <v>26233</v>
      </c>
      <c r="S2178" s="52" t="e">
        <f aca="false">($P2178+R2178*$Q2178)-(2415018.5-$Q$8/24)+toGJD(($P2178+R2178*$Q2178)-(2415018.5-$Q$8/24),J2178,O2178)</f>
        <v>#VALUE!</v>
      </c>
      <c r="T2178" s="63" t="e">
        <f aca="false">HA(($P2178+$Q2178*R2178),$J2178,$A$6)</f>
        <v>#VALUE!</v>
      </c>
      <c r="U2178" s="52" t="e">
        <f aca="false">S2178-((3.5+T2178)/24)</f>
        <v>#VALUE!</v>
      </c>
      <c r="V2178" s="9" t="n">
        <f aca="false">R2178+1</f>
        <v>26234</v>
      </c>
      <c r="W2178" s="52" t="e">
        <f aca="false">($P2178+V2178*$Q2178)-(2415018.5-$Q$8/24)+toGJD(($P2178+V2178*$Q2178)-(2415018.5-$Q$8/24),J2178,O2178)</f>
        <v>#VALUE!</v>
      </c>
      <c r="X2178" s="9" t="n">
        <f aca="false">V2178+1</f>
        <v>26235</v>
      </c>
      <c r="Y2178" s="52" t="e">
        <f aca="false">($P2178+X2178*$Q2178)-(2415018.5-$Q$8/24)+toGJD(($P2178+X2178*$Q2178)-(2415018.5-$Q$8/24),J2178,O2178)</f>
        <v>#VALUE!</v>
      </c>
      <c r="Z2178" s="9" t="n">
        <f aca="false">X2178+1</f>
        <v>26236</v>
      </c>
      <c r="AA2178" s="52" t="e">
        <f aca="false">($P2178+Z2178*$Q2178)-(2415018.5-$Q$8/24)+toGJD(($P2178+Z2178*$Q2178)-(2415018.5-$Q$8/24),J2178,O2178)</f>
        <v>#VALUE!</v>
      </c>
      <c r="AB2178" s="9" t="n">
        <f aca="false">Z2178+1</f>
        <v>26237</v>
      </c>
      <c r="AC2178" s="52" t="e">
        <f aca="false">($P2178+AB2178*$Q2178)-(2415018.5-$Q$8/24)+toGJD(($P2178+AB2178*$Q2178)-(2415018.5-$Q$8/24),J2178,O2178)</f>
        <v>#VALUE!</v>
      </c>
      <c r="AD2178" s="10" t="n">
        <v>2155</v>
      </c>
    </row>
    <row r="2179" customFormat="false" ht="13.5" hidden="false" customHeight="false" outlineLevel="0" collapsed="false">
      <c r="A2179" s="60" t="s">
        <v>2789</v>
      </c>
      <c r="B2179" s="2" t="s">
        <v>2787</v>
      </c>
      <c r="C2179" s="3" t="s">
        <v>35</v>
      </c>
      <c r="D2179" s="4" t="n">
        <v>10.16</v>
      </c>
      <c r="E2179" s="5" t="s">
        <v>2790</v>
      </c>
      <c r="F2179" s="5" t="s">
        <v>1944</v>
      </c>
      <c r="G2179" s="5" t="n">
        <v>11</v>
      </c>
      <c r="H2179" s="5" t="n">
        <v>40</v>
      </c>
      <c r="I2179" s="5" t="n">
        <v>46.4</v>
      </c>
      <c r="J2179" s="61" t="n">
        <v>11.6795555555556</v>
      </c>
      <c r="K2179" s="3" t="s">
        <v>38</v>
      </c>
      <c r="L2179" s="5" t="n">
        <v>51</v>
      </c>
      <c r="M2179" s="5" t="n">
        <v>59</v>
      </c>
      <c r="N2179" s="5" t="n">
        <v>53</v>
      </c>
      <c r="O2179" s="62" t="n">
        <v>51.9980555555556</v>
      </c>
      <c r="P2179" s="6" t="n">
        <v>2452506.71</v>
      </c>
      <c r="Q2179" s="7" t="n">
        <v>7.32823</v>
      </c>
      <c r="R2179" s="9" t="n">
        <f aca="true">INT((NOW()+(2415018.5-$Q$8/24)-P2179)/Q2179)+1</f>
        <v>1194</v>
      </c>
      <c r="S2179" s="52" t="e">
        <f aca="false">($P2179+R2179*$Q2179)-(2415018.5-$Q$8/24)+toGJD(($P2179+R2179*$Q2179)-(2415018.5-$Q$8/24),J2179,O2179)</f>
        <v>#VALUE!</v>
      </c>
      <c r="T2179" s="63" t="e">
        <f aca="false">HA(($P2179+$Q2179*R2179),$J2179,$A$6)</f>
        <v>#VALUE!</v>
      </c>
      <c r="U2179" s="52" t="e">
        <f aca="false">S2179-((3.5+T2179)/24)</f>
        <v>#VALUE!</v>
      </c>
      <c r="V2179" s="9" t="n">
        <f aca="false">R2179+1</f>
        <v>1195</v>
      </c>
      <c r="W2179" s="52" t="e">
        <f aca="false">($P2179+V2179*$Q2179)-(2415018.5-$Q$8/24)+toGJD(($P2179+V2179*$Q2179)-(2415018.5-$Q$8/24),J2179,O2179)</f>
        <v>#VALUE!</v>
      </c>
      <c r="X2179" s="9" t="n">
        <f aca="false">V2179+1</f>
        <v>1196</v>
      </c>
      <c r="Y2179" s="52" t="e">
        <f aca="false">($P2179+X2179*$Q2179)-(2415018.5-$Q$8/24)+toGJD(($P2179+X2179*$Q2179)-(2415018.5-$Q$8/24),J2179,O2179)</f>
        <v>#VALUE!</v>
      </c>
      <c r="Z2179" s="9" t="n">
        <f aca="false">X2179+1</f>
        <v>1197</v>
      </c>
      <c r="AA2179" s="52" t="e">
        <f aca="false">($P2179+Z2179*$Q2179)-(2415018.5-$Q$8/24)+toGJD(($P2179+Z2179*$Q2179)-(2415018.5-$Q$8/24),J2179,O2179)</f>
        <v>#VALUE!</v>
      </c>
      <c r="AB2179" s="9" t="n">
        <f aca="false">Z2179+1</f>
        <v>1198</v>
      </c>
      <c r="AC2179" s="52" t="e">
        <f aca="false">($P2179+AB2179*$Q2179)-(2415018.5-$Q$8/24)+toGJD(($P2179+AB2179*$Q2179)-(2415018.5-$Q$8/24),J2179,O2179)</f>
        <v>#VALUE!</v>
      </c>
      <c r="AD2179" s="10" t="n">
        <v>2156</v>
      </c>
    </row>
    <row r="2180" customFormat="false" ht="13.5" hidden="false" customHeight="false" outlineLevel="0" collapsed="false">
      <c r="A2180" s="60" t="s">
        <v>2791</v>
      </c>
      <c r="B2180" s="2" t="s">
        <v>2787</v>
      </c>
      <c r="C2180" s="3" t="s">
        <v>40</v>
      </c>
      <c r="D2180" s="4" t="n">
        <v>12.2</v>
      </c>
      <c r="F2180" s="5" t="s">
        <v>48</v>
      </c>
      <c r="G2180" s="5" t="n">
        <v>13</v>
      </c>
      <c r="H2180" s="5" t="n">
        <v>40</v>
      </c>
      <c r="I2180" s="5" t="n">
        <v>45.5</v>
      </c>
      <c r="J2180" s="61" t="n">
        <v>13.6793055555556</v>
      </c>
      <c r="K2180" s="3" t="s">
        <v>38</v>
      </c>
      <c r="L2180" s="5" t="n">
        <v>59</v>
      </c>
      <c r="M2180" s="5" t="n">
        <v>26</v>
      </c>
      <c r="N2180" s="5" t="n">
        <v>0</v>
      </c>
      <c r="O2180" s="62" t="n">
        <v>59.4333333333333</v>
      </c>
      <c r="P2180" s="6" t="n">
        <v>2452500.397</v>
      </c>
      <c r="Q2180" s="7" t="n">
        <v>2.166768</v>
      </c>
      <c r="R2180" s="9" t="n">
        <f aca="true">INT((NOW()+(2415018.5-$Q$8/24)-P2180)/Q2180)+1</f>
        <v>4040</v>
      </c>
      <c r="S2180" s="52" t="e">
        <f aca="false">($P2180+R2180*$Q2180)-(2415018.5-$Q$8/24)+toGJD(($P2180+R2180*$Q2180)-(2415018.5-$Q$8/24),J2180,O2180)</f>
        <v>#VALUE!</v>
      </c>
      <c r="T2180" s="63" t="e">
        <f aca="false">HA(($P2180+$Q2180*R2180),$J2180,$A$6)</f>
        <v>#VALUE!</v>
      </c>
      <c r="U2180" s="52" t="e">
        <f aca="false">S2180-((3.5+T2180)/24)</f>
        <v>#VALUE!</v>
      </c>
      <c r="V2180" s="9" t="n">
        <f aca="false">R2180+1</f>
        <v>4041</v>
      </c>
      <c r="W2180" s="52" t="e">
        <f aca="false">($P2180+V2180*$Q2180)-(2415018.5-$Q$8/24)+toGJD(($P2180+V2180*$Q2180)-(2415018.5-$Q$8/24),J2180,O2180)</f>
        <v>#VALUE!</v>
      </c>
      <c r="X2180" s="9" t="n">
        <f aca="false">V2180+1</f>
        <v>4042</v>
      </c>
      <c r="Y2180" s="52" t="e">
        <f aca="false">($P2180+X2180*$Q2180)-(2415018.5-$Q$8/24)+toGJD(($P2180+X2180*$Q2180)-(2415018.5-$Q$8/24),J2180,O2180)</f>
        <v>#VALUE!</v>
      </c>
      <c r="Z2180" s="9" t="n">
        <f aca="false">X2180+1</f>
        <v>4043</v>
      </c>
      <c r="AA2180" s="52" t="e">
        <f aca="false">($P2180+Z2180*$Q2180)-(2415018.5-$Q$8/24)+toGJD(($P2180+Z2180*$Q2180)-(2415018.5-$Q$8/24),J2180,O2180)</f>
        <v>#VALUE!</v>
      </c>
      <c r="AB2180" s="9" t="n">
        <f aca="false">Z2180+1</f>
        <v>4044</v>
      </c>
      <c r="AC2180" s="52" t="e">
        <f aca="false">($P2180+AB2180*$Q2180)-(2415018.5-$Q$8/24)+toGJD(($P2180+AB2180*$Q2180)-(2415018.5-$Q$8/24),J2180,O2180)</f>
        <v>#VALUE!</v>
      </c>
      <c r="AD2180" s="10" t="n">
        <v>2157</v>
      </c>
    </row>
    <row r="2181" customFormat="false" ht="13.5" hidden="false" customHeight="false" outlineLevel="0" collapsed="false">
      <c r="A2181" s="60" t="s">
        <v>2792</v>
      </c>
      <c r="B2181" s="2" t="s">
        <v>2787</v>
      </c>
      <c r="C2181" s="3" t="s">
        <v>40</v>
      </c>
      <c r="D2181" s="4" t="n">
        <v>7.06</v>
      </c>
      <c r="E2181" s="5" t="s">
        <v>2793</v>
      </c>
      <c r="F2181" s="5" t="s">
        <v>48</v>
      </c>
      <c r="G2181" s="5" t="n">
        <v>10</v>
      </c>
      <c r="H2181" s="5" t="n">
        <v>45</v>
      </c>
      <c r="I2181" s="5" t="n">
        <v>20.5</v>
      </c>
      <c r="J2181" s="61" t="n">
        <v>10.7556944444444</v>
      </c>
      <c r="K2181" s="3" t="s">
        <v>38</v>
      </c>
      <c r="L2181" s="5" t="n">
        <v>45</v>
      </c>
      <c r="M2181" s="5" t="n">
        <v>33</v>
      </c>
      <c r="N2181" s="5" t="n">
        <v>59</v>
      </c>
      <c r="O2181" s="62" t="n">
        <v>45.5663888888889</v>
      </c>
      <c r="P2181" s="6" t="n">
        <v>2452500.184</v>
      </c>
      <c r="Q2181" s="7" t="n">
        <v>3.063279</v>
      </c>
      <c r="R2181" s="9" t="n">
        <f aca="true">INT((NOW()+(2415018.5-$Q$8/24)-P2181)/Q2181)+1</f>
        <v>2858</v>
      </c>
      <c r="S2181" s="52" t="e">
        <f aca="false">($P2181+R2181*$Q2181)-(2415018.5-$Q$8/24)+toGJD(($P2181+R2181*$Q2181)-(2415018.5-$Q$8/24),J2181,O2181)</f>
        <v>#VALUE!</v>
      </c>
      <c r="T2181" s="63" t="e">
        <f aca="false">HA(($P2181+$Q2181*R2181),$J2181,$A$6)</f>
        <v>#VALUE!</v>
      </c>
      <c r="U2181" s="52" t="e">
        <f aca="false">S2181-((3.5+T2181)/24)</f>
        <v>#VALUE!</v>
      </c>
      <c r="V2181" s="9" t="n">
        <f aca="false">R2181+1</f>
        <v>2859</v>
      </c>
      <c r="W2181" s="52" t="e">
        <f aca="false">($P2181+V2181*$Q2181)-(2415018.5-$Q$8/24)+toGJD(($P2181+V2181*$Q2181)-(2415018.5-$Q$8/24),J2181,O2181)</f>
        <v>#VALUE!</v>
      </c>
      <c r="X2181" s="9" t="n">
        <f aca="false">V2181+1</f>
        <v>2860</v>
      </c>
      <c r="Y2181" s="52" t="e">
        <f aca="false">($P2181+X2181*$Q2181)-(2415018.5-$Q$8/24)+toGJD(($P2181+X2181*$Q2181)-(2415018.5-$Q$8/24),J2181,O2181)</f>
        <v>#VALUE!</v>
      </c>
      <c r="Z2181" s="9" t="n">
        <f aca="false">X2181+1</f>
        <v>2861</v>
      </c>
      <c r="AA2181" s="52" t="e">
        <f aca="false">($P2181+Z2181*$Q2181)-(2415018.5-$Q$8/24)+toGJD(($P2181+Z2181*$Q2181)-(2415018.5-$Q$8/24),J2181,O2181)</f>
        <v>#VALUE!</v>
      </c>
      <c r="AB2181" s="9" t="n">
        <f aca="false">Z2181+1</f>
        <v>2862</v>
      </c>
      <c r="AC2181" s="52" t="e">
        <f aca="false">($P2181+AB2181*$Q2181)-(2415018.5-$Q$8/24)+toGJD(($P2181+AB2181*$Q2181)-(2415018.5-$Q$8/24),J2181,O2181)</f>
        <v>#VALUE!</v>
      </c>
      <c r="AD2181" s="10" t="n">
        <v>2158</v>
      </c>
    </row>
    <row r="2182" customFormat="false" ht="13.5" hidden="false" customHeight="false" outlineLevel="0" collapsed="false">
      <c r="A2182" s="60" t="s">
        <v>2794</v>
      </c>
      <c r="B2182" s="2" t="s">
        <v>2787</v>
      </c>
      <c r="C2182" s="3" t="s">
        <v>35</v>
      </c>
      <c r="D2182" s="4" t="n">
        <v>11.48</v>
      </c>
      <c r="E2182" s="5" t="s">
        <v>2795</v>
      </c>
      <c r="F2182" s="5" t="s">
        <v>63</v>
      </c>
      <c r="G2182" s="5" t="n">
        <v>12</v>
      </c>
      <c r="H2182" s="5" t="n">
        <v>9</v>
      </c>
      <c r="I2182" s="5" t="n">
        <v>2.5</v>
      </c>
      <c r="J2182" s="61" t="n">
        <v>12.1506944444444</v>
      </c>
      <c r="K2182" s="3" t="s">
        <v>38</v>
      </c>
      <c r="L2182" s="5" t="n">
        <v>56</v>
      </c>
      <c r="M2182" s="5" t="n">
        <v>1</v>
      </c>
      <c r="N2182" s="5" t="n">
        <v>54</v>
      </c>
      <c r="O2182" s="62" t="n">
        <v>56.0316666666667</v>
      </c>
      <c r="P2182" s="6" t="n">
        <v>2452500.2865</v>
      </c>
      <c r="Q2182" s="7" t="n">
        <v>0.3545505</v>
      </c>
      <c r="R2182" s="9" t="n">
        <f aca="true">INT((NOW()+(2415018.5-$Q$8/24)-P2182)/Q2182)+1</f>
        <v>24685</v>
      </c>
      <c r="S2182" s="52" t="e">
        <f aca="false">($P2182+R2182*$Q2182)-(2415018.5-$Q$8/24)+toGJD(($P2182+R2182*$Q2182)-(2415018.5-$Q$8/24),J2182,O2182)</f>
        <v>#VALUE!</v>
      </c>
      <c r="T2182" s="63" t="e">
        <f aca="false">HA(($P2182+$Q2182*R2182),$J2182,$A$6)</f>
        <v>#VALUE!</v>
      </c>
      <c r="U2182" s="52" t="e">
        <f aca="false">S2182-((3.5+T2182)/24)</f>
        <v>#VALUE!</v>
      </c>
      <c r="V2182" s="9" t="n">
        <f aca="false">R2182+1</f>
        <v>24686</v>
      </c>
      <c r="W2182" s="52" t="e">
        <f aca="false">($P2182+V2182*$Q2182)-(2415018.5-$Q$8/24)+toGJD(($P2182+V2182*$Q2182)-(2415018.5-$Q$8/24),J2182,O2182)</f>
        <v>#VALUE!</v>
      </c>
      <c r="X2182" s="9" t="n">
        <f aca="false">V2182+1</f>
        <v>24687</v>
      </c>
      <c r="Y2182" s="52" t="e">
        <f aca="false">($P2182+X2182*$Q2182)-(2415018.5-$Q$8/24)+toGJD(($P2182+X2182*$Q2182)-(2415018.5-$Q$8/24),J2182,O2182)</f>
        <v>#VALUE!</v>
      </c>
      <c r="Z2182" s="9" t="n">
        <f aca="false">X2182+1</f>
        <v>24688</v>
      </c>
      <c r="AA2182" s="52" t="e">
        <f aca="false">($P2182+Z2182*$Q2182)-(2415018.5-$Q$8/24)+toGJD(($P2182+Z2182*$Q2182)-(2415018.5-$Q$8/24),J2182,O2182)</f>
        <v>#VALUE!</v>
      </c>
      <c r="AB2182" s="9" t="n">
        <f aca="false">Z2182+1</f>
        <v>24689</v>
      </c>
      <c r="AC2182" s="52" t="e">
        <f aca="false">($P2182+AB2182*$Q2182)-(2415018.5-$Q$8/24)+toGJD(($P2182+AB2182*$Q2182)-(2415018.5-$Q$8/24),J2182,O2182)</f>
        <v>#VALUE!</v>
      </c>
      <c r="AD2182" s="10" t="n">
        <v>2159</v>
      </c>
    </row>
    <row r="2183" customFormat="false" ht="13.5" hidden="false" customHeight="false" outlineLevel="0" collapsed="false">
      <c r="A2183" s="60" t="s">
        <v>2796</v>
      </c>
      <c r="B2183" s="2" t="s">
        <v>2787</v>
      </c>
      <c r="C2183" s="3" t="s">
        <v>40</v>
      </c>
      <c r="D2183" s="4" t="n">
        <v>12.57</v>
      </c>
      <c r="E2183" s="5" t="s">
        <v>550</v>
      </c>
      <c r="F2183" s="5" t="s">
        <v>2768</v>
      </c>
      <c r="G2183" s="5" t="n">
        <v>13</v>
      </c>
      <c r="H2183" s="5" t="n">
        <v>36</v>
      </c>
      <c r="I2183" s="5" t="n">
        <v>41</v>
      </c>
      <c r="J2183" s="61" t="n">
        <v>13.6113888888889</v>
      </c>
      <c r="K2183" s="3" t="s">
        <v>38</v>
      </c>
      <c r="L2183" s="5" t="n">
        <v>51</v>
      </c>
      <c r="M2183" s="5" t="n">
        <v>54</v>
      </c>
      <c r="N2183" s="5" t="n">
        <v>49</v>
      </c>
      <c r="O2183" s="62" t="n">
        <v>51.9136111111111</v>
      </c>
      <c r="P2183" s="6" t="n">
        <v>2452500.0052</v>
      </c>
      <c r="Q2183" s="7" t="n">
        <v>0.19667125</v>
      </c>
      <c r="R2183" s="9" t="n">
        <f aca="true">INT((NOW()+(2415018.5-$Q$8/24)-P2183)/Q2183)+1</f>
        <v>44502</v>
      </c>
      <c r="S2183" s="52" t="e">
        <f aca="false">($P2183+R2183*$Q2183)-(2415018.5-$Q$8/24)+toGJD(($P2183+R2183*$Q2183)-(2415018.5-$Q$8/24),J2183,O2183)</f>
        <v>#VALUE!</v>
      </c>
      <c r="T2183" s="63" t="e">
        <f aca="false">HA(($P2183+$Q2183*R2183),$J2183,$A$6)</f>
        <v>#VALUE!</v>
      </c>
      <c r="U2183" s="52" t="e">
        <f aca="false">S2183-((3.5+T2183)/24)</f>
        <v>#VALUE!</v>
      </c>
      <c r="V2183" s="9" t="n">
        <f aca="false">R2183+1</f>
        <v>44503</v>
      </c>
      <c r="W2183" s="52" t="e">
        <f aca="false">($P2183+V2183*$Q2183)-(2415018.5-$Q$8/24)+toGJD(($P2183+V2183*$Q2183)-(2415018.5-$Q$8/24),J2183,O2183)</f>
        <v>#VALUE!</v>
      </c>
      <c r="X2183" s="9" t="n">
        <f aca="false">V2183+1</f>
        <v>44504</v>
      </c>
      <c r="Y2183" s="52" t="e">
        <f aca="false">($P2183+X2183*$Q2183)-(2415018.5-$Q$8/24)+toGJD(($P2183+X2183*$Q2183)-(2415018.5-$Q$8/24),J2183,O2183)</f>
        <v>#VALUE!</v>
      </c>
      <c r="Z2183" s="9" t="n">
        <f aca="false">X2183+1</f>
        <v>44505</v>
      </c>
      <c r="AA2183" s="52" t="e">
        <f aca="false">($P2183+Z2183*$Q2183)-(2415018.5-$Q$8/24)+toGJD(($P2183+Z2183*$Q2183)-(2415018.5-$Q$8/24),J2183,O2183)</f>
        <v>#VALUE!</v>
      </c>
      <c r="AB2183" s="9" t="n">
        <f aca="false">Z2183+1</f>
        <v>44506</v>
      </c>
      <c r="AC2183" s="52" t="e">
        <f aca="false">($P2183+AB2183*$Q2183)-(2415018.5-$Q$8/24)+toGJD(($P2183+AB2183*$Q2183)-(2415018.5-$Q$8/24),J2183,O2183)</f>
        <v>#VALUE!</v>
      </c>
      <c r="AD2183" s="10" t="n">
        <v>2160</v>
      </c>
    </row>
    <row r="2184" customFormat="false" ht="13.5" hidden="false" customHeight="false" outlineLevel="0" collapsed="false">
      <c r="A2184" s="60" t="s">
        <v>2797</v>
      </c>
      <c r="B2184" s="2" t="s">
        <v>2787</v>
      </c>
      <c r="C2184" s="3" t="s">
        <v>35</v>
      </c>
      <c r="D2184" s="4" t="n">
        <v>12.7</v>
      </c>
      <c r="F2184" s="5" t="s">
        <v>63</v>
      </c>
      <c r="G2184" s="5" t="n">
        <v>13</v>
      </c>
      <c r="H2184" s="5" t="n">
        <v>44</v>
      </c>
      <c r="I2184" s="5" t="n">
        <v>36.8</v>
      </c>
      <c r="J2184" s="61" t="n">
        <v>13.7435555555556</v>
      </c>
      <c r="K2184" s="3" t="s">
        <v>38</v>
      </c>
      <c r="L2184" s="5" t="n">
        <v>55</v>
      </c>
      <c r="M2184" s="5" t="n">
        <v>13</v>
      </c>
      <c r="N2184" s="5" t="n">
        <v>18</v>
      </c>
      <c r="O2184" s="62" t="n">
        <v>55.2216666666667</v>
      </c>
      <c r="P2184" s="6" t="n">
        <v>2452500.2361</v>
      </c>
      <c r="Q2184" s="7" t="n">
        <v>0.3760216</v>
      </c>
      <c r="R2184" s="9" t="n">
        <f aca="true">INT((NOW()+(2415018.5-$Q$8/24)-P2184)/Q2184)+1</f>
        <v>23276</v>
      </c>
      <c r="S2184" s="52" t="e">
        <f aca="false">($P2184+R2184*$Q2184)-(2415018.5-$Q$8/24)+toGJD(($P2184+R2184*$Q2184)-(2415018.5-$Q$8/24),J2184,O2184)</f>
        <v>#VALUE!</v>
      </c>
      <c r="T2184" s="63" t="e">
        <f aca="false">HA(($P2184+$Q2184*R2184),$J2184,$A$6)</f>
        <v>#VALUE!</v>
      </c>
      <c r="U2184" s="52" t="e">
        <f aca="false">S2184-((3.5+T2184)/24)</f>
        <v>#VALUE!</v>
      </c>
      <c r="V2184" s="9" t="n">
        <f aca="false">R2184+1</f>
        <v>23277</v>
      </c>
      <c r="W2184" s="52" t="e">
        <f aca="false">($P2184+V2184*$Q2184)-(2415018.5-$Q$8/24)+toGJD(($P2184+V2184*$Q2184)-(2415018.5-$Q$8/24),J2184,O2184)</f>
        <v>#VALUE!</v>
      </c>
      <c r="X2184" s="9" t="n">
        <f aca="false">V2184+1</f>
        <v>23278</v>
      </c>
      <c r="Y2184" s="52" t="e">
        <f aca="false">($P2184+X2184*$Q2184)-(2415018.5-$Q$8/24)+toGJD(($P2184+X2184*$Q2184)-(2415018.5-$Q$8/24),J2184,O2184)</f>
        <v>#VALUE!</v>
      </c>
      <c r="Z2184" s="9" t="n">
        <f aca="false">X2184+1</f>
        <v>23279</v>
      </c>
      <c r="AA2184" s="52" t="e">
        <f aca="false">($P2184+Z2184*$Q2184)-(2415018.5-$Q$8/24)+toGJD(($P2184+Z2184*$Q2184)-(2415018.5-$Q$8/24),J2184,O2184)</f>
        <v>#VALUE!</v>
      </c>
      <c r="AB2184" s="9" t="n">
        <f aca="false">Z2184+1</f>
        <v>23280</v>
      </c>
      <c r="AC2184" s="52" t="e">
        <f aca="false">($P2184+AB2184*$Q2184)-(2415018.5-$Q$8/24)+toGJD(($P2184+AB2184*$Q2184)-(2415018.5-$Q$8/24),J2184,O2184)</f>
        <v>#VALUE!</v>
      </c>
      <c r="AD2184" s="10" t="n">
        <v>2161</v>
      </c>
    </row>
    <row r="2185" customFormat="false" ht="13.5" hidden="false" customHeight="false" outlineLevel="0" collapsed="false">
      <c r="A2185" s="60" t="s">
        <v>2798</v>
      </c>
      <c r="B2185" s="2" t="s">
        <v>2787</v>
      </c>
      <c r="C2185" s="3" t="s">
        <v>40</v>
      </c>
      <c r="D2185" s="4" t="n">
        <v>10.13</v>
      </c>
      <c r="E2185" s="5" t="s">
        <v>185</v>
      </c>
      <c r="F2185" s="5" t="s">
        <v>48</v>
      </c>
      <c r="G2185" s="5" t="n">
        <v>9</v>
      </c>
      <c r="H2185" s="5" t="n">
        <v>38</v>
      </c>
      <c r="I2185" s="5" t="n">
        <v>6.7</v>
      </c>
      <c r="J2185" s="61" t="n">
        <v>9.63519444444444</v>
      </c>
      <c r="K2185" s="3" t="s">
        <v>38</v>
      </c>
      <c r="L2185" s="5" t="n">
        <v>56</v>
      </c>
      <c r="M2185" s="5" t="n">
        <v>1</v>
      </c>
      <c r="N2185" s="5" t="n">
        <v>7</v>
      </c>
      <c r="O2185" s="62" t="n">
        <v>56.0186111111111</v>
      </c>
      <c r="P2185" s="6" t="n">
        <v>2452500.0534</v>
      </c>
      <c r="Q2185" s="7" t="n">
        <v>0.68738146</v>
      </c>
      <c r="R2185" s="9" t="n">
        <f aca="true">INT((NOW()+(2415018.5-$Q$8/24)-P2185)/Q2185)+1</f>
        <v>12733</v>
      </c>
      <c r="S2185" s="52" t="e">
        <f aca="false">($P2185+R2185*$Q2185)-(2415018.5-$Q$8/24)+toGJD(($P2185+R2185*$Q2185)-(2415018.5-$Q$8/24),J2185,O2185)</f>
        <v>#VALUE!</v>
      </c>
      <c r="T2185" s="63" t="e">
        <f aca="false">HA(($P2185+$Q2185*R2185),$J2185,$A$6)</f>
        <v>#VALUE!</v>
      </c>
      <c r="U2185" s="52" t="e">
        <f aca="false">S2185-((3.5+T2185)/24)</f>
        <v>#VALUE!</v>
      </c>
      <c r="V2185" s="9" t="n">
        <f aca="false">R2185+1</f>
        <v>12734</v>
      </c>
      <c r="W2185" s="52" t="e">
        <f aca="false">($P2185+V2185*$Q2185)-(2415018.5-$Q$8/24)+toGJD(($P2185+V2185*$Q2185)-(2415018.5-$Q$8/24),J2185,O2185)</f>
        <v>#VALUE!</v>
      </c>
      <c r="X2185" s="9" t="n">
        <f aca="false">V2185+1</f>
        <v>12735</v>
      </c>
      <c r="Y2185" s="52" t="e">
        <f aca="false">($P2185+X2185*$Q2185)-(2415018.5-$Q$8/24)+toGJD(($P2185+X2185*$Q2185)-(2415018.5-$Q$8/24),J2185,O2185)</f>
        <v>#VALUE!</v>
      </c>
      <c r="Z2185" s="9" t="n">
        <f aca="false">X2185+1</f>
        <v>12736</v>
      </c>
      <c r="AA2185" s="52" t="e">
        <f aca="false">($P2185+Z2185*$Q2185)-(2415018.5-$Q$8/24)+toGJD(($P2185+Z2185*$Q2185)-(2415018.5-$Q$8/24),J2185,O2185)</f>
        <v>#VALUE!</v>
      </c>
      <c r="AB2185" s="9" t="n">
        <f aca="false">Z2185+1</f>
        <v>12737</v>
      </c>
      <c r="AC2185" s="52" t="e">
        <f aca="false">($P2185+AB2185*$Q2185)-(2415018.5-$Q$8/24)+toGJD(($P2185+AB2185*$Q2185)-(2415018.5-$Q$8/24),J2185,O2185)</f>
        <v>#VALUE!</v>
      </c>
      <c r="AD2185" s="10" t="n">
        <v>2162</v>
      </c>
    </row>
    <row r="2186" customFormat="false" ht="13.5" hidden="false" customHeight="false" outlineLevel="0" collapsed="false">
      <c r="A2186" s="60" t="s">
        <v>2799</v>
      </c>
      <c r="B2186" s="2" t="s">
        <v>2787</v>
      </c>
      <c r="C2186" s="3" t="s">
        <v>35</v>
      </c>
      <c r="D2186" s="4" t="n">
        <v>9.5</v>
      </c>
      <c r="E2186" s="5" t="s">
        <v>245</v>
      </c>
      <c r="F2186" s="5" t="s">
        <v>2800</v>
      </c>
      <c r="G2186" s="5" t="n">
        <v>9</v>
      </c>
      <c r="H2186" s="5" t="n">
        <v>9</v>
      </c>
      <c r="I2186" s="5" t="n">
        <v>55.9</v>
      </c>
      <c r="J2186" s="61" t="n">
        <v>9.16552777777778</v>
      </c>
      <c r="K2186" s="3" t="s">
        <v>38</v>
      </c>
      <c r="L2186" s="5" t="n">
        <v>54</v>
      </c>
      <c r="M2186" s="5" t="n">
        <v>29</v>
      </c>
      <c r="N2186" s="5" t="n">
        <v>18</v>
      </c>
      <c r="O2186" s="62" t="n">
        <v>54.4883333333333</v>
      </c>
      <c r="P2186" s="6" t="n">
        <v>2452500.0844</v>
      </c>
      <c r="Q2186" s="7" t="n">
        <v>0.478996</v>
      </c>
      <c r="R2186" s="9" t="n">
        <f aca="true">INT((NOW()+(2415018.5-$Q$8/24)-P2186)/Q2186)+1</f>
        <v>18272</v>
      </c>
      <c r="S2186" s="52" t="e">
        <f aca="false">($P2186+R2186*$Q2186)-(2415018.5-$Q$8/24)+toGJD(($P2186+R2186*$Q2186)-(2415018.5-$Q$8/24),J2186,O2186)</f>
        <v>#VALUE!</v>
      </c>
      <c r="T2186" s="63" t="e">
        <f aca="false">HA(($P2186+$Q2186*R2186),$J2186,$A$6)</f>
        <v>#VALUE!</v>
      </c>
      <c r="U2186" s="52" t="e">
        <f aca="false">S2186-((3.5+T2186)/24)</f>
        <v>#VALUE!</v>
      </c>
      <c r="V2186" s="9" t="n">
        <f aca="false">R2186+1</f>
        <v>18273</v>
      </c>
      <c r="W2186" s="52" t="e">
        <f aca="false">($P2186+V2186*$Q2186)-(2415018.5-$Q$8/24)+toGJD(($P2186+V2186*$Q2186)-(2415018.5-$Q$8/24),J2186,O2186)</f>
        <v>#VALUE!</v>
      </c>
      <c r="X2186" s="9" t="n">
        <f aca="false">V2186+1</f>
        <v>18274</v>
      </c>
      <c r="Y2186" s="52" t="e">
        <f aca="false">($P2186+X2186*$Q2186)-(2415018.5-$Q$8/24)+toGJD(($P2186+X2186*$Q2186)-(2415018.5-$Q$8/24),J2186,O2186)</f>
        <v>#VALUE!</v>
      </c>
      <c r="Z2186" s="9" t="n">
        <f aca="false">X2186+1</f>
        <v>18275</v>
      </c>
      <c r="AA2186" s="52" t="e">
        <f aca="false">($P2186+Z2186*$Q2186)-(2415018.5-$Q$8/24)+toGJD(($P2186+Z2186*$Q2186)-(2415018.5-$Q$8/24),J2186,O2186)</f>
        <v>#VALUE!</v>
      </c>
      <c r="AB2186" s="9" t="n">
        <f aca="false">Z2186+1</f>
        <v>18276</v>
      </c>
      <c r="AC2186" s="52" t="e">
        <f aca="false">($P2186+AB2186*$Q2186)-(2415018.5-$Q$8/24)+toGJD(($P2186+AB2186*$Q2186)-(2415018.5-$Q$8/24),J2186,O2186)</f>
        <v>#VALUE!</v>
      </c>
      <c r="AD2186" s="10" t="n">
        <v>2163</v>
      </c>
    </row>
    <row r="2187" customFormat="false" ht="13.5" hidden="false" customHeight="false" outlineLevel="0" collapsed="false">
      <c r="A2187" s="60" t="s">
        <v>2801</v>
      </c>
      <c r="B2187" s="2" t="s">
        <v>2787</v>
      </c>
      <c r="C2187" s="3" t="s">
        <v>40</v>
      </c>
      <c r="D2187" s="4" t="n">
        <v>10.1</v>
      </c>
      <c r="E2187" s="5" t="s">
        <v>2802</v>
      </c>
      <c r="F2187" s="5" t="s">
        <v>48</v>
      </c>
      <c r="G2187" s="5" t="n">
        <v>9</v>
      </c>
      <c r="H2187" s="5" t="n">
        <v>31</v>
      </c>
      <c r="I2187" s="5" t="n">
        <v>24.6</v>
      </c>
      <c r="J2187" s="61" t="n">
        <v>9.5235</v>
      </c>
      <c r="K2187" s="3" t="s">
        <v>38</v>
      </c>
      <c r="L2187" s="5" t="n">
        <v>49</v>
      </c>
      <c r="M2187" s="5" t="n">
        <v>28</v>
      </c>
      <c r="N2187" s="5" t="n">
        <v>4</v>
      </c>
      <c r="O2187" s="62" t="n">
        <v>49.4677777777778</v>
      </c>
      <c r="P2187" s="6" t="n">
        <v>2452501.2009</v>
      </c>
      <c r="Q2187" s="7" t="n">
        <v>1.222304</v>
      </c>
      <c r="R2187" s="9" t="n">
        <f aca="true">INT((NOW()+(2415018.5-$Q$8/24)-P2187)/Q2187)+1</f>
        <v>7160</v>
      </c>
      <c r="S2187" s="52" t="e">
        <f aca="false">($P2187+R2187*$Q2187)-(2415018.5-$Q$8/24)+toGJD(($P2187+R2187*$Q2187)-(2415018.5-$Q$8/24),J2187,O2187)</f>
        <v>#VALUE!</v>
      </c>
      <c r="T2187" s="63" t="e">
        <f aca="false">HA(($P2187+$Q2187*R2187),$J2187,$A$6)</f>
        <v>#VALUE!</v>
      </c>
      <c r="U2187" s="52" t="e">
        <f aca="false">S2187-((3.5+T2187)/24)</f>
        <v>#VALUE!</v>
      </c>
      <c r="V2187" s="9" t="n">
        <f aca="false">R2187+1</f>
        <v>7161</v>
      </c>
      <c r="W2187" s="52" t="e">
        <f aca="false">($P2187+V2187*$Q2187)-(2415018.5-$Q$8/24)+toGJD(($P2187+V2187*$Q2187)-(2415018.5-$Q$8/24),J2187,O2187)</f>
        <v>#VALUE!</v>
      </c>
      <c r="X2187" s="9" t="n">
        <f aca="false">V2187+1</f>
        <v>7162</v>
      </c>
      <c r="Y2187" s="52" t="e">
        <f aca="false">($P2187+X2187*$Q2187)-(2415018.5-$Q$8/24)+toGJD(($P2187+X2187*$Q2187)-(2415018.5-$Q$8/24),J2187,O2187)</f>
        <v>#VALUE!</v>
      </c>
      <c r="Z2187" s="9" t="n">
        <f aca="false">X2187+1</f>
        <v>7163</v>
      </c>
      <c r="AA2187" s="52" t="e">
        <f aca="false">($P2187+Z2187*$Q2187)-(2415018.5-$Q$8/24)+toGJD(($P2187+Z2187*$Q2187)-(2415018.5-$Q$8/24),J2187,O2187)</f>
        <v>#VALUE!</v>
      </c>
      <c r="AB2187" s="9" t="n">
        <f aca="false">Z2187+1</f>
        <v>7164</v>
      </c>
      <c r="AC2187" s="52" t="e">
        <f aca="false">($P2187+AB2187*$Q2187)-(2415018.5-$Q$8/24)+toGJD(($P2187+AB2187*$Q2187)-(2415018.5-$Q$8/24),J2187,O2187)</f>
        <v>#VALUE!</v>
      </c>
      <c r="AD2187" s="10" t="n">
        <v>2164</v>
      </c>
    </row>
    <row r="2188" customFormat="false" ht="13.5" hidden="false" customHeight="false" outlineLevel="0" collapsed="false">
      <c r="A2188" s="60" t="s">
        <v>2803</v>
      </c>
      <c r="B2188" s="2" t="s">
        <v>2787</v>
      </c>
      <c r="C2188" s="3" t="s">
        <v>35</v>
      </c>
      <c r="D2188" s="4" t="n">
        <v>10.1</v>
      </c>
      <c r="E2188" s="5" t="s">
        <v>76</v>
      </c>
      <c r="F2188" s="5" t="s">
        <v>120</v>
      </c>
      <c r="G2188" s="5" t="n">
        <v>10</v>
      </c>
      <c r="H2188" s="5" t="n">
        <v>30</v>
      </c>
      <c r="I2188" s="5" t="n">
        <v>3.2</v>
      </c>
      <c r="J2188" s="61" t="n">
        <v>10.5008888888889</v>
      </c>
      <c r="K2188" s="3" t="s">
        <v>38</v>
      </c>
      <c r="L2188" s="5" t="n">
        <v>61</v>
      </c>
      <c r="M2188" s="5" t="n">
        <v>48</v>
      </c>
      <c r="N2188" s="5" t="n">
        <v>41</v>
      </c>
      <c r="O2188" s="62" t="n">
        <v>61.8113888888889</v>
      </c>
      <c r="P2188" s="6" t="n">
        <v>2452501.556</v>
      </c>
      <c r="Q2188" s="7" t="n">
        <v>2.2992598</v>
      </c>
      <c r="R2188" s="9" t="n">
        <f aca="true">INT((NOW()+(2415018.5-$Q$8/24)-P2188)/Q2188)+1</f>
        <v>3806</v>
      </c>
      <c r="S2188" s="52" t="e">
        <f aca="false">($P2188+R2188*$Q2188)-(2415018.5-$Q$8/24)+toGJD(($P2188+R2188*$Q2188)-(2415018.5-$Q$8/24),J2188,O2188)</f>
        <v>#VALUE!</v>
      </c>
      <c r="T2188" s="63" t="e">
        <f aca="false">HA(($P2188+$Q2188*R2188),$J2188,$A$6)</f>
        <v>#VALUE!</v>
      </c>
      <c r="U2188" s="52" t="e">
        <f aca="false">S2188-((3.5+T2188)/24)</f>
        <v>#VALUE!</v>
      </c>
      <c r="V2188" s="9" t="n">
        <f aca="false">R2188+1</f>
        <v>3807</v>
      </c>
      <c r="W2188" s="52" t="e">
        <f aca="false">($P2188+V2188*$Q2188)-(2415018.5-$Q$8/24)+toGJD(($P2188+V2188*$Q2188)-(2415018.5-$Q$8/24),J2188,O2188)</f>
        <v>#VALUE!</v>
      </c>
      <c r="X2188" s="9" t="n">
        <f aca="false">V2188+1</f>
        <v>3808</v>
      </c>
      <c r="Y2188" s="52" t="e">
        <f aca="false">($P2188+X2188*$Q2188)-(2415018.5-$Q$8/24)+toGJD(($P2188+X2188*$Q2188)-(2415018.5-$Q$8/24),J2188,O2188)</f>
        <v>#VALUE!</v>
      </c>
      <c r="Z2188" s="9" t="n">
        <f aca="false">X2188+1</f>
        <v>3809</v>
      </c>
      <c r="AA2188" s="52" t="e">
        <f aca="false">($P2188+Z2188*$Q2188)-(2415018.5-$Q$8/24)+toGJD(($P2188+Z2188*$Q2188)-(2415018.5-$Q$8/24),J2188,O2188)</f>
        <v>#VALUE!</v>
      </c>
      <c r="AB2188" s="9" t="n">
        <f aca="false">Z2188+1</f>
        <v>3810</v>
      </c>
      <c r="AC2188" s="52" t="e">
        <f aca="false">($P2188+AB2188*$Q2188)-(2415018.5-$Q$8/24)+toGJD(($P2188+AB2188*$Q2188)-(2415018.5-$Q$8/24),J2188,O2188)</f>
        <v>#VALUE!</v>
      </c>
      <c r="AD2188" s="10" t="n">
        <v>2165</v>
      </c>
    </row>
    <row r="2189" customFormat="false" ht="13.5" hidden="false" customHeight="false" outlineLevel="0" collapsed="false">
      <c r="A2189" s="60" t="s">
        <v>2804</v>
      </c>
      <c r="B2189" s="2" t="s">
        <v>2787</v>
      </c>
      <c r="C2189" s="3" t="s">
        <v>35</v>
      </c>
      <c r="D2189" s="4" t="n">
        <v>10.88</v>
      </c>
      <c r="E2189" s="5" t="s">
        <v>267</v>
      </c>
      <c r="F2189" s="5" t="s">
        <v>63</v>
      </c>
      <c r="G2189" s="5" t="n">
        <v>9</v>
      </c>
      <c r="H2189" s="5" t="n">
        <v>46</v>
      </c>
      <c r="I2189" s="5" t="n">
        <v>59.3</v>
      </c>
      <c r="J2189" s="61" t="n">
        <v>9.78313888888889</v>
      </c>
      <c r="K2189" s="3" t="s">
        <v>38</v>
      </c>
      <c r="L2189" s="5" t="n">
        <v>45</v>
      </c>
      <c r="M2189" s="5" t="n">
        <v>45</v>
      </c>
      <c r="N2189" s="5" t="n">
        <v>56</v>
      </c>
      <c r="O2189" s="62" t="n">
        <v>45.7655555555556</v>
      </c>
      <c r="P2189" s="6" t="n">
        <v>2452500.2992</v>
      </c>
      <c r="Q2189" s="7" t="n">
        <v>0.4681292</v>
      </c>
      <c r="R2189" s="9" t="n">
        <f aca="true">INT((NOW()+(2415018.5-$Q$8/24)-P2189)/Q2189)+1</f>
        <v>18696</v>
      </c>
      <c r="S2189" s="52" t="e">
        <f aca="false">($P2189+R2189*$Q2189)-(2415018.5-$Q$8/24)+toGJD(($P2189+R2189*$Q2189)-(2415018.5-$Q$8/24),J2189,O2189)</f>
        <v>#VALUE!</v>
      </c>
      <c r="T2189" s="63" t="e">
        <f aca="false">HA(($P2189+$Q2189*R2189),$J2189,$A$6)</f>
        <v>#VALUE!</v>
      </c>
      <c r="U2189" s="52" t="e">
        <f aca="false">S2189-((3.5+T2189)/24)</f>
        <v>#VALUE!</v>
      </c>
      <c r="V2189" s="9" t="n">
        <f aca="false">R2189+1</f>
        <v>18697</v>
      </c>
      <c r="W2189" s="52" t="e">
        <f aca="false">($P2189+V2189*$Q2189)-(2415018.5-$Q$8/24)+toGJD(($P2189+V2189*$Q2189)-(2415018.5-$Q$8/24),J2189,O2189)</f>
        <v>#VALUE!</v>
      </c>
      <c r="X2189" s="9" t="n">
        <f aca="false">V2189+1</f>
        <v>18698</v>
      </c>
      <c r="Y2189" s="52" t="e">
        <f aca="false">($P2189+X2189*$Q2189)-(2415018.5-$Q$8/24)+toGJD(($P2189+X2189*$Q2189)-(2415018.5-$Q$8/24),J2189,O2189)</f>
        <v>#VALUE!</v>
      </c>
      <c r="Z2189" s="9" t="n">
        <f aca="false">X2189+1</f>
        <v>18699</v>
      </c>
      <c r="AA2189" s="52" t="e">
        <f aca="false">($P2189+Z2189*$Q2189)-(2415018.5-$Q$8/24)+toGJD(($P2189+Z2189*$Q2189)-(2415018.5-$Q$8/24),J2189,O2189)</f>
        <v>#VALUE!</v>
      </c>
      <c r="AB2189" s="9" t="n">
        <f aca="false">Z2189+1</f>
        <v>18700</v>
      </c>
      <c r="AC2189" s="52" t="e">
        <f aca="false">($P2189+AB2189*$Q2189)-(2415018.5-$Q$8/24)+toGJD(($P2189+AB2189*$Q2189)-(2415018.5-$Q$8/24),J2189,O2189)</f>
        <v>#VALUE!</v>
      </c>
      <c r="AD2189" s="10" t="n">
        <v>2166</v>
      </c>
    </row>
    <row r="2190" customFormat="false" ht="13.5" hidden="false" customHeight="false" outlineLevel="0" collapsed="false">
      <c r="A2190" s="60" t="s">
        <v>2805</v>
      </c>
      <c r="B2190" s="2" t="s">
        <v>2787</v>
      </c>
      <c r="C2190" s="3" t="s">
        <v>40</v>
      </c>
      <c r="D2190" s="4" t="n">
        <v>10.3</v>
      </c>
      <c r="E2190" s="5" t="s">
        <v>210</v>
      </c>
      <c r="F2190" s="5" t="s">
        <v>48</v>
      </c>
      <c r="G2190" s="5" t="n">
        <v>8</v>
      </c>
      <c r="H2190" s="5" t="n">
        <v>55</v>
      </c>
      <c r="I2190" s="5" t="n">
        <v>54.1</v>
      </c>
      <c r="J2190" s="61" t="n">
        <v>8.93169444444444</v>
      </c>
      <c r="K2190" s="3" t="s">
        <v>38</v>
      </c>
      <c r="L2190" s="5" t="n">
        <v>64</v>
      </c>
      <c r="M2190" s="5" t="n">
        <v>58</v>
      </c>
      <c r="N2190" s="5" t="n">
        <v>15</v>
      </c>
      <c r="O2190" s="62" t="n">
        <v>64.9708333333333</v>
      </c>
      <c r="P2190" s="6" t="n">
        <v>2452502.277</v>
      </c>
      <c r="Q2190" s="7" t="n">
        <v>6.85473</v>
      </c>
      <c r="R2190" s="9" t="n">
        <f aca="true">INT((NOW()+(2415018.5-$Q$8/24)-P2190)/Q2190)+1</f>
        <v>1277</v>
      </c>
      <c r="S2190" s="52" t="e">
        <f aca="false">($P2190+R2190*$Q2190)-(2415018.5-$Q$8/24)+toGJD(($P2190+R2190*$Q2190)-(2415018.5-$Q$8/24),J2190,O2190)</f>
        <v>#VALUE!</v>
      </c>
      <c r="T2190" s="63" t="e">
        <f aca="false">HA(($P2190+$Q2190*R2190),$J2190,$A$6)</f>
        <v>#VALUE!</v>
      </c>
      <c r="U2190" s="52" t="e">
        <f aca="false">S2190-((3.5+T2190)/24)</f>
        <v>#VALUE!</v>
      </c>
      <c r="V2190" s="9" t="n">
        <f aca="false">R2190+1</f>
        <v>1278</v>
      </c>
      <c r="W2190" s="52" t="e">
        <f aca="false">($P2190+V2190*$Q2190)-(2415018.5-$Q$8/24)+toGJD(($P2190+V2190*$Q2190)-(2415018.5-$Q$8/24),J2190,O2190)</f>
        <v>#VALUE!</v>
      </c>
      <c r="X2190" s="9" t="n">
        <f aca="false">V2190+1</f>
        <v>1279</v>
      </c>
      <c r="Y2190" s="52" t="e">
        <f aca="false">($P2190+X2190*$Q2190)-(2415018.5-$Q$8/24)+toGJD(($P2190+X2190*$Q2190)-(2415018.5-$Q$8/24),J2190,O2190)</f>
        <v>#VALUE!</v>
      </c>
      <c r="Z2190" s="9" t="n">
        <f aca="false">X2190+1</f>
        <v>1280</v>
      </c>
      <c r="AA2190" s="52" t="e">
        <f aca="false">($P2190+Z2190*$Q2190)-(2415018.5-$Q$8/24)+toGJD(($P2190+Z2190*$Q2190)-(2415018.5-$Q$8/24),J2190,O2190)</f>
        <v>#VALUE!</v>
      </c>
      <c r="AB2190" s="9" t="n">
        <f aca="false">Z2190+1</f>
        <v>1281</v>
      </c>
      <c r="AC2190" s="52" t="e">
        <f aca="false">($P2190+AB2190*$Q2190)-(2415018.5-$Q$8/24)+toGJD(($P2190+AB2190*$Q2190)-(2415018.5-$Q$8/24),J2190,O2190)</f>
        <v>#VALUE!</v>
      </c>
      <c r="AD2190" s="10" t="n">
        <v>2167</v>
      </c>
    </row>
    <row r="2191" customFormat="false" ht="13.5" hidden="false" customHeight="false" outlineLevel="0" collapsed="false">
      <c r="A2191" s="60" t="s">
        <v>2806</v>
      </c>
      <c r="B2191" s="2" t="s">
        <v>2787</v>
      </c>
      <c r="C2191" s="3" t="s">
        <v>40</v>
      </c>
      <c r="D2191" s="4" t="n">
        <v>10.8</v>
      </c>
      <c r="E2191" s="5" t="s">
        <v>79</v>
      </c>
      <c r="F2191" s="5" t="s">
        <v>45</v>
      </c>
      <c r="G2191" s="5" t="n">
        <v>10</v>
      </c>
      <c r="H2191" s="5" t="n">
        <v>24</v>
      </c>
      <c r="I2191" s="5" t="n">
        <v>7.8</v>
      </c>
      <c r="J2191" s="61" t="n">
        <v>10.4021666666667</v>
      </c>
      <c r="K2191" s="3" t="s">
        <v>38</v>
      </c>
      <c r="L2191" s="5" t="n">
        <v>64</v>
      </c>
      <c r="M2191" s="5" t="n">
        <v>7</v>
      </c>
      <c r="N2191" s="5" t="n">
        <v>51</v>
      </c>
      <c r="O2191" s="62" t="n">
        <v>64.1308333333333</v>
      </c>
      <c r="P2191" s="6" t="n">
        <v>2452501.07</v>
      </c>
      <c r="Q2191" s="7" t="n">
        <v>5.257669</v>
      </c>
      <c r="R2191" s="9" t="n">
        <f aca="true">INT((NOW()+(2415018.5-$Q$8/24)-P2191)/Q2191)+1</f>
        <v>1665</v>
      </c>
      <c r="S2191" s="52" t="e">
        <f aca="false">($P2191+R2191*$Q2191)-(2415018.5-$Q$8/24)+toGJD(($P2191+R2191*$Q2191)-(2415018.5-$Q$8/24),J2191,O2191)</f>
        <v>#VALUE!</v>
      </c>
      <c r="T2191" s="63" t="e">
        <f aca="false">HA(($P2191+$Q2191*R2191),$J2191,$A$6)</f>
        <v>#VALUE!</v>
      </c>
      <c r="U2191" s="52" t="e">
        <f aca="false">S2191-((3.5+T2191)/24)</f>
        <v>#VALUE!</v>
      </c>
      <c r="V2191" s="9" t="n">
        <f aca="false">R2191+1</f>
        <v>1666</v>
      </c>
      <c r="W2191" s="52" t="e">
        <f aca="false">($P2191+V2191*$Q2191)-(2415018.5-$Q$8/24)+toGJD(($P2191+V2191*$Q2191)-(2415018.5-$Q$8/24),J2191,O2191)</f>
        <v>#VALUE!</v>
      </c>
      <c r="X2191" s="9" t="n">
        <f aca="false">V2191+1</f>
        <v>1667</v>
      </c>
      <c r="Y2191" s="52" t="e">
        <f aca="false">($P2191+X2191*$Q2191)-(2415018.5-$Q$8/24)+toGJD(($P2191+X2191*$Q2191)-(2415018.5-$Q$8/24),J2191,O2191)</f>
        <v>#VALUE!</v>
      </c>
      <c r="Z2191" s="9" t="n">
        <f aca="false">X2191+1</f>
        <v>1668</v>
      </c>
      <c r="AA2191" s="52" t="e">
        <f aca="false">($P2191+Z2191*$Q2191)-(2415018.5-$Q$8/24)+toGJD(($P2191+Z2191*$Q2191)-(2415018.5-$Q$8/24),J2191,O2191)</f>
        <v>#VALUE!</v>
      </c>
      <c r="AB2191" s="9" t="n">
        <f aca="false">Z2191+1</f>
        <v>1669</v>
      </c>
      <c r="AC2191" s="52" t="e">
        <f aca="false">($P2191+AB2191*$Q2191)-(2415018.5-$Q$8/24)+toGJD(($P2191+AB2191*$Q2191)-(2415018.5-$Q$8/24),J2191,O2191)</f>
        <v>#VALUE!</v>
      </c>
      <c r="AD2191" s="10" t="n">
        <v>2168</v>
      </c>
    </row>
    <row r="2192" customFormat="false" ht="13.5" hidden="false" customHeight="false" outlineLevel="0" collapsed="false">
      <c r="A2192" s="60" t="s">
        <v>2807</v>
      </c>
      <c r="B2192" s="2" t="s">
        <v>2787</v>
      </c>
      <c r="C2192" s="3" t="s">
        <v>35</v>
      </c>
      <c r="D2192" s="4" t="n">
        <v>14.9</v>
      </c>
      <c r="E2192" s="5" t="s">
        <v>2562</v>
      </c>
      <c r="F2192" s="5" t="s">
        <v>2808</v>
      </c>
      <c r="G2192" s="5" t="n">
        <v>11</v>
      </c>
      <c r="H2192" s="5" t="n">
        <v>4</v>
      </c>
      <c r="I2192" s="5" t="n">
        <v>25.6</v>
      </c>
      <c r="J2192" s="61" t="n">
        <v>11.0737777777778</v>
      </c>
      <c r="K2192" s="3" t="s">
        <v>38</v>
      </c>
      <c r="L2192" s="5" t="n">
        <v>45</v>
      </c>
      <c r="M2192" s="5" t="n">
        <v>3</v>
      </c>
      <c r="N2192" s="5" t="n">
        <v>14</v>
      </c>
      <c r="O2192" s="62" t="n">
        <v>45.0538888888889</v>
      </c>
      <c r="P2192" s="6" t="n">
        <v>2452500.004</v>
      </c>
      <c r="Q2192" s="7" t="n">
        <v>0.07975274</v>
      </c>
      <c r="R2192" s="9" t="n">
        <f aca="true">INT((NOW()+(2415018.5-$Q$8/24)-P2192)/Q2192)+1</f>
        <v>109742</v>
      </c>
      <c r="S2192" s="52" t="e">
        <f aca="false">($P2192+R2192*$Q2192)-(2415018.5-$Q$8/24)+toGJD(($P2192+R2192*$Q2192)-(2415018.5-$Q$8/24),J2192,O2192)</f>
        <v>#VALUE!</v>
      </c>
      <c r="T2192" s="63" t="e">
        <f aca="false">HA(($P2192+$Q2192*R2192),$J2192,$A$6)</f>
        <v>#VALUE!</v>
      </c>
      <c r="U2192" s="52" t="e">
        <f aca="false">S2192-((3.5+T2192)/24)</f>
        <v>#VALUE!</v>
      </c>
      <c r="V2192" s="9" t="n">
        <f aca="false">R2192+1</f>
        <v>109743</v>
      </c>
      <c r="W2192" s="52" t="e">
        <f aca="false">($P2192+V2192*$Q2192)-(2415018.5-$Q$8/24)+toGJD(($P2192+V2192*$Q2192)-(2415018.5-$Q$8/24),J2192,O2192)</f>
        <v>#VALUE!</v>
      </c>
      <c r="X2192" s="9" t="n">
        <f aca="false">V2192+1</f>
        <v>109744</v>
      </c>
      <c r="Y2192" s="52" t="e">
        <f aca="false">($P2192+X2192*$Q2192)-(2415018.5-$Q$8/24)+toGJD(($P2192+X2192*$Q2192)-(2415018.5-$Q$8/24),J2192,O2192)</f>
        <v>#VALUE!</v>
      </c>
      <c r="Z2192" s="9" t="n">
        <f aca="false">X2192+1</f>
        <v>109745</v>
      </c>
      <c r="AA2192" s="52" t="e">
        <f aca="false">($P2192+Z2192*$Q2192)-(2415018.5-$Q$8/24)+toGJD(($P2192+Z2192*$Q2192)-(2415018.5-$Q$8/24),J2192,O2192)</f>
        <v>#VALUE!</v>
      </c>
      <c r="AB2192" s="9" t="n">
        <f aca="false">Z2192+1</f>
        <v>109746</v>
      </c>
      <c r="AC2192" s="52" t="e">
        <f aca="false">($P2192+AB2192*$Q2192)-(2415018.5-$Q$8/24)+toGJD(($P2192+AB2192*$Q2192)-(2415018.5-$Q$8/24),J2192,O2192)</f>
        <v>#VALUE!</v>
      </c>
      <c r="AD2192" s="10" t="n">
        <v>2169</v>
      </c>
    </row>
    <row r="2193" customFormat="false" ht="13.5" hidden="false" customHeight="false" outlineLevel="0" collapsed="false">
      <c r="A2193" s="60" t="s">
        <v>2809</v>
      </c>
      <c r="B2193" s="2" t="s">
        <v>2787</v>
      </c>
      <c r="C2193" s="3" t="s">
        <v>35</v>
      </c>
      <c r="D2193" s="4" t="n">
        <v>6.83</v>
      </c>
      <c r="E2193" s="5" t="s">
        <v>2810</v>
      </c>
      <c r="F2193" s="5" t="s">
        <v>63</v>
      </c>
      <c r="G2193" s="5" t="n">
        <v>11</v>
      </c>
      <c r="H2193" s="5" t="n">
        <v>30</v>
      </c>
      <c r="I2193" s="5" t="n">
        <v>4.3</v>
      </c>
      <c r="J2193" s="61" t="n">
        <v>11.5011944444444</v>
      </c>
      <c r="K2193" s="3" t="s">
        <v>38</v>
      </c>
      <c r="L2193" s="5" t="n">
        <v>29</v>
      </c>
      <c r="M2193" s="5" t="n">
        <v>57</v>
      </c>
      <c r="N2193" s="5" t="n">
        <v>53</v>
      </c>
      <c r="O2193" s="62" t="n">
        <v>29.9647222222222</v>
      </c>
      <c r="P2193" s="6" t="n">
        <v>2452500.0326</v>
      </c>
      <c r="Q2193" s="7" t="n">
        <v>0.4387251</v>
      </c>
      <c r="R2193" s="9" t="n">
        <f aca="true">INT((NOW()+(2415018.5-$Q$8/24)-P2193)/Q2193)+1</f>
        <v>19949</v>
      </c>
      <c r="S2193" s="52" t="e">
        <f aca="false">($P2193+R2193*$Q2193)-(2415018.5-$Q$8/24)+toGJD(($P2193+R2193*$Q2193)-(2415018.5-$Q$8/24),J2193,O2193)</f>
        <v>#VALUE!</v>
      </c>
      <c r="T2193" s="63" t="e">
        <f aca="false">HA(($P2193+$Q2193*R2193),$J2193,$A$6)</f>
        <v>#VALUE!</v>
      </c>
      <c r="U2193" s="52" t="e">
        <f aca="false">S2193-((3.5+T2193)/24)</f>
        <v>#VALUE!</v>
      </c>
      <c r="V2193" s="9" t="n">
        <f aca="false">R2193+1</f>
        <v>19950</v>
      </c>
      <c r="W2193" s="52" t="e">
        <f aca="false">($P2193+V2193*$Q2193)-(2415018.5-$Q$8/24)+toGJD(($P2193+V2193*$Q2193)-(2415018.5-$Q$8/24),J2193,O2193)</f>
        <v>#VALUE!</v>
      </c>
      <c r="X2193" s="9" t="n">
        <f aca="false">V2193+1</f>
        <v>19951</v>
      </c>
      <c r="Y2193" s="52" t="e">
        <f aca="false">($P2193+X2193*$Q2193)-(2415018.5-$Q$8/24)+toGJD(($P2193+X2193*$Q2193)-(2415018.5-$Q$8/24),J2193,O2193)</f>
        <v>#VALUE!</v>
      </c>
      <c r="Z2193" s="9" t="n">
        <f aca="false">X2193+1</f>
        <v>19952</v>
      </c>
      <c r="AA2193" s="52" t="e">
        <f aca="false">($P2193+Z2193*$Q2193)-(2415018.5-$Q$8/24)+toGJD(($P2193+Z2193*$Q2193)-(2415018.5-$Q$8/24),J2193,O2193)</f>
        <v>#VALUE!</v>
      </c>
      <c r="AB2193" s="9" t="n">
        <f aca="false">Z2193+1</f>
        <v>19953</v>
      </c>
      <c r="AC2193" s="52" t="e">
        <f aca="false">($P2193+AB2193*$Q2193)-(2415018.5-$Q$8/24)+toGJD(($P2193+AB2193*$Q2193)-(2415018.5-$Q$8/24),J2193,O2193)</f>
        <v>#VALUE!</v>
      </c>
      <c r="AD2193" s="10" t="n">
        <v>2170</v>
      </c>
    </row>
    <row r="2194" customFormat="false" ht="13.5" hidden="false" customHeight="false" outlineLevel="0" collapsed="false">
      <c r="A2194" s="60" t="s">
        <v>2811</v>
      </c>
      <c r="B2194" s="2" t="s">
        <v>2787</v>
      </c>
      <c r="C2194" s="3" t="s">
        <v>40</v>
      </c>
      <c r="D2194" s="4" t="n">
        <v>14.8</v>
      </c>
      <c r="E2194" s="5" t="s">
        <v>2812</v>
      </c>
      <c r="F2194" s="5" t="s">
        <v>2813</v>
      </c>
      <c r="G2194" s="5" t="n">
        <v>11</v>
      </c>
      <c r="H2194" s="5" t="n">
        <v>57</v>
      </c>
      <c r="I2194" s="5" t="n">
        <v>44.8</v>
      </c>
      <c r="J2194" s="61" t="n">
        <v>11.9624444444444</v>
      </c>
      <c r="K2194" s="3" t="s">
        <v>38</v>
      </c>
      <c r="L2194" s="5" t="n">
        <v>48</v>
      </c>
      <c r="M2194" s="5" t="n">
        <v>56</v>
      </c>
      <c r="N2194" s="5" t="n">
        <v>18</v>
      </c>
      <c r="O2194" s="62" t="n">
        <v>48.9383333333333</v>
      </c>
      <c r="P2194" s="6" t="n">
        <v>2452501.8469</v>
      </c>
      <c r="Q2194" s="7" t="n">
        <v>2.2911655</v>
      </c>
      <c r="R2194" s="9" t="n">
        <f aca="true">INT((NOW()+(2415018.5-$Q$8/24)-P2194)/Q2194)+1</f>
        <v>3820</v>
      </c>
      <c r="S2194" s="52" t="e">
        <f aca="false">($P2194+R2194*$Q2194)-(2415018.5-$Q$8/24)+toGJD(($P2194+R2194*$Q2194)-(2415018.5-$Q$8/24),J2194,O2194)</f>
        <v>#VALUE!</v>
      </c>
      <c r="T2194" s="63" t="e">
        <f aca="false">HA(($P2194+$Q2194*R2194),$J2194,$A$6)</f>
        <v>#VALUE!</v>
      </c>
      <c r="U2194" s="52" t="e">
        <f aca="false">S2194-((3.5+T2194)/24)</f>
        <v>#VALUE!</v>
      </c>
      <c r="V2194" s="9" t="n">
        <f aca="false">R2194+1</f>
        <v>3821</v>
      </c>
      <c r="W2194" s="52" t="e">
        <f aca="false">($P2194+V2194*$Q2194)-(2415018.5-$Q$8/24)+toGJD(($P2194+V2194*$Q2194)-(2415018.5-$Q$8/24),J2194,O2194)</f>
        <v>#VALUE!</v>
      </c>
      <c r="X2194" s="9" t="n">
        <f aca="false">V2194+1</f>
        <v>3822</v>
      </c>
      <c r="Y2194" s="52" t="e">
        <f aca="false">($P2194+X2194*$Q2194)-(2415018.5-$Q$8/24)+toGJD(($P2194+X2194*$Q2194)-(2415018.5-$Q$8/24),J2194,O2194)</f>
        <v>#VALUE!</v>
      </c>
      <c r="Z2194" s="9" t="n">
        <f aca="false">X2194+1</f>
        <v>3823</v>
      </c>
      <c r="AA2194" s="52" t="e">
        <f aca="false">($P2194+Z2194*$Q2194)-(2415018.5-$Q$8/24)+toGJD(($P2194+Z2194*$Q2194)-(2415018.5-$Q$8/24),J2194,O2194)</f>
        <v>#VALUE!</v>
      </c>
      <c r="AB2194" s="9" t="n">
        <f aca="false">Z2194+1</f>
        <v>3824</v>
      </c>
      <c r="AC2194" s="52" t="e">
        <f aca="false">($P2194+AB2194*$Q2194)-(2415018.5-$Q$8/24)+toGJD(($P2194+AB2194*$Q2194)-(2415018.5-$Q$8/24),J2194,O2194)</f>
        <v>#VALUE!</v>
      </c>
      <c r="AD2194" s="10" t="n">
        <v>2171</v>
      </c>
    </row>
    <row r="2195" customFormat="false" ht="13.5" hidden="false" customHeight="false" outlineLevel="0" collapsed="false">
      <c r="A2195" s="60" t="s">
        <v>2814</v>
      </c>
      <c r="B2195" s="2" t="s">
        <v>2787</v>
      </c>
      <c r="C2195" s="3" t="s">
        <v>35</v>
      </c>
      <c r="D2195" s="4" t="n">
        <v>13.8</v>
      </c>
      <c r="F2195" s="5" t="s">
        <v>123</v>
      </c>
      <c r="G2195" s="5" t="n">
        <v>11</v>
      </c>
      <c r="H2195" s="5" t="n">
        <v>11</v>
      </c>
      <c r="I2195" s="5" t="n">
        <v>20.5</v>
      </c>
      <c r="J2195" s="61" t="n">
        <v>11.1890277777778</v>
      </c>
      <c r="K2195" s="3" t="s">
        <v>38</v>
      </c>
      <c r="L2195" s="5" t="n">
        <v>46</v>
      </c>
      <c r="M2195" s="5" t="n">
        <v>25</v>
      </c>
      <c r="N2195" s="5" t="n">
        <v>47</v>
      </c>
      <c r="O2195" s="62" t="n">
        <v>46.4297222222222</v>
      </c>
      <c r="P2195" s="6" t="n">
        <v>2452500.0369</v>
      </c>
      <c r="Q2195" s="7" t="n">
        <v>0.2712212</v>
      </c>
      <c r="R2195" s="9" t="n">
        <f aca="true">INT((NOW()+(2415018.5-$Q$8/24)-P2195)/Q2195)+1</f>
        <v>32270</v>
      </c>
      <c r="S2195" s="52" t="e">
        <f aca="false">($P2195+R2195*$Q2195)-(2415018.5-$Q$8/24)+toGJD(($P2195+R2195*$Q2195)-(2415018.5-$Q$8/24),J2195,O2195)</f>
        <v>#VALUE!</v>
      </c>
      <c r="T2195" s="63" t="e">
        <f aca="false">HA(($P2195+$Q2195*R2195),$J2195,$A$6)</f>
        <v>#VALUE!</v>
      </c>
      <c r="U2195" s="52" t="e">
        <f aca="false">S2195-((3.5+T2195)/24)</f>
        <v>#VALUE!</v>
      </c>
      <c r="V2195" s="9" t="n">
        <f aca="false">R2195+1</f>
        <v>32271</v>
      </c>
      <c r="W2195" s="52" t="e">
        <f aca="false">($P2195+V2195*$Q2195)-(2415018.5-$Q$8/24)+toGJD(($P2195+V2195*$Q2195)-(2415018.5-$Q$8/24),J2195,O2195)</f>
        <v>#VALUE!</v>
      </c>
      <c r="X2195" s="9" t="n">
        <f aca="false">V2195+1</f>
        <v>32272</v>
      </c>
      <c r="Y2195" s="52" t="e">
        <f aca="false">($P2195+X2195*$Q2195)-(2415018.5-$Q$8/24)+toGJD(($P2195+X2195*$Q2195)-(2415018.5-$Q$8/24),J2195,O2195)</f>
        <v>#VALUE!</v>
      </c>
      <c r="Z2195" s="9" t="n">
        <f aca="false">X2195+1</f>
        <v>32273</v>
      </c>
      <c r="AA2195" s="52" t="e">
        <f aca="false">($P2195+Z2195*$Q2195)-(2415018.5-$Q$8/24)+toGJD(($P2195+Z2195*$Q2195)-(2415018.5-$Q$8/24),J2195,O2195)</f>
        <v>#VALUE!</v>
      </c>
      <c r="AB2195" s="9" t="n">
        <f aca="false">Z2195+1</f>
        <v>32274</v>
      </c>
      <c r="AC2195" s="52" t="e">
        <f aca="false">($P2195+AB2195*$Q2195)-(2415018.5-$Q$8/24)+toGJD(($P2195+AB2195*$Q2195)-(2415018.5-$Q$8/24),J2195,O2195)</f>
        <v>#VALUE!</v>
      </c>
      <c r="AD2195" s="10" t="n">
        <v>2172</v>
      </c>
    </row>
    <row r="2196" customFormat="false" ht="13.5" hidden="false" customHeight="false" outlineLevel="0" collapsed="false">
      <c r="A2196" s="60" t="s">
        <v>2815</v>
      </c>
      <c r="B2196" s="2" t="s">
        <v>2787</v>
      </c>
      <c r="C2196" s="3" t="s">
        <v>35</v>
      </c>
      <c r="D2196" s="4" t="n">
        <v>6.63</v>
      </c>
      <c r="E2196" s="5" t="s">
        <v>2816</v>
      </c>
      <c r="F2196" s="5" t="s">
        <v>105</v>
      </c>
      <c r="G2196" s="5" t="n">
        <v>11</v>
      </c>
      <c r="H2196" s="5" t="n">
        <v>55</v>
      </c>
      <c r="I2196" s="5" t="n">
        <v>5.7</v>
      </c>
      <c r="J2196" s="61" t="n">
        <v>11.91825</v>
      </c>
      <c r="K2196" s="3" t="s">
        <v>38</v>
      </c>
      <c r="L2196" s="5" t="n">
        <v>46</v>
      </c>
      <c r="M2196" s="5" t="n">
        <v>28</v>
      </c>
      <c r="N2196" s="5" t="n">
        <v>37</v>
      </c>
      <c r="O2196" s="62" t="n">
        <v>46.4769444444445</v>
      </c>
      <c r="P2196" s="6" t="n">
        <v>2452500.326</v>
      </c>
      <c r="Q2196" s="7" t="n">
        <v>1.730419</v>
      </c>
      <c r="R2196" s="9" t="n">
        <f aca="true">INT((NOW()+(2415018.5-$Q$8/24)-P2196)/Q2196)+1</f>
        <v>5058</v>
      </c>
      <c r="S2196" s="52" t="e">
        <f aca="false">($P2196+R2196*$Q2196)-(2415018.5-$Q$8/24)+toGJD(($P2196+R2196*$Q2196)-(2415018.5-$Q$8/24),J2196,O2196)</f>
        <v>#VALUE!</v>
      </c>
      <c r="T2196" s="63" t="e">
        <f aca="false">HA(($P2196+$Q2196*R2196),$J2196,$A$6)</f>
        <v>#VALUE!</v>
      </c>
      <c r="U2196" s="52" t="e">
        <f aca="false">S2196-((3.5+T2196)/24)</f>
        <v>#VALUE!</v>
      </c>
      <c r="V2196" s="9" t="n">
        <f aca="false">R2196+1</f>
        <v>5059</v>
      </c>
      <c r="W2196" s="52" t="e">
        <f aca="false">($P2196+V2196*$Q2196)-(2415018.5-$Q$8/24)+toGJD(($P2196+V2196*$Q2196)-(2415018.5-$Q$8/24),J2196,O2196)</f>
        <v>#VALUE!</v>
      </c>
      <c r="X2196" s="9" t="n">
        <f aca="false">V2196+1</f>
        <v>5060</v>
      </c>
      <c r="Y2196" s="52" t="e">
        <f aca="false">($P2196+X2196*$Q2196)-(2415018.5-$Q$8/24)+toGJD(($P2196+X2196*$Q2196)-(2415018.5-$Q$8/24),J2196,O2196)</f>
        <v>#VALUE!</v>
      </c>
      <c r="Z2196" s="9" t="n">
        <f aca="false">X2196+1</f>
        <v>5061</v>
      </c>
      <c r="AA2196" s="52" t="e">
        <f aca="false">($P2196+Z2196*$Q2196)-(2415018.5-$Q$8/24)+toGJD(($P2196+Z2196*$Q2196)-(2415018.5-$Q$8/24),J2196,O2196)</f>
        <v>#VALUE!</v>
      </c>
      <c r="AB2196" s="9" t="n">
        <f aca="false">Z2196+1</f>
        <v>5062</v>
      </c>
      <c r="AC2196" s="52" t="e">
        <f aca="false">($P2196+AB2196*$Q2196)-(2415018.5-$Q$8/24)+toGJD(($P2196+AB2196*$Q2196)-(2415018.5-$Q$8/24),J2196,O2196)</f>
        <v>#VALUE!</v>
      </c>
      <c r="AD2196" s="10" t="n">
        <v>2173</v>
      </c>
    </row>
    <row r="2197" customFormat="false" ht="13.5" hidden="false" customHeight="false" outlineLevel="0" collapsed="false">
      <c r="A2197" s="60" t="s">
        <v>2817</v>
      </c>
      <c r="B2197" s="2" t="s">
        <v>2787</v>
      </c>
      <c r="C2197" s="3" t="s">
        <v>40</v>
      </c>
      <c r="D2197" s="4" t="n">
        <v>14</v>
      </c>
      <c r="F2197" s="5" t="s">
        <v>2818</v>
      </c>
      <c r="G2197" s="5" t="n">
        <v>9</v>
      </c>
      <c r="H2197" s="5" t="n">
        <v>46</v>
      </c>
      <c r="I2197" s="5" t="n">
        <v>36.6</v>
      </c>
      <c r="J2197" s="61" t="n">
        <v>9.77683333333333</v>
      </c>
      <c r="K2197" s="3" t="s">
        <v>38</v>
      </c>
      <c r="L2197" s="5" t="n">
        <v>44</v>
      </c>
      <c r="M2197" s="5" t="n">
        <v>46</v>
      </c>
      <c r="N2197" s="5" t="n">
        <v>45</v>
      </c>
      <c r="O2197" s="62" t="n">
        <v>44.7791666666667</v>
      </c>
      <c r="P2197" s="6" t="n">
        <v>2452500.0733</v>
      </c>
      <c r="Q2197" s="7" t="n">
        <v>0.08585261</v>
      </c>
      <c r="R2197" s="9" t="n">
        <f aca="true">INT((NOW()+(2415018.5-$Q$8/24)-P2197)/Q2197)+1</f>
        <v>101944</v>
      </c>
      <c r="S2197" s="52" t="e">
        <f aca="false">($P2197+R2197*$Q2197)-(2415018.5-$Q$8/24)+toGJD(($P2197+R2197*$Q2197)-(2415018.5-$Q$8/24),J2197,O2197)</f>
        <v>#VALUE!</v>
      </c>
      <c r="T2197" s="63" t="e">
        <f aca="false">HA(($P2197+$Q2197*R2197),$J2197,$A$6)</f>
        <v>#VALUE!</v>
      </c>
      <c r="U2197" s="52" t="e">
        <f aca="false">S2197-((3.5+T2197)/24)</f>
        <v>#VALUE!</v>
      </c>
      <c r="V2197" s="9" t="n">
        <f aca="false">R2197+1</f>
        <v>101945</v>
      </c>
      <c r="W2197" s="52" t="e">
        <f aca="false">($P2197+V2197*$Q2197)-(2415018.5-$Q$8/24)+toGJD(($P2197+V2197*$Q2197)-(2415018.5-$Q$8/24),J2197,O2197)</f>
        <v>#VALUE!</v>
      </c>
      <c r="X2197" s="9" t="n">
        <f aca="false">V2197+1</f>
        <v>101946</v>
      </c>
      <c r="Y2197" s="52" t="e">
        <f aca="false">($P2197+X2197*$Q2197)-(2415018.5-$Q$8/24)+toGJD(($P2197+X2197*$Q2197)-(2415018.5-$Q$8/24),J2197,O2197)</f>
        <v>#VALUE!</v>
      </c>
      <c r="Z2197" s="9" t="n">
        <f aca="false">X2197+1</f>
        <v>101947</v>
      </c>
      <c r="AA2197" s="52" t="e">
        <f aca="false">($P2197+Z2197*$Q2197)-(2415018.5-$Q$8/24)+toGJD(($P2197+Z2197*$Q2197)-(2415018.5-$Q$8/24),J2197,O2197)</f>
        <v>#VALUE!</v>
      </c>
      <c r="AB2197" s="9" t="n">
        <f aca="false">Z2197+1</f>
        <v>101948</v>
      </c>
      <c r="AC2197" s="52" t="e">
        <f aca="false">($P2197+AB2197*$Q2197)-(2415018.5-$Q$8/24)+toGJD(($P2197+AB2197*$Q2197)-(2415018.5-$Q$8/24),J2197,O2197)</f>
        <v>#VALUE!</v>
      </c>
      <c r="AD2197" s="10" t="n">
        <v>2174</v>
      </c>
    </row>
    <row r="2198" customFormat="false" ht="13.5" hidden="false" customHeight="false" outlineLevel="0" collapsed="false">
      <c r="A2198" s="60" t="s">
        <v>2819</v>
      </c>
      <c r="B2198" s="2" t="s">
        <v>2787</v>
      </c>
      <c r="C2198" s="3" t="s">
        <v>40</v>
      </c>
      <c r="D2198" s="4" t="n">
        <v>15.1</v>
      </c>
      <c r="F2198" s="5" t="s">
        <v>105</v>
      </c>
      <c r="G2198" s="5" t="n">
        <v>10</v>
      </c>
      <c r="H2198" s="5" t="n">
        <v>33</v>
      </c>
      <c r="I2198" s="5" t="n">
        <v>52.9</v>
      </c>
      <c r="J2198" s="61" t="n">
        <v>10.5646944444444</v>
      </c>
      <c r="K2198" s="3" t="s">
        <v>38</v>
      </c>
      <c r="L2198" s="5" t="n">
        <v>58</v>
      </c>
      <c r="M2198" s="5" t="n">
        <v>46</v>
      </c>
      <c r="N2198" s="5" t="n">
        <v>55</v>
      </c>
      <c r="O2198" s="62" t="n">
        <v>58.7819444444444</v>
      </c>
      <c r="P2198" s="6" t="n">
        <v>2452500.0661</v>
      </c>
      <c r="Q2198" s="7" t="n">
        <v>0.13660658</v>
      </c>
      <c r="R2198" s="9" t="n">
        <f aca="true">INT((NOW()+(2415018.5-$Q$8/24)-P2198)/Q2198)+1</f>
        <v>64068</v>
      </c>
      <c r="S2198" s="52" t="e">
        <f aca="false">($P2198+R2198*$Q2198)-(2415018.5-$Q$8/24)+toGJD(($P2198+R2198*$Q2198)-(2415018.5-$Q$8/24),J2198,O2198)</f>
        <v>#VALUE!</v>
      </c>
      <c r="T2198" s="63" t="e">
        <f aca="false">HA(($P2198+$Q2198*R2198),$J2198,$A$6)</f>
        <v>#VALUE!</v>
      </c>
      <c r="U2198" s="52" t="e">
        <f aca="false">S2198-((3.5+T2198)/24)</f>
        <v>#VALUE!</v>
      </c>
      <c r="V2198" s="9" t="n">
        <f aca="false">R2198+1</f>
        <v>64069</v>
      </c>
      <c r="W2198" s="52" t="e">
        <f aca="false">($P2198+V2198*$Q2198)-(2415018.5-$Q$8/24)+toGJD(($P2198+V2198*$Q2198)-(2415018.5-$Q$8/24),J2198,O2198)</f>
        <v>#VALUE!</v>
      </c>
      <c r="X2198" s="9" t="n">
        <f aca="false">V2198+1</f>
        <v>64070</v>
      </c>
      <c r="Y2198" s="52" t="e">
        <f aca="false">($P2198+X2198*$Q2198)-(2415018.5-$Q$8/24)+toGJD(($P2198+X2198*$Q2198)-(2415018.5-$Q$8/24),J2198,O2198)</f>
        <v>#VALUE!</v>
      </c>
      <c r="Z2198" s="9" t="n">
        <f aca="false">X2198+1</f>
        <v>64071</v>
      </c>
      <c r="AA2198" s="52" t="e">
        <f aca="false">($P2198+Z2198*$Q2198)-(2415018.5-$Q$8/24)+toGJD(($P2198+Z2198*$Q2198)-(2415018.5-$Q$8/24),J2198,O2198)</f>
        <v>#VALUE!</v>
      </c>
      <c r="AB2198" s="9" t="n">
        <f aca="false">Z2198+1</f>
        <v>64072</v>
      </c>
      <c r="AC2198" s="52" t="e">
        <f aca="false">($P2198+AB2198*$Q2198)-(2415018.5-$Q$8/24)+toGJD(($P2198+AB2198*$Q2198)-(2415018.5-$Q$8/24),J2198,O2198)</f>
        <v>#VALUE!</v>
      </c>
      <c r="AD2198" s="10" t="n">
        <v>2175</v>
      </c>
    </row>
    <row r="2199" customFormat="false" ht="13.5" hidden="false" customHeight="false" outlineLevel="0" collapsed="false">
      <c r="A2199" s="60" t="s">
        <v>2820</v>
      </c>
      <c r="B2199" s="2" t="s">
        <v>2787</v>
      </c>
      <c r="C2199" s="3" t="s">
        <v>40</v>
      </c>
      <c r="D2199" s="4" t="n">
        <v>10.99</v>
      </c>
      <c r="F2199" s="5" t="s">
        <v>123</v>
      </c>
      <c r="G2199" s="5" t="n">
        <v>9</v>
      </c>
      <c r="H2199" s="5" t="n">
        <v>54</v>
      </c>
      <c r="I2199" s="5" t="n">
        <v>28.6</v>
      </c>
      <c r="J2199" s="61" t="n">
        <v>9.90794444444444</v>
      </c>
      <c r="K2199" s="3" t="s">
        <v>38</v>
      </c>
      <c r="L2199" s="5" t="n">
        <v>69</v>
      </c>
      <c r="M2199" s="5" t="n">
        <v>13</v>
      </c>
      <c r="N2199" s="5" t="n">
        <v>22</v>
      </c>
      <c r="O2199" s="62" t="n">
        <v>69.2227777777778</v>
      </c>
      <c r="P2199" s="6" t="n">
        <v>2452500.3742</v>
      </c>
      <c r="Q2199" s="7" t="n">
        <v>0.52885183</v>
      </c>
      <c r="R2199" s="9" t="n">
        <f aca="true">INT((NOW()+(2415018.5-$Q$8/24)-P2199)/Q2199)+1</f>
        <v>16549</v>
      </c>
      <c r="S2199" s="52" t="e">
        <f aca="false">($P2199+R2199*$Q2199)-(2415018.5-$Q$8/24)+toGJD(($P2199+R2199*$Q2199)-(2415018.5-$Q$8/24),J2199,O2199)</f>
        <v>#VALUE!</v>
      </c>
      <c r="T2199" s="63" t="e">
        <f aca="false">HA(($P2199+$Q2199*R2199),$J2199,$A$6)</f>
        <v>#VALUE!</v>
      </c>
      <c r="U2199" s="52" t="e">
        <f aca="false">S2199-((3.5+T2199)/24)</f>
        <v>#VALUE!</v>
      </c>
      <c r="V2199" s="9" t="n">
        <f aca="false">R2199+1</f>
        <v>16550</v>
      </c>
      <c r="W2199" s="52" t="e">
        <f aca="false">($P2199+V2199*$Q2199)-(2415018.5-$Q$8/24)+toGJD(($P2199+V2199*$Q2199)-(2415018.5-$Q$8/24),J2199,O2199)</f>
        <v>#VALUE!</v>
      </c>
      <c r="X2199" s="9" t="n">
        <f aca="false">V2199+1</f>
        <v>16551</v>
      </c>
      <c r="Y2199" s="52" t="e">
        <f aca="false">($P2199+X2199*$Q2199)-(2415018.5-$Q$8/24)+toGJD(($P2199+X2199*$Q2199)-(2415018.5-$Q$8/24),J2199,O2199)</f>
        <v>#VALUE!</v>
      </c>
      <c r="Z2199" s="9" t="n">
        <f aca="false">X2199+1</f>
        <v>16552</v>
      </c>
      <c r="AA2199" s="52" t="e">
        <f aca="false">($P2199+Z2199*$Q2199)-(2415018.5-$Q$8/24)+toGJD(($P2199+Z2199*$Q2199)-(2415018.5-$Q$8/24),J2199,O2199)</f>
        <v>#VALUE!</v>
      </c>
      <c r="AB2199" s="9" t="n">
        <f aca="false">Z2199+1</f>
        <v>16553</v>
      </c>
      <c r="AC2199" s="52" t="e">
        <f aca="false">($P2199+AB2199*$Q2199)-(2415018.5-$Q$8/24)+toGJD(($P2199+AB2199*$Q2199)-(2415018.5-$Q$8/24),J2199,O2199)</f>
        <v>#VALUE!</v>
      </c>
      <c r="AD2199" s="10" t="n">
        <v>2176</v>
      </c>
    </row>
    <row r="2200" customFormat="false" ht="13.5" hidden="false" customHeight="false" outlineLevel="0" collapsed="false">
      <c r="A2200" s="60" t="s">
        <v>2821</v>
      </c>
      <c r="B2200" s="2" t="s">
        <v>2787</v>
      </c>
      <c r="C2200" s="3" t="s">
        <v>35</v>
      </c>
      <c r="D2200" s="4" t="n">
        <v>10.58</v>
      </c>
      <c r="F2200" s="5" t="s">
        <v>318</v>
      </c>
      <c r="G2200" s="5" t="n">
        <v>11</v>
      </c>
      <c r="H2200" s="5" t="n">
        <v>4</v>
      </c>
      <c r="I2200" s="5" t="n">
        <v>48.1</v>
      </c>
      <c r="J2200" s="61" t="n">
        <v>11.0800277777778</v>
      </c>
      <c r="K2200" s="3" t="s">
        <v>38</v>
      </c>
      <c r="L2200" s="5" t="n">
        <v>35</v>
      </c>
      <c r="M2200" s="5" t="n">
        <v>36</v>
      </c>
      <c r="N2200" s="5" t="n">
        <v>27</v>
      </c>
      <c r="O2200" s="62" t="n">
        <v>35.6075</v>
      </c>
      <c r="P2200" s="6" t="n">
        <v>2452500.1967</v>
      </c>
      <c r="Q2200" s="7" t="n">
        <v>0.375491</v>
      </c>
      <c r="R2200" s="9" t="n">
        <f aca="true">INT((NOW()+(2415018.5-$Q$8/24)-P2200)/Q2200)+1</f>
        <v>23309</v>
      </c>
      <c r="S2200" s="52" t="e">
        <f aca="false">($P2200+R2200*$Q2200)-(2415018.5-$Q$8/24)+toGJD(($P2200+R2200*$Q2200)-(2415018.5-$Q$8/24),J2200,O2200)</f>
        <v>#VALUE!</v>
      </c>
      <c r="T2200" s="63" t="e">
        <f aca="false">HA(($P2200+$Q2200*R2200),$J2200,$A$6)</f>
        <v>#VALUE!</v>
      </c>
      <c r="U2200" s="52" t="e">
        <f aca="false">S2200-((3.5+T2200)/24)</f>
        <v>#VALUE!</v>
      </c>
      <c r="V2200" s="9" t="n">
        <f aca="false">R2200+1</f>
        <v>23310</v>
      </c>
      <c r="W2200" s="52" t="e">
        <f aca="false">($P2200+V2200*$Q2200)-(2415018.5-$Q$8/24)+toGJD(($P2200+V2200*$Q2200)-(2415018.5-$Q$8/24),J2200,O2200)</f>
        <v>#VALUE!</v>
      </c>
      <c r="X2200" s="9" t="n">
        <f aca="false">V2200+1</f>
        <v>23311</v>
      </c>
      <c r="Y2200" s="52" t="e">
        <f aca="false">($P2200+X2200*$Q2200)-(2415018.5-$Q$8/24)+toGJD(($P2200+X2200*$Q2200)-(2415018.5-$Q$8/24),J2200,O2200)</f>
        <v>#VALUE!</v>
      </c>
      <c r="Z2200" s="9" t="n">
        <f aca="false">X2200+1</f>
        <v>23312</v>
      </c>
      <c r="AA2200" s="52" t="e">
        <f aca="false">($P2200+Z2200*$Q2200)-(2415018.5-$Q$8/24)+toGJD(($P2200+Z2200*$Q2200)-(2415018.5-$Q$8/24),J2200,O2200)</f>
        <v>#VALUE!</v>
      </c>
      <c r="AB2200" s="9" t="n">
        <f aca="false">Z2200+1</f>
        <v>23313</v>
      </c>
      <c r="AC2200" s="52" t="e">
        <f aca="false">($P2200+AB2200*$Q2200)-(2415018.5-$Q$8/24)+toGJD(($P2200+AB2200*$Q2200)-(2415018.5-$Q$8/24),J2200,O2200)</f>
        <v>#VALUE!</v>
      </c>
      <c r="AD2200" s="10" t="n">
        <v>2177</v>
      </c>
    </row>
    <row r="2201" customFormat="false" ht="13.5" hidden="false" customHeight="false" outlineLevel="0" collapsed="false">
      <c r="A2201" s="60" t="s">
        <v>2822</v>
      </c>
      <c r="B2201" s="2" t="s">
        <v>2787</v>
      </c>
      <c r="C2201" s="3" t="s">
        <v>35</v>
      </c>
      <c r="D2201" s="4" t="n">
        <v>8.89</v>
      </c>
      <c r="F2201" s="5" t="s">
        <v>126</v>
      </c>
      <c r="G2201" s="5" t="n">
        <v>12</v>
      </c>
      <c r="H2201" s="5" t="n">
        <v>1</v>
      </c>
      <c r="I2201" s="5" t="n">
        <v>33.1</v>
      </c>
      <c r="J2201" s="61" t="n">
        <v>12.0258611111111</v>
      </c>
      <c r="K2201" s="3" t="s">
        <v>38</v>
      </c>
      <c r="L2201" s="5" t="n">
        <v>43</v>
      </c>
      <c r="M2201" s="5" t="n">
        <v>2</v>
      </c>
      <c r="N2201" s="5" t="n">
        <v>30</v>
      </c>
      <c r="O2201" s="62" t="n">
        <v>43.0416666666667</v>
      </c>
      <c r="P2201" s="6" t="n">
        <v>2452500.0875</v>
      </c>
      <c r="Q2201" s="7" t="n">
        <v>0.37915799</v>
      </c>
      <c r="R2201" s="9" t="n">
        <f aca="true">INT((NOW()+(2415018.5-$Q$8/24)-P2201)/Q2201)+1</f>
        <v>23083</v>
      </c>
      <c r="S2201" s="52" t="e">
        <f aca="false">($P2201+R2201*$Q2201)-(2415018.5-$Q$8/24)+toGJD(($P2201+R2201*$Q2201)-(2415018.5-$Q$8/24),J2201,O2201)</f>
        <v>#VALUE!</v>
      </c>
      <c r="T2201" s="63" t="e">
        <f aca="false">HA(($P2201+$Q2201*R2201),$J2201,$A$6)</f>
        <v>#VALUE!</v>
      </c>
      <c r="U2201" s="52" t="e">
        <f aca="false">S2201-((3.5+T2201)/24)</f>
        <v>#VALUE!</v>
      </c>
      <c r="V2201" s="9" t="n">
        <f aca="false">R2201+1</f>
        <v>23084</v>
      </c>
      <c r="W2201" s="52" t="e">
        <f aca="false">($P2201+V2201*$Q2201)-(2415018.5-$Q$8/24)+toGJD(($P2201+V2201*$Q2201)-(2415018.5-$Q$8/24),J2201,O2201)</f>
        <v>#VALUE!</v>
      </c>
      <c r="X2201" s="9" t="n">
        <f aca="false">V2201+1</f>
        <v>23085</v>
      </c>
      <c r="Y2201" s="52" t="e">
        <f aca="false">($P2201+X2201*$Q2201)-(2415018.5-$Q$8/24)+toGJD(($P2201+X2201*$Q2201)-(2415018.5-$Q$8/24),J2201,O2201)</f>
        <v>#VALUE!</v>
      </c>
      <c r="Z2201" s="9" t="n">
        <f aca="false">X2201+1</f>
        <v>23086</v>
      </c>
      <c r="AA2201" s="52" t="e">
        <f aca="false">($P2201+Z2201*$Q2201)-(2415018.5-$Q$8/24)+toGJD(($P2201+Z2201*$Q2201)-(2415018.5-$Q$8/24),J2201,O2201)</f>
        <v>#VALUE!</v>
      </c>
      <c r="AB2201" s="9" t="n">
        <f aca="false">Z2201+1</f>
        <v>23087</v>
      </c>
      <c r="AC2201" s="52" t="e">
        <f aca="false">($P2201+AB2201*$Q2201)-(2415018.5-$Q$8/24)+toGJD(($P2201+AB2201*$Q2201)-(2415018.5-$Q$8/24),J2201,O2201)</f>
        <v>#VALUE!</v>
      </c>
      <c r="AD2201" s="10" t="n">
        <v>2178</v>
      </c>
    </row>
    <row r="2202" customFormat="false" ht="13.5" hidden="false" customHeight="false" outlineLevel="0" collapsed="false">
      <c r="A2202" s="60" t="s">
        <v>2823</v>
      </c>
      <c r="B2202" s="2" t="s">
        <v>2787</v>
      </c>
      <c r="C2202" s="3" t="s">
        <v>35</v>
      </c>
      <c r="D2202" s="4" t="n">
        <v>8.17</v>
      </c>
      <c r="F2202" s="5" t="s">
        <v>474</v>
      </c>
      <c r="G2202" s="5" t="n">
        <v>12</v>
      </c>
      <c r="H2202" s="5" t="n">
        <v>32</v>
      </c>
      <c r="I2202" s="5" t="n">
        <v>54.9</v>
      </c>
      <c r="J2202" s="61" t="n">
        <v>12.5485833333333</v>
      </c>
      <c r="K2202" s="3" t="s">
        <v>38</v>
      </c>
      <c r="L2202" s="5" t="n">
        <v>54</v>
      </c>
      <c r="M2202" s="5" t="n">
        <v>47</v>
      </c>
      <c r="N2202" s="5" t="n">
        <v>43</v>
      </c>
      <c r="O2202" s="62" t="n">
        <v>54.7952777777778</v>
      </c>
      <c r="P2202" s="6" t="n">
        <v>2452500.7553</v>
      </c>
      <c r="Q2202" s="7" t="n">
        <v>0.82522135</v>
      </c>
      <c r="R2202" s="9" t="n">
        <f aca="true">INT((NOW()+(2415018.5-$Q$8/24)-P2202)/Q2202)+1</f>
        <v>10605</v>
      </c>
      <c r="S2202" s="52" t="e">
        <f aca="false">($P2202+R2202*$Q2202)-(2415018.5-$Q$8/24)+toGJD(($P2202+R2202*$Q2202)-(2415018.5-$Q$8/24),J2202,O2202)</f>
        <v>#VALUE!</v>
      </c>
      <c r="T2202" s="63" t="e">
        <f aca="false">HA(($P2202+$Q2202*R2202),$J2202,$A$6)</f>
        <v>#VALUE!</v>
      </c>
      <c r="U2202" s="52" t="e">
        <f aca="false">S2202-((3.5+T2202)/24)</f>
        <v>#VALUE!</v>
      </c>
      <c r="V2202" s="9" t="n">
        <f aca="false">R2202+1</f>
        <v>10606</v>
      </c>
      <c r="W2202" s="52" t="e">
        <f aca="false">($P2202+V2202*$Q2202)-(2415018.5-$Q$8/24)+toGJD(($P2202+V2202*$Q2202)-(2415018.5-$Q$8/24),J2202,O2202)</f>
        <v>#VALUE!</v>
      </c>
      <c r="X2202" s="9" t="n">
        <f aca="false">V2202+1</f>
        <v>10607</v>
      </c>
      <c r="Y2202" s="52" t="e">
        <f aca="false">($P2202+X2202*$Q2202)-(2415018.5-$Q$8/24)+toGJD(($P2202+X2202*$Q2202)-(2415018.5-$Q$8/24),J2202,O2202)</f>
        <v>#VALUE!</v>
      </c>
      <c r="Z2202" s="9" t="n">
        <f aca="false">X2202+1</f>
        <v>10608</v>
      </c>
      <c r="AA2202" s="52" t="e">
        <f aca="false">($P2202+Z2202*$Q2202)-(2415018.5-$Q$8/24)+toGJD(($P2202+Z2202*$Q2202)-(2415018.5-$Q$8/24),J2202,O2202)</f>
        <v>#VALUE!</v>
      </c>
      <c r="AB2202" s="9" t="n">
        <f aca="false">Z2202+1</f>
        <v>10609</v>
      </c>
      <c r="AC2202" s="52" t="e">
        <f aca="false">($P2202+AB2202*$Q2202)-(2415018.5-$Q$8/24)+toGJD(($P2202+AB2202*$Q2202)-(2415018.5-$Q$8/24),J2202,O2202)</f>
        <v>#VALUE!</v>
      </c>
      <c r="AD2202" s="10" t="n">
        <v>2179</v>
      </c>
    </row>
    <row r="2203" customFormat="false" ht="13.5" hidden="false" customHeight="false" outlineLevel="0" collapsed="false">
      <c r="A2203" s="60" t="s">
        <v>2824</v>
      </c>
      <c r="B2203" s="2" t="s">
        <v>2787</v>
      </c>
      <c r="C2203" s="3" t="s">
        <v>40</v>
      </c>
      <c r="D2203" s="4" t="n">
        <v>11.9</v>
      </c>
      <c r="F2203" s="5" t="s">
        <v>105</v>
      </c>
      <c r="G2203" s="5" t="n">
        <v>9</v>
      </c>
      <c r="H2203" s="5" t="n">
        <v>29</v>
      </c>
      <c r="I2203" s="5" t="n">
        <v>0.6</v>
      </c>
      <c r="J2203" s="61" t="n">
        <v>9.4835</v>
      </c>
      <c r="K2203" s="3" t="s">
        <v>38</v>
      </c>
      <c r="L2203" s="5" t="n">
        <v>43</v>
      </c>
      <c r="M2203" s="5" t="n">
        <v>44</v>
      </c>
      <c r="N2203" s="5" t="n">
        <v>2</v>
      </c>
      <c r="O2203" s="62" t="n">
        <v>43.7338888888889</v>
      </c>
      <c r="P2203" s="6" t="n">
        <v>2452500.653</v>
      </c>
      <c r="Q2203" s="7" t="n">
        <v>0.7747179</v>
      </c>
      <c r="R2203" s="9" t="n">
        <f aca="true">INT((NOW()+(2415018.5-$Q$8/24)-P2203)/Q2203)+1</f>
        <v>11297</v>
      </c>
      <c r="S2203" s="52" t="e">
        <f aca="false">($P2203+R2203*$Q2203)-(2415018.5-$Q$8/24)+toGJD(($P2203+R2203*$Q2203)-(2415018.5-$Q$8/24),J2203,O2203)</f>
        <v>#VALUE!</v>
      </c>
      <c r="T2203" s="63" t="e">
        <f aca="false">HA(($P2203+$Q2203*R2203),$J2203,$A$6)</f>
        <v>#VALUE!</v>
      </c>
      <c r="U2203" s="52" t="e">
        <f aca="false">S2203-((3.5+T2203)/24)</f>
        <v>#VALUE!</v>
      </c>
      <c r="V2203" s="9" t="n">
        <f aca="false">R2203+1</f>
        <v>11298</v>
      </c>
      <c r="W2203" s="52" t="e">
        <f aca="false">($P2203+V2203*$Q2203)-(2415018.5-$Q$8/24)+toGJD(($P2203+V2203*$Q2203)-(2415018.5-$Q$8/24),J2203,O2203)</f>
        <v>#VALUE!</v>
      </c>
      <c r="X2203" s="9" t="n">
        <f aca="false">V2203+1</f>
        <v>11299</v>
      </c>
      <c r="Y2203" s="52" t="e">
        <f aca="false">($P2203+X2203*$Q2203)-(2415018.5-$Q$8/24)+toGJD(($P2203+X2203*$Q2203)-(2415018.5-$Q$8/24),J2203,O2203)</f>
        <v>#VALUE!</v>
      </c>
      <c r="Z2203" s="9" t="n">
        <f aca="false">X2203+1</f>
        <v>11300</v>
      </c>
      <c r="AA2203" s="52" t="e">
        <f aca="false">($P2203+Z2203*$Q2203)-(2415018.5-$Q$8/24)+toGJD(($P2203+Z2203*$Q2203)-(2415018.5-$Q$8/24),J2203,O2203)</f>
        <v>#VALUE!</v>
      </c>
      <c r="AB2203" s="9" t="n">
        <f aca="false">Z2203+1</f>
        <v>11301</v>
      </c>
      <c r="AC2203" s="52" t="e">
        <f aca="false">($P2203+AB2203*$Q2203)-(2415018.5-$Q$8/24)+toGJD(($P2203+AB2203*$Q2203)-(2415018.5-$Q$8/24),J2203,O2203)</f>
        <v>#VALUE!</v>
      </c>
      <c r="AD2203" s="10" t="n">
        <v>2180</v>
      </c>
    </row>
    <row r="2204" customFormat="false" ht="13.5" hidden="false" customHeight="false" outlineLevel="0" collapsed="false">
      <c r="A2204" s="60" t="s">
        <v>2825</v>
      </c>
      <c r="B2204" s="2" t="s">
        <v>2787</v>
      </c>
      <c r="C2204" s="3" t="s">
        <v>40</v>
      </c>
      <c r="D2204" s="4" t="n">
        <v>11</v>
      </c>
      <c r="F2204" s="5" t="s">
        <v>474</v>
      </c>
      <c r="G2204" s="5" t="n">
        <v>11</v>
      </c>
      <c r="H2204" s="5" t="n">
        <v>47</v>
      </c>
      <c r="I2204" s="5" t="n">
        <v>49</v>
      </c>
      <c r="J2204" s="61" t="n">
        <v>11.7969444444444</v>
      </c>
      <c r="K2204" s="3" t="s">
        <v>38</v>
      </c>
      <c r="L2204" s="5" t="n">
        <v>35</v>
      </c>
      <c r="M2204" s="5" t="n">
        <v>13</v>
      </c>
      <c r="N2204" s="5" t="n">
        <v>35</v>
      </c>
      <c r="O2204" s="62" t="n">
        <v>35.2263888888889</v>
      </c>
      <c r="P2204" s="6" t="n">
        <v>2452500.203</v>
      </c>
      <c r="Q2204" s="7" t="n">
        <v>0.35186</v>
      </c>
      <c r="R2204" s="9" t="n">
        <f aca="true">INT((NOW()+(2415018.5-$Q$8/24)-P2204)/Q2204)+1</f>
        <v>24874</v>
      </c>
      <c r="S2204" s="52" t="e">
        <f aca="false">($P2204+R2204*$Q2204)-(2415018.5-$Q$8/24)+toGJD(($P2204+R2204*$Q2204)-(2415018.5-$Q$8/24),J2204,O2204)</f>
        <v>#VALUE!</v>
      </c>
      <c r="T2204" s="63" t="e">
        <f aca="false">HA(($P2204+$Q2204*R2204),$J2204,$A$6)</f>
        <v>#VALUE!</v>
      </c>
      <c r="U2204" s="52" t="e">
        <f aca="false">S2204-((3.5+T2204)/24)</f>
        <v>#VALUE!</v>
      </c>
      <c r="V2204" s="9" t="n">
        <f aca="false">R2204+1</f>
        <v>24875</v>
      </c>
      <c r="W2204" s="52" t="e">
        <f aca="false">($P2204+V2204*$Q2204)-(2415018.5-$Q$8/24)+toGJD(($P2204+V2204*$Q2204)-(2415018.5-$Q$8/24),J2204,O2204)</f>
        <v>#VALUE!</v>
      </c>
      <c r="X2204" s="9" t="n">
        <f aca="false">V2204+1</f>
        <v>24876</v>
      </c>
      <c r="Y2204" s="52" t="e">
        <f aca="false">($P2204+X2204*$Q2204)-(2415018.5-$Q$8/24)+toGJD(($P2204+X2204*$Q2204)-(2415018.5-$Q$8/24),J2204,O2204)</f>
        <v>#VALUE!</v>
      </c>
      <c r="Z2204" s="9" t="n">
        <f aca="false">X2204+1</f>
        <v>24877</v>
      </c>
      <c r="AA2204" s="52" t="e">
        <f aca="false">($P2204+Z2204*$Q2204)-(2415018.5-$Q$8/24)+toGJD(($P2204+Z2204*$Q2204)-(2415018.5-$Q$8/24),J2204,O2204)</f>
        <v>#VALUE!</v>
      </c>
      <c r="AB2204" s="9" t="n">
        <f aca="false">Z2204+1</f>
        <v>24878</v>
      </c>
      <c r="AC2204" s="52" t="e">
        <f aca="false">($P2204+AB2204*$Q2204)-(2415018.5-$Q$8/24)+toGJD(($P2204+AB2204*$Q2204)-(2415018.5-$Q$8/24),J2204,O2204)</f>
        <v>#VALUE!</v>
      </c>
      <c r="AD2204" s="10" t="n">
        <v>2181</v>
      </c>
    </row>
    <row r="2205" customFormat="false" ht="13.5" hidden="false" customHeight="false" outlineLevel="0" collapsed="false">
      <c r="A2205" s="60" t="s">
        <v>2826</v>
      </c>
      <c r="B2205" s="2" t="s">
        <v>2787</v>
      </c>
      <c r="C2205" s="3" t="s">
        <v>35</v>
      </c>
      <c r="D2205" s="4" t="n">
        <v>12.75</v>
      </c>
      <c r="F2205" s="5" t="s">
        <v>105</v>
      </c>
      <c r="G2205" s="5" t="n">
        <v>10</v>
      </c>
      <c r="H2205" s="5" t="n">
        <v>29</v>
      </c>
      <c r="I2205" s="5" t="n">
        <v>51.9</v>
      </c>
      <c r="J2205" s="61" t="n">
        <v>10.49775</v>
      </c>
      <c r="K2205" s="3" t="s">
        <v>38</v>
      </c>
      <c r="L2205" s="5" t="n">
        <v>39</v>
      </c>
      <c r="M2205" s="5" t="n">
        <v>56</v>
      </c>
      <c r="N2205" s="5" t="n">
        <v>28</v>
      </c>
      <c r="O2205" s="62" t="n">
        <v>39.9411111111111</v>
      </c>
      <c r="P2205" s="6" t="n">
        <v>2452500.1707</v>
      </c>
      <c r="Q2205" s="7" t="n">
        <v>1.8559031</v>
      </c>
      <c r="R2205" s="9" t="n">
        <f aca="true">INT((NOW()+(2415018.5-$Q$8/24)-P2205)/Q2205)+1</f>
        <v>4716</v>
      </c>
      <c r="S2205" s="52" t="e">
        <f aca="false">($P2205+R2205*$Q2205)-(2415018.5-$Q$8/24)+toGJD(($P2205+R2205*$Q2205)-(2415018.5-$Q$8/24),J2205,O2205)</f>
        <v>#VALUE!</v>
      </c>
      <c r="T2205" s="63" t="e">
        <f aca="false">HA(($P2205+$Q2205*R2205),$J2205,$A$6)</f>
        <v>#VALUE!</v>
      </c>
      <c r="U2205" s="52" t="e">
        <f aca="false">S2205-((3.5+T2205)/24)</f>
        <v>#VALUE!</v>
      </c>
      <c r="V2205" s="9" t="n">
        <f aca="false">R2205+1</f>
        <v>4717</v>
      </c>
      <c r="W2205" s="52" t="e">
        <f aca="false">($P2205+V2205*$Q2205)-(2415018.5-$Q$8/24)+toGJD(($P2205+V2205*$Q2205)-(2415018.5-$Q$8/24),J2205,O2205)</f>
        <v>#VALUE!</v>
      </c>
      <c r="X2205" s="9" t="n">
        <f aca="false">V2205+1</f>
        <v>4718</v>
      </c>
      <c r="Y2205" s="52" t="e">
        <f aca="false">($P2205+X2205*$Q2205)-(2415018.5-$Q$8/24)+toGJD(($P2205+X2205*$Q2205)-(2415018.5-$Q$8/24),J2205,O2205)</f>
        <v>#VALUE!</v>
      </c>
      <c r="Z2205" s="9" t="n">
        <f aca="false">X2205+1</f>
        <v>4719</v>
      </c>
      <c r="AA2205" s="52" t="e">
        <f aca="false">($P2205+Z2205*$Q2205)-(2415018.5-$Q$8/24)+toGJD(($P2205+Z2205*$Q2205)-(2415018.5-$Q$8/24),J2205,O2205)</f>
        <v>#VALUE!</v>
      </c>
      <c r="AB2205" s="9" t="n">
        <f aca="false">Z2205+1</f>
        <v>4720</v>
      </c>
      <c r="AC2205" s="52" t="e">
        <f aca="false">($P2205+AB2205*$Q2205)-(2415018.5-$Q$8/24)+toGJD(($P2205+AB2205*$Q2205)-(2415018.5-$Q$8/24),J2205,O2205)</f>
        <v>#VALUE!</v>
      </c>
      <c r="AD2205" s="10" t="n">
        <v>2182</v>
      </c>
    </row>
    <row r="2206" customFormat="false" ht="13.5" hidden="false" customHeight="false" outlineLevel="0" collapsed="false">
      <c r="A2206" s="60" t="s">
        <v>2827</v>
      </c>
      <c r="B2206" s="2" t="s">
        <v>2787</v>
      </c>
      <c r="C2206" s="3" t="s">
        <v>35</v>
      </c>
      <c r="D2206" s="4" t="n">
        <v>12.53</v>
      </c>
      <c r="F2206" s="5" t="s">
        <v>123</v>
      </c>
      <c r="G2206" s="5" t="n">
        <v>10</v>
      </c>
      <c r="H2206" s="5" t="n">
        <v>33</v>
      </c>
      <c r="I2206" s="5" t="n">
        <v>57.9</v>
      </c>
      <c r="J2206" s="61" t="n">
        <v>10.5660833333333</v>
      </c>
      <c r="K2206" s="3" t="s">
        <v>38</v>
      </c>
      <c r="L2206" s="5" t="n">
        <v>58</v>
      </c>
      <c r="M2206" s="5" t="n">
        <v>52</v>
      </c>
      <c r="N2206" s="5" t="n">
        <v>16</v>
      </c>
      <c r="O2206" s="62" t="n">
        <v>58.8711111111111</v>
      </c>
      <c r="P2206" s="6" t="n">
        <v>2452500.2179</v>
      </c>
      <c r="Q2206" s="7" t="n">
        <v>0.3098981</v>
      </c>
      <c r="R2206" s="9" t="n">
        <f aca="true">INT((NOW()+(2415018.5-$Q$8/24)-P2206)/Q2206)+1</f>
        <v>28242</v>
      </c>
      <c r="S2206" s="52" t="e">
        <f aca="false">($P2206+R2206*$Q2206)-(2415018.5-$Q$8/24)+toGJD(($P2206+R2206*$Q2206)-(2415018.5-$Q$8/24),J2206,O2206)</f>
        <v>#VALUE!</v>
      </c>
      <c r="T2206" s="63" t="e">
        <f aca="false">HA(($P2206+$Q2206*R2206),$J2206,$A$6)</f>
        <v>#VALUE!</v>
      </c>
      <c r="U2206" s="52" t="e">
        <f aca="false">S2206-((3.5+T2206)/24)</f>
        <v>#VALUE!</v>
      </c>
      <c r="V2206" s="9" t="n">
        <f aca="false">R2206+1</f>
        <v>28243</v>
      </c>
      <c r="W2206" s="52" t="e">
        <f aca="false">($P2206+V2206*$Q2206)-(2415018.5-$Q$8/24)+toGJD(($P2206+V2206*$Q2206)-(2415018.5-$Q$8/24),J2206,O2206)</f>
        <v>#VALUE!</v>
      </c>
      <c r="X2206" s="9" t="n">
        <f aca="false">V2206+1</f>
        <v>28244</v>
      </c>
      <c r="Y2206" s="52" t="e">
        <f aca="false">($P2206+X2206*$Q2206)-(2415018.5-$Q$8/24)+toGJD(($P2206+X2206*$Q2206)-(2415018.5-$Q$8/24),J2206,O2206)</f>
        <v>#VALUE!</v>
      </c>
      <c r="Z2206" s="9" t="n">
        <f aca="false">X2206+1</f>
        <v>28245</v>
      </c>
      <c r="AA2206" s="52" t="e">
        <f aca="false">($P2206+Z2206*$Q2206)-(2415018.5-$Q$8/24)+toGJD(($P2206+Z2206*$Q2206)-(2415018.5-$Q$8/24),J2206,O2206)</f>
        <v>#VALUE!</v>
      </c>
      <c r="AB2206" s="9" t="n">
        <f aca="false">Z2206+1</f>
        <v>28246</v>
      </c>
      <c r="AC2206" s="52" t="e">
        <f aca="false">($P2206+AB2206*$Q2206)-(2415018.5-$Q$8/24)+toGJD(($P2206+AB2206*$Q2206)-(2415018.5-$Q$8/24),J2206,O2206)</f>
        <v>#VALUE!</v>
      </c>
      <c r="AD2206" s="10" t="n">
        <v>2183</v>
      </c>
    </row>
    <row r="2207" customFormat="false" ht="13.5" hidden="false" customHeight="false" outlineLevel="0" collapsed="false">
      <c r="A2207" s="60" t="s">
        <v>2828</v>
      </c>
      <c r="B2207" s="2" t="s">
        <v>2829</v>
      </c>
      <c r="C2207" s="3" t="s">
        <v>40</v>
      </c>
      <c r="D2207" s="4" t="n">
        <v>8.51</v>
      </c>
      <c r="E2207" s="5" t="s">
        <v>158</v>
      </c>
      <c r="F2207" s="5" t="s">
        <v>48</v>
      </c>
      <c r="G2207" s="5" t="n">
        <v>16</v>
      </c>
      <c r="H2207" s="5" t="n">
        <v>8</v>
      </c>
      <c r="I2207" s="5" t="n">
        <v>27.3</v>
      </c>
      <c r="J2207" s="61" t="n">
        <v>16.1409166666667</v>
      </c>
      <c r="K2207" s="3" t="s">
        <v>38</v>
      </c>
      <c r="L2207" s="5" t="n">
        <v>86</v>
      </c>
      <c r="M2207" s="5" t="n">
        <v>12</v>
      </c>
      <c r="N2207" s="5" t="n">
        <v>0</v>
      </c>
      <c r="O2207" s="62" t="n">
        <v>86.2</v>
      </c>
      <c r="P2207" s="6" t="n">
        <v>2452500.3946</v>
      </c>
      <c r="Q2207" s="7" t="n">
        <v>1.701134</v>
      </c>
      <c r="R2207" s="9" t="n">
        <f aca="true">INT((NOW()+(2415018.5-$Q$8/24)-P2207)/Q2207)+1</f>
        <v>5145</v>
      </c>
      <c r="S2207" s="52" t="e">
        <f aca="false">($P2207+R2207*$Q2207)-(2415018.5-$Q$8/24)+toGJD(($P2207+R2207*$Q2207)-(2415018.5-$Q$8/24),J2207,O2207)</f>
        <v>#VALUE!</v>
      </c>
      <c r="T2207" s="63" t="e">
        <f aca="false">HA(($P2207+$Q2207*R2207),$J2207,$A$6)</f>
        <v>#VALUE!</v>
      </c>
      <c r="U2207" s="52" t="e">
        <f aca="false">S2207-((3.5+T2207)/24)</f>
        <v>#VALUE!</v>
      </c>
      <c r="V2207" s="9" t="n">
        <f aca="false">R2207+1</f>
        <v>5146</v>
      </c>
      <c r="W2207" s="52" t="e">
        <f aca="false">($P2207+V2207*$Q2207)-(2415018.5-$Q$8/24)+toGJD(($P2207+V2207*$Q2207)-(2415018.5-$Q$8/24),J2207,O2207)</f>
        <v>#VALUE!</v>
      </c>
      <c r="X2207" s="9" t="n">
        <f aca="false">V2207+1</f>
        <v>5147</v>
      </c>
      <c r="Y2207" s="52" t="e">
        <f aca="false">($P2207+X2207*$Q2207)-(2415018.5-$Q$8/24)+toGJD(($P2207+X2207*$Q2207)-(2415018.5-$Q$8/24),J2207,O2207)</f>
        <v>#VALUE!</v>
      </c>
      <c r="Z2207" s="9" t="n">
        <f aca="false">X2207+1</f>
        <v>5148</v>
      </c>
      <c r="AA2207" s="52" t="e">
        <f aca="false">($P2207+Z2207*$Q2207)-(2415018.5-$Q$8/24)+toGJD(($P2207+Z2207*$Q2207)-(2415018.5-$Q$8/24),J2207,O2207)</f>
        <v>#VALUE!</v>
      </c>
      <c r="AB2207" s="9" t="n">
        <f aca="false">Z2207+1</f>
        <v>5149</v>
      </c>
      <c r="AC2207" s="52" t="e">
        <f aca="false">($P2207+AB2207*$Q2207)-(2415018.5-$Q$8/24)+toGJD(($P2207+AB2207*$Q2207)-(2415018.5-$Q$8/24),J2207,O2207)</f>
        <v>#VALUE!</v>
      </c>
      <c r="AD2207" s="10" t="n">
        <v>2184</v>
      </c>
    </row>
    <row r="2208" customFormat="false" ht="13.5" hidden="false" customHeight="false" outlineLevel="0" collapsed="false">
      <c r="A2208" s="60" t="s">
        <v>2830</v>
      </c>
      <c r="B2208" s="2" t="s">
        <v>2829</v>
      </c>
      <c r="C2208" s="3" t="s">
        <v>40</v>
      </c>
      <c r="D2208" s="4" t="n">
        <v>10.81</v>
      </c>
      <c r="E2208" s="5" t="s">
        <v>76</v>
      </c>
      <c r="F2208" s="5" t="s">
        <v>1944</v>
      </c>
      <c r="G2208" s="5" t="n">
        <v>15</v>
      </c>
      <c r="H2208" s="5" t="n">
        <v>50</v>
      </c>
      <c r="I2208" s="5" t="n">
        <v>49.4</v>
      </c>
      <c r="J2208" s="61" t="n">
        <v>15.8470555555556</v>
      </c>
      <c r="K2208" s="3" t="s">
        <v>38</v>
      </c>
      <c r="L2208" s="5" t="n">
        <v>72</v>
      </c>
      <c r="M2208" s="5" t="n">
        <v>12</v>
      </c>
      <c r="N2208" s="5" t="n">
        <v>41</v>
      </c>
      <c r="O2208" s="62" t="n">
        <v>72.2113888888889</v>
      </c>
      <c r="P2208" s="6" t="n">
        <v>2452504.67</v>
      </c>
      <c r="Q2208" s="7" t="n">
        <v>6.16878</v>
      </c>
      <c r="R2208" s="9" t="n">
        <f aca="true">INT((NOW()+(2415018.5-$Q$8/24)-P2208)/Q2208)+1</f>
        <v>1419</v>
      </c>
      <c r="S2208" s="52" t="e">
        <f aca="false">($P2208+R2208*$Q2208)-(2415018.5-$Q$8/24)+toGJD(($P2208+R2208*$Q2208)-(2415018.5-$Q$8/24),J2208,O2208)</f>
        <v>#VALUE!</v>
      </c>
      <c r="T2208" s="63" t="e">
        <f aca="false">HA(($P2208+$Q2208*R2208),$J2208,$A$6)</f>
        <v>#VALUE!</v>
      </c>
      <c r="U2208" s="52" t="e">
        <f aca="false">S2208-((3.5+T2208)/24)</f>
        <v>#VALUE!</v>
      </c>
      <c r="V2208" s="9" t="n">
        <f aca="false">R2208+1</f>
        <v>1420</v>
      </c>
      <c r="W2208" s="52" t="e">
        <f aca="false">($P2208+V2208*$Q2208)-(2415018.5-$Q$8/24)+toGJD(($P2208+V2208*$Q2208)-(2415018.5-$Q$8/24),J2208,O2208)</f>
        <v>#VALUE!</v>
      </c>
      <c r="X2208" s="9" t="n">
        <f aca="false">V2208+1</f>
        <v>1421</v>
      </c>
      <c r="Y2208" s="52" t="e">
        <f aca="false">($P2208+X2208*$Q2208)-(2415018.5-$Q$8/24)+toGJD(($P2208+X2208*$Q2208)-(2415018.5-$Q$8/24),J2208,O2208)</f>
        <v>#VALUE!</v>
      </c>
      <c r="Z2208" s="9" t="n">
        <f aca="false">X2208+1</f>
        <v>1422</v>
      </c>
      <c r="AA2208" s="52" t="e">
        <f aca="false">($P2208+Z2208*$Q2208)-(2415018.5-$Q$8/24)+toGJD(($P2208+Z2208*$Q2208)-(2415018.5-$Q$8/24),J2208,O2208)</f>
        <v>#VALUE!</v>
      </c>
      <c r="AB2208" s="9" t="n">
        <f aca="false">Z2208+1</f>
        <v>1423</v>
      </c>
      <c r="AC2208" s="52" t="e">
        <f aca="false">($P2208+AB2208*$Q2208)-(2415018.5-$Q$8/24)+toGJD(($P2208+AB2208*$Q2208)-(2415018.5-$Q$8/24),J2208,O2208)</f>
        <v>#VALUE!</v>
      </c>
      <c r="AD2208" s="10" t="n">
        <v>2185</v>
      </c>
    </row>
    <row r="2209" customFormat="false" ht="13.5" hidden="false" customHeight="false" outlineLevel="0" collapsed="false">
      <c r="A2209" s="60" t="s">
        <v>2831</v>
      </c>
      <c r="B2209" s="2" t="s">
        <v>2829</v>
      </c>
      <c r="C2209" s="3" t="s">
        <v>40</v>
      </c>
      <c r="D2209" s="4" t="n">
        <v>10.79</v>
      </c>
      <c r="E2209" s="5" t="s">
        <v>188</v>
      </c>
      <c r="F2209" s="5" t="s">
        <v>48</v>
      </c>
      <c r="G2209" s="5" t="n">
        <v>17</v>
      </c>
      <c r="H2209" s="5" t="n">
        <v>4</v>
      </c>
      <c r="I2209" s="5" t="n">
        <v>5.6</v>
      </c>
      <c r="J2209" s="61" t="n">
        <v>17.0682222222222</v>
      </c>
      <c r="K2209" s="3" t="s">
        <v>38</v>
      </c>
      <c r="L2209" s="5" t="n">
        <v>80</v>
      </c>
      <c r="M2209" s="5" t="n">
        <v>19</v>
      </c>
      <c r="N2209" s="5" t="n">
        <v>45</v>
      </c>
      <c r="O2209" s="62" t="n">
        <v>80.3291666666667</v>
      </c>
      <c r="P2209" s="6" t="n">
        <v>2452500.012</v>
      </c>
      <c r="Q2209" s="7" t="n">
        <v>1.841969</v>
      </c>
      <c r="R2209" s="9" t="n">
        <f aca="true">INT((NOW()+(2415018.5-$Q$8/24)-P2209)/Q2209)+1</f>
        <v>4752</v>
      </c>
      <c r="S2209" s="52" t="e">
        <f aca="false">($P2209+R2209*$Q2209)-(2415018.5-$Q$8/24)+toGJD(($P2209+R2209*$Q2209)-(2415018.5-$Q$8/24),J2209,O2209)</f>
        <v>#VALUE!</v>
      </c>
      <c r="T2209" s="63" t="e">
        <f aca="false">HA(($P2209+$Q2209*R2209),$J2209,$A$6)</f>
        <v>#VALUE!</v>
      </c>
      <c r="U2209" s="52" t="e">
        <f aca="false">S2209-((3.5+T2209)/24)</f>
        <v>#VALUE!</v>
      </c>
      <c r="V2209" s="9" t="n">
        <f aca="false">R2209+1</f>
        <v>4753</v>
      </c>
      <c r="W2209" s="52" t="e">
        <f aca="false">($P2209+V2209*$Q2209)-(2415018.5-$Q$8/24)+toGJD(($P2209+V2209*$Q2209)-(2415018.5-$Q$8/24),J2209,O2209)</f>
        <v>#VALUE!</v>
      </c>
      <c r="X2209" s="9" t="n">
        <f aca="false">V2209+1</f>
        <v>4754</v>
      </c>
      <c r="Y2209" s="52" t="e">
        <f aca="false">($P2209+X2209*$Q2209)-(2415018.5-$Q$8/24)+toGJD(($P2209+X2209*$Q2209)-(2415018.5-$Q$8/24),J2209,O2209)</f>
        <v>#VALUE!</v>
      </c>
      <c r="Z2209" s="9" t="n">
        <f aca="false">X2209+1</f>
        <v>4755</v>
      </c>
      <c r="AA2209" s="52" t="e">
        <f aca="false">($P2209+Z2209*$Q2209)-(2415018.5-$Q$8/24)+toGJD(($P2209+Z2209*$Q2209)-(2415018.5-$Q$8/24),J2209,O2209)</f>
        <v>#VALUE!</v>
      </c>
      <c r="AB2209" s="9" t="n">
        <f aca="false">Z2209+1</f>
        <v>4756</v>
      </c>
      <c r="AC2209" s="52" t="e">
        <f aca="false">($P2209+AB2209*$Q2209)-(2415018.5-$Q$8/24)+toGJD(($P2209+AB2209*$Q2209)-(2415018.5-$Q$8/24),J2209,O2209)</f>
        <v>#VALUE!</v>
      </c>
      <c r="AD2209" s="10" t="n">
        <v>2186</v>
      </c>
    </row>
    <row r="2210" customFormat="false" ht="13.5" hidden="false" customHeight="false" outlineLevel="0" collapsed="false">
      <c r="A2210" s="60" t="s">
        <v>2832</v>
      </c>
      <c r="B2210" s="2" t="s">
        <v>2829</v>
      </c>
      <c r="C2210" s="3" t="s">
        <v>40</v>
      </c>
      <c r="D2210" s="4" t="n">
        <v>10</v>
      </c>
      <c r="E2210" s="5" t="s">
        <v>50</v>
      </c>
      <c r="F2210" s="5" t="s">
        <v>255</v>
      </c>
      <c r="G2210" s="5" t="n">
        <v>13</v>
      </c>
      <c r="H2210" s="5" t="n">
        <v>38</v>
      </c>
      <c r="I2210" s="5" t="n">
        <v>56.8</v>
      </c>
      <c r="J2210" s="61" t="n">
        <v>13.6491111111111</v>
      </c>
      <c r="K2210" s="3" t="s">
        <v>38</v>
      </c>
      <c r="L2210" s="5" t="n">
        <v>69</v>
      </c>
      <c r="M2210" s="5" t="n">
        <v>48</v>
      </c>
      <c r="N2210" s="5" t="n">
        <v>11</v>
      </c>
      <c r="O2210" s="62" t="n">
        <v>69.8030555555556</v>
      </c>
      <c r="P2210" s="6" t="n">
        <v>2452500.0935</v>
      </c>
      <c r="Q2210" s="7" t="n">
        <v>0.5249258</v>
      </c>
      <c r="R2210" s="9" t="n">
        <f aca="true">INT((NOW()+(2415018.5-$Q$8/24)-P2210)/Q2210)+1</f>
        <v>16673</v>
      </c>
      <c r="S2210" s="52" t="e">
        <f aca="false">($P2210+R2210*$Q2210)-(2415018.5-$Q$8/24)+toGJD(($P2210+R2210*$Q2210)-(2415018.5-$Q$8/24),J2210,O2210)</f>
        <v>#VALUE!</v>
      </c>
      <c r="T2210" s="63" t="e">
        <f aca="false">HA(($P2210+$Q2210*R2210),$J2210,$A$6)</f>
        <v>#VALUE!</v>
      </c>
      <c r="U2210" s="52" t="e">
        <f aca="false">S2210-((3.5+T2210)/24)</f>
        <v>#VALUE!</v>
      </c>
      <c r="V2210" s="9" t="n">
        <f aca="false">R2210+1</f>
        <v>16674</v>
      </c>
      <c r="W2210" s="52" t="e">
        <f aca="false">($P2210+V2210*$Q2210)-(2415018.5-$Q$8/24)+toGJD(($P2210+V2210*$Q2210)-(2415018.5-$Q$8/24),J2210,O2210)</f>
        <v>#VALUE!</v>
      </c>
      <c r="X2210" s="9" t="n">
        <f aca="false">V2210+1</f>
        <v>16675</v>
      </c>
      <c r="Y2210" s="52" t="e">
        <f aca="false">($P2210+X2210*$Q2210)-(2415018.5-$Q$8/24)+toGJD(($P2210+X2210*$Q2210)-(2415018.5-$Q$8/24),J2210,O2210)</f>
        <v>#VALUE!</v>
      </c>
      <c r="Z2210" s="9" t="n">
        <f aca="false">X2210+1</f>
        <v>16676</v>
      </c>
      <c r="AA2210" s="52" t="e">
        <f aca="false">($P2210+Z2210*$Q2210)-(2415018.5-$Q$8/24)+toGJD(($P2210+Z2210*$Q2210)-(2415018.5-$Q$8/24),J2210,O2210)</f>
        <v>#VALUE!</v>
      </c>
      <c r="AB2210" s="9" t="n">
        <f aca="false">Z2210+1</f>
        <v>16677</v>
      </c>
      <c r="AC2210" s="52" t="e">
        <f aca="false">($P2210+AB2210*$Q2210)-(2415018.5-$Q$8/24)+toGJD(($P2210+AB2210*$Q2210)-(2415018.5-$Q$8/24),J2210,O2210)</f>
        <v>#VALUE!</v>
      </c>
      <c r="AD2210" s="10" t="n">
        <v>2187</v>
      </c>
    </row>
    <row r="2211" customFormat="false" ht="13.5" hidden="false" customHeight="false" outlineLevel="0" collapsed="false">
      <c r="A2211" s="60" t="s">
        <v>2833</v>
      </c>
      <c r="B2211" s="2" t="s">
        <v>2829</v>
      </c>
      <c r="C2211" s="3" t="s">
        <v>35</v>
      </c>
      <c r="D2211" s="4" t="n">
        <v>12.8</v>
      </c>
      <c r="F2211" s="5" t="s">
        <v>63</v>
      </c>
      <c r="G2211" s="5" t="n">
        <v>14</v>
      </c>
      <c r="H2211" s="5" t="n">
        <v>54</v>
      </c>
      <c r="I2211" s="5" t="n">
        <v>26.1</v>
      </c>
      <c r="J2211" s="61" t="n">
        <v>14.90725</v>
      </c>
      <c r="K2211" s="3" t="s">
        <v>38</v>
      </c>
      <c r="L2211" s="5" t="n">
        <v>86</v>
      </c>
      <c r="M2211" s="5" t="n">
        <v>43</v>
      </c>
      <c r="N2211" s="5" t="n">
        <v>37</v>
      </c>
      <c r="O2211" s="62" t="n">
        <v>86.7269444444444</v>
      </c>
      <c r="P2211" s="6" t="n">
        <v>2452500.2564</v>
      </c>
      <c r="Q2211" s="7" t="n">
        <v>0.3373486</v>
      </c>
      <c r="R2211" s="9" t="n">
        <f aca="true">INT((NOW()+(2415018.5-$Q$8/24)-P2211)/Q2211)+1</f>
        <v>25944</v>
      </c>
      <c r="S2211" s="52" t="e">
        <f aca="false">($P2211+R2211*$Q2211)-(2415018.5-$Q$8/24)+toGJD(($P2211+R2211*$Q2211)-(2415018.5-$Q$8/24),J2211,O2211)</f>
        <v>#VALUE!</v>
      </c>
      <c r="T2211" s="63" t="e">
        <f aca="false">HA(($P2211+$Q2211*R2211),$J2211,$A$6)</f>
        <v>#VALUE!</v>
      </c>
      <c r="U2211" s="52" t="e">
        <f aca="false">S2211-((3.5+T2211)/24)</f>
        <v>#VALUE!</v>
      </c>
      <c r="V2211" s="9" t="n">
        <f aca="false">R2211+1</f>
        <v>25945</v>
      </c>
      <c r="W2211" s="52" t="e">
        <f aca="false">($P2211+V2211*$Q2211)-(2415018.5-$Q$8/24)+toGJD(($P2211+V2211*$Q2211)-(2415018.5-$Q$8/24),J2211,O2211)</f>
        <v>#VALUE!</v>
      </c>
      <c r="X2211" s="9" t="n">
        <f aca="false">V2211+1</f>
        <v>25946</v>
      </c>
      <c r="Y2211" s="52" t="e">
        <f aca="false">($P2211+X2211*$Q2211)-(2415018.5-$Q$8/24)+toGJD(($P2211+X2211*$Q2211)-(2415018.5-$Q$8/24),J2211,O2211)</f>
        <v>#VALUE!</v>
      </c>
      <c r="Z2211" s="9" t="n">
        <f aca="false">X2211+1</f>
        <v>25947</v>
      </c>
      <c r="AA2211" s="52" t="e">
        <f aca="false">($P2211+Z2211*$Q2211)-(2415018.5-$Q$8/24)+toGJD(($P2211+Z2211*$Q2211)-(2415018.5-$Q$8/24),J2211,O2211)</f>
        <v>#VALUE!</v>
      </c>
      <c r="AB2211" s="9" t="n">
        <f aca="false">Z2211+1</f>
        <v>25948</v>
      </c>
      <c r="AC2211" s="52" t="e">
        <f aca="false">($P2211+AB2211*$Q2211)-(2415018.5-$Q$8/24)+toGJD(($P2211+AB2211*$Q2211)-(2415018.5-$Q$8/24),J2211,O2211)</f>
        <v>#VALUE!</v>
      </c>
      <c r="AD2211" s="10" t="n">
        <v>2188</v>
      </c>
    </row>
    <row r="2212" customFormat="false" ht="13.5" hidden="false" customHeight="false" outlineLevel="0" collapsed="false">
      <c r="A2212" s="60" t="s">
        <v>2834</v>
      </c>
      <c r="B2212" s="2" t="s">
        <v>2829</v>
      </c>
      <c r="C2212" s="3" t="s">
        <v>35</v>
      </c>
      <c r="D2212" s="4" t="n">
        <v>8.84</v>
      </c>
      <c r="F2212" s="5" t="s">
        <v>2835</v>
      </c>
      <c r="G2212" s="5" t="n">
        <v>14</v>
      </c>
      <c r="H2212" s="5" t="n">
        <v>55</v>
      </c>
      <c r="I2212" s="5" t="n">
        <v>43.8</v>
      </c>
      <c r="J2212" s="61" t="n">
        <v>14.9288333333333</v>
      </c>
      <c r="K2212" s="3" t="s">
        <v>38</v>
      </c>
      <c r="L2212" s="5" t="n">
        <v>76</v>
      </c>
      <c r="M2212" s="5" t="n">
        <v>18</v>
      </c>
      <c r="N2212" s="5" t="n">
        <v>24</v>
      </c>
      <c r="O2212" s="62" t="n">
        <v>76.3066666666667</v>
      </c>
      <c r="P2212" s="6" t="n">
        <v>2452500.133</v>
      </c>
      <c r="Q2212" s="7" t="n">
        <v>0.3770891</v>
      </c>
      <c r="R2212" s="9" t="n">
        <f aca="true">INT((NOW()+(2415018.5-$Q$8/24)-P2212)/Q2212)+1</f>
        <v>23210</v>
      </c>
      <c r="S2212" s="52" t="e">
        <f aca="false">($P2212+R2212*$Q2212)-(2415018.5-$Q$8/24)+toGJD(($P2212+R2212*$Q2212)-(2415018.5-$Q$8/24),J2212,O2212)</f>
        <v>#VALUE!</v>
      </c>
      <c r="T2212" s="63" t="e">
        <f aca="false">HA(($P2212+$Q2212*R2212),$J2212,$A$6)</f>
        <v>#VALUE!</v>
      </c>
      <c r="U2212" s="52" t="e">
        <f aca="false">S2212-((3.5+T2212)/24)</f>
        <v>#VALUE!</v>
      </c>
      <c r="V2212" s="9" t="n">
        <f aca="false">R2212+1</f>
        <v>23211</v>
      </c>
      <c r="W2212" s="52" t="e">
        <f aca="false">($P2212+V2212*$Q2212)-(2415018.5-$Q$8/24)+toGJD(($P2212+V2212*$Q2212)-(2415018.5-$Q$8/24),J2212,O2212)</f>
        <v>#VALUE!</v>
      </c>
      <c r="X2212" s="9" t="n">
        <f aca="false">V2212+1</f>
        <v>23212</v>
      </c>
      <c r="Y2212" s="52" t="e">
        <f aca="false">($P2212+X2212*$Q2212)-(2415018.5-$Q$8/24)+toGJD(($P2212+X2212*$Q2212)-(2415018.5-$Q$8/24),J2212,O2212)</f>
        <v>#VALUE!</v>
      </c>
      <c r="Z2212" s="9" t="n">
        <f aca="false">X2212+1</f>
        <v>23213</v>
      </c>
      <c r="AA2212" s="52" t="e">
        <f aca="false">($P2212+Z2212*$Q2212)-(2415018.5-$Q$8/24)+toGJD(($P2212+Z2212*$Q2212)-(2415018.5-$Q$8/24),J2212,O2212)</f>
        <v>#VALUE!</v>
      </c>
      <c r="AB2212" s="9" t="n">
        <f aca="false">Z2212+1</f>
        <v>23214</v>
      </c>
      <c r="AC2212" s="52" t="e">
        <f aca="false">($P2212+AB2212*$Q2212)-(2415018.5-$Q$8/24)+toGJD(($P2212+AB2212*$Q2212)-(2415018.5-$Q$8/24),J2212,O2212)</f>
        <v>#VALUE!</v>
      </c>
      <c r="AD2212" s="10" t="n">
        <v>2189</v>
      </c>
    </row>
    <row r="2213" customFormat="false" ht="13.5" hidden="false" customHeight="false" outlineLevel="0" collapsed="false">
      <c r="A2213" s="60" t="s">
        <v>2836</v>
      </c>
      <c r="B2213" s="2" t="s">
        <v>2829</v>
      </c>
      <c r="C2213" s="3" t="s">
        <v>35</v>
      </c>
      <c r="D2213" s="4" t="n">
        <v>8.77</v>
      </c>
      <c r="F2213" s="5" t="s">
        <v>126</v>
      </c>
      <c r="G2213" s="5" t="n">
        <v>15</v>
      </c>
      <c r="H2213" s="5" t="n">
        <v>0</v>
      </c>
      <c r="I2213" s="5" t="n">
        <v>59.7</v>
      </c>
      <c r="J2213" s="61" t="n">
        <v>15.0165833333333</v>
      </c>
      <c r="K2213" s="3" t="s">
        <v>38</v>
      </c>
      <c r="L2213" s="5" t="n">
        <v>73</v>
      </c>
      <c r="M2213" s="5" t="n">
        <v>3</v>
      </c>
      <c r="N2213" s="5" t="n">
        <v>11</v>
      </c>
      <c r="O2213" s="62" t="n">
        <v>73.0530555555556</v>
      </c>
      <c r="P2213" s="6" t="n">
        <v>2452500.353</v>
      </c>
      <c r="Q2213" s="7" t="n">
        <v>0.4155494</v>
      </c>
      <c r="R2213" s="9" t="n">
        <f aca="true">INT((NOW()+(2415018.5-$Q$8/24)-P2213)/Q2213)+1</f>
        <v>21061</v>
      </c>
      <c r="S2213" s="52" t="e">
        <f aca="false">($P2213+R2213*$Q2213)-(2415018.5-$Q$8/24)+toGJD(($P2213+R2213*$Q2213)-(2415018.5-$Q$8/24),J2213,O2213)</f>
        <v>#VALUE!</v>
      </c>
      <c r="T2213" s="63" t="e">
        <f aca="false">HA(($P2213+$Q2213*R2213),$J2213,$A$6)</f>
        <v>#VALUE!</v>
      </c>
      <c r="U2213" s="52" t="e">
        <f aca="false">S2213-((3.5+T2213)/24)</f>
        <v>#VALUE!</v>
      </c>
      <c r="V2213" s="9" t="n">
        <f aca="false">R2213+1</f>
        <v>21062</v>
      </c>
      <c r="W2213" s="52" t="e">
        <f aca="false">($P2213+V2213*$Q2213)-(2415018.5-$Q$8/24)+toGJD(($P2213+V2213*$Q2213)-(2415018.5-$Q$8/24),J2213,O2213)</f>
        <v>#VALUE!</v>
      </c>
      <c r="X2213" s="9" t="n">
        <f aca="false">V2213+1</f>
        <v>21063</v>
      </c>
      <c r="Y2213" s="52" t="e">
        <f aca="false">($P2213+X2213*$Q2213)-(2415018.5-$Q$8/24)+toGJD(($P2213+X2213*$Q2213)-(2415018.5-$Q$8/24),J2213,O2213)</f>
        <v>#VALUE!</v>
      </c>
      <c r="Z2213" s="9" t="n">
        <f aca="false">X2213+1</f>
        <v>21064</v>
      </c>
      <c r="AA2213" s="52" t="e">
        <f aca="false">($P2213+Z2213*$Q2213)-(2415018.5-$Q$8/24)+toGJD(($P2213+Z2213*$Q2213)-(2415018.5-$Q$8/24),J2213,O2213)</f>
        <v>#VALUE!</v>
      </c>
      <c r="AB2213" s="9" t="n">
        <f aca="false">Z2213+1</f>
        <v>21065</v>
      </c>
      <c r="AC2213" s="52" t="e">
        <f aca="false">($P2213+AB2213*$Q2213)-(2415018.5-$Q$8/24)+toGJD(($P2213+AB2213*$Q2213)-(2415018.5-$Q$8/24),J2213,O2213)</f>
        <v>#VALUE!</v>
      </c>
      <c r="AD2213" s="10" t="n">
        <v>2190</v>
      </c>
    </row>
    <row r="2214" customFormat="false" ht="13.5" hidden="false" customHeight="false" outlineLevel="0" collapsed="false">
      <c r="A2214" s="60" t="s">
        <v>2837</v>
      </c>
      <c r="B2214" s="2" t="s">
        <v>2838</v>
      </c>
      <c r="C2214" s="3" t="s">
        <v>40</v>
      </c>
      <c r="D2214" s="4" t="n">
        <v>7.74</v>
      </c>
      <c r="E2214" s="5" t="s">
        <v>2839</v>
      </c>
      <c r="F2214" s="5" t="s">
        <v>48</v>
      </c>
      <c r="G2214" s="5" t="n">
        <v>9</v>
      </c>
      <c r="H2214" s="5" t="n">
        <v>33</v>
      </c>
      <c r="I2214" s="5" t="n">
        <v>13.2</v>
      </c>
      <c r="J2214" s="61" t="n">
        <v>9.55366666666667</v>
      </c>
      <c r="K2214" s="3" t="s">
        <v>135</v>
      </c>
      <c r="L2214" s="5" t="n">
        <v>45</v>
      </c>
      <c r="M2214" s="5" t="n">
        <v>12</v>
      </c>
      <c r="N2214" s="5" t="n">
        <v>31</v>
      </c>
      <c r="O2214" s="62" t="n">
        <v>-45.2086111111111</v>
      </c>
      <c r="P2214" s="6" t="n">
        <v>2452504.025</v>
      </c>
      <c r="Q2214" s="7" t="n">
        <v>5.933649</v>
      </c>
      <c r="R2214" s="9" t="n">
        <f aca="true">INT((NOW()+(2415018.5-$Q$8/24)-P2214)/Q2214)+1</f>
        <v>1475</v>
      </c>
      <c r="S2214" s="52" t="e">
        <f aca="false">($P2214+R2214*$Q2214)-(2415018.5-$Q$8/24)+toGJD(($P2214+R2214*$Q2214)-(2415018.5-$Q$8/24),J2214,O2214)</f>
        <v>#VALUE!</v>
      </c>
      <c r="T2214" s="63" t="e">
        <f aca="false">HA(($P2214+$Q2214*R2214),$J2214,$A$6)</f>
        <v>#VALUE!</v>
      </c>
      <c r="U2214" s="52" t="e">
        <f aca="false">S2214-((3.5+T2214)/24)</f>
        <v>#VALUE!</v>
      </c>
      <c r="V2214" s="9" t="n">
        <f aca="false">R2214+1</f>
        <v>1476</v>
      </c>
      <c r="W2214" s="52" t="e">
        <f aca="false">($P2214+V2214*$Q2214)-(2415018.5-$Q$8/24)+toGJD(($P2214+V2214*$Q2214)-(2415018.5-$Q$8/24),J2214,O2214)</f>
        <v>#VALUE!</v>
      </c>
      <c r="X2214" s="9" t="n">
        <f aca="false">V2214+1</f>
        <v>1477</v>
      </c>
      <c r="Y2214" s="52" t="e">
        <f aca="false">($P2214+X2214*$Q2214)-(2415018.5-$Q$8/24)+toGJD(($P2214+X2214*$Q2214)-(2415018.5-$Q$8/24),J2214,O2214)</f>
        <v>#VALUE!</v>
      </c>
      <c r="Z2214" s="9" t="n">
        <f aca="false">X2214+1</f>
        <v>1478</v>
      </c>
      <c r="AA2214" s="52" t="e">
        <f aca="false">($P2214+Z2214*$Q2214)-(2415018.5-$Q$8/24)+toGJD(($P2214+Z2214*$Q2214)-(2415018.5-$Q$8/24),J2214,O2214)</f>
        <v>#VALUE!</v>
      </c>
      <c r="AB2214" s="9" t="n">
        <f aca="false">Z2214+1</f>
        <v>1479</v>
      </c>
      <c r="AC2214" s="52" t="e">
        <f aca="false">($P2214+AB2214*$Q2214)-(2415018.5-$Q$8/24)+toGJD(($P2214+AB2214*$Q2214)-(2415018.5-$Q$8/24),J2214,O2214)</f>
        <v>#VALUE!</v>
      </c>
      <c r="AD2214" s="10" t="n">
        <v>2191</v>
      </c>
    </row>
    <row r="2215" customFormat="false" ht="13.5" hidden="false" customHeight="false" outlineLevel="0" collapsed="false">
      <c r="A2215" s="60" t="s">
        <v>2840</v>
      </c>
      <c r="B2215" s="2" t="s">
        <v>2838</v>
      </c>
      <c r="C2215" s="3" t="s">
        <v>35</v>
      </c>
      <c r="D2215" s="4" t="n">
        <v>8.6</v>
      </c>
      <c r="E2215" s="5" t="s">
        <v>2841</v>
      </c>
      <c r="F2215" s="5" t="s">
        <v>71</v>
      </c>
      <c r="G2215" s="5" t="n">
        <v>10</v>
      </c>
      <c r="H2215" s="5" t="n">
        <v>46</v>
      </c>
      <c r="I2215" s="5" t="n">
        <v>18.4</v>
      </c>
      <c r="J2215" s="61" t="n">
        <v>10.7717777777778</v>
      </c>
      <c r="K2215" s="3" t="s">
        <v>135</v>
      </c>
      <c r="L2215" s="5" t="n">
        <v>56</v>
      </c>
      <c r="M2215" s="5" t="n">
        <v>49</v>
      </c>
      <c r="N2215" s="5" t="n">
        <v>46</v>
      </c>
      <c r="O2215" s="62" t="n">
        <v>-56.8294444444445</v>
      </c>
      <c r="P2215" s="6" t="n">
        <v>2452500.251</v>
      </c>
      <c r="Q2215" s="7" t="n">
        <v>4.5621246</v>
      </c>
      <c r="R2215" s="9" t="n">
        <f aca="true">INT((NOW()+(2415018.5-$Q$8/24)-P2215)/Q2215)+1</f>
        <v>1919</v>
      </c>
      <c r="S2215" s="52" t="e">
        <f aca="false">($P2215+R2215*$Q2215)-(2415018.5-$Q$8/24)+toGJD(($P2215+R2215*$Q2215)-(2415018.5-$Q$8/24),J2215,O2215)</f>
        <v>#VALUE!</v>
      </c>
      <c r="T2215" s="63" t="e">
        <f aca="false">HA(($P2215+$Q2215*R2215),$J2215,$A$6)</f>
        <v>#VALUE!</v>
      </c>
      <c r="U2215" s="52" t="e">
        <f aca="false">S2215-((3.5+T2215)/24)</f>
        <v>#VALUE!</v>
      </c>
      <c r="V2215" s="9" t="n">
        <f aca="false">R2215+1</f>
        <v>1920</v>
      </c>
      <c r="W2215" s="52" t="e">
        <f aca="false">($P2215+V2215*$Q2215)-(2415018.5-$Q$8/24)+toGJD(($P2215+V2215*$Q2215)-(2415018.5-$Q$8/24),J2215,O2215)</f>
        <v>#VALUE!</v>
      </c>
      <c r="X2215" s="9" t="n">
        <f aca="false">V2215+1</f>
        <v>1921</v>
      </c>
      <c r="Y2215" s="52" t="e">
        <f aca="false">($P2215+X2215*$Q2215)-(2415018.5-$Q$8/24)+toGJD(($P2215+X2215*$Q2215)-(2415018.5-$Q$8/24),J2215,O2215)</f>
        <v>#VALUE!</v>
      </c>
      <c r="Z2215" s="9" t="n">
        <f aca="false">X2215+1</f>
        <v>1922</v>
      </c>
      <c r="AA2215" s="52" t="e">
        <f aca="false">($P2215+Z2215*$Q2215)-(2415018.5-$Q$8/24)+toGJD(($P2215+Z2215*$Q2215)-(2415018.5-$Q$8/24),J2215,O2215)</f>
        <v>#VALUE!</v>
      </c>
      <c r="AB2215" s="9" t="n">
        <f aca="false">Z2215+1</f>
        <v>1923</v>
      </c>
      <c r="AC2215" s="52" t="e">
        <f aca="false">($P2215+AB2215*$Q2215)-(2415018.5-$Q$8/24)+toGJD(($P2215+AB2215*$Q2215)-(2415018.5-$Q$8/24),J2215,O2215)</f>
        <v>#VALUE!</v>
      </c>
      <c r="AD2215" s="10" t="n">
        <v>2192</v>
      </c>
    </row>
    <row r="2216" customFormat="false" ht="13.5" hidden="false" customHeight="false" outlineLevel="0" collapsed="false">
      <c r="A2216" s="60" t="s">
        <v>2842</v>
      </c>
      <c r="B2216" s="2" t="s">
        <v>2838</v>
      </c>
      <c r="C2216" s="3" t="s">
        <v>35</v>
      </c>
      <c r="D2216" s="4" t="n">
        <v>9.35</v>
      </c>
      <c r="E2216" s="5" t="s">
        <v>2843</v>
      </c>
      <c r="F2216" s="5" t="s">
        <v>73</v>
      </c>
      <c r="G2216" s="5" t="n">
        <v>8</v>
      </c>
      <c r="H2216" s="5" t="n">
        <v>11</v>
      </c>
      <c r="I2216" s="5" t="n">
        <v>53.9</v>
      </c>
      <c r="J2216" s="61" t="n">
        <v>8.19830555555556</v>
      </c>
      <c r="K2216" s="3" t="s">
        <v>135</v>
      </c>
      <c r="L2216" s="5" t="n">
        <v>48</v>
      </c>
      <c r="M2216" s="5" t="n">
        <v>44</v>
      </c>
      <c r="N2216" s="5" t="n">
        <v>46</v>
      </c>
      <c r="O2216" s="62" t="n">
        <v>-48.7461111111111</v>
      </c>
      <c r="P2216" s="6" t="n">
        <v>2452500.88</v>
      </c>
      <c r="Q2216" s="7" t="n">
        <v>1.584597</v>
      </c>
      <c r="R2216" s="9" t="n">
        <f aca="true">INT((NOW()+(2415018.5-$Q$8/24)-P2216)/Q2216)+1</f>
        <v>5523</v>
      </c>
      <c r="S2216" s="52" t="e">
        <f aca="false">($P2216+R2216*$Q2216)-(2415018.5-$Q$8/24)+toGJD(($P2216+R2216*$Q2216)-(2415018.5-$Q$8/24),J2216,O2216)</f>
        <v>#VALUE!</v>
      </c>
      <c r="T2216" s="63" t="e">
        <f aca="false">HA(($P2216+$Q2216*R2216),$J2216,$A$6)</f>
        <v>#VALUE!</v>
      </c>
      <c r="U2216" s="52" t="e">
        <f aca="false">S2216-((3.5+T2216)/24)</f>
        <v>#VALUE!</v>
      </c>
      <c r="V2216" s="9" t="n">
        <f aca="false">R2216+1</f>
        <v>5524</v>
      </c>
      <c r="W2216" s="52" t="e">
        <f aca="false">($P2216+V2216*$Q2216)-(2415018.5-$Q$8/24)+toGJD(($P2216+V2216*$Q2216)-(2415018.5-$Q$8/24),J2216,O2216)</f>
        <v>#VALUE!</v>
      </c>
      <c r="X2216" s="9" t="n">
        <f aca="false">V2216+1</f>
        <v>5525</v>
      </c>
      <c r="Y2216" s="52" t="e">
        <f aca="false">($P2216+X2216*$Q2216)-(2415018.5-$Q$8/24)+toGJD(($P2216+X2216*$Q2216)-(2415018.5-$Q$8/24),J2216,O2216)</f>
        <v>#VALUE!</v>
      </c>
      <c r="Z2216" s="9" t="n">
        <f aca="false">X2216+1</f>
        <v>5526</v>
      </c>
      <c r="AA2216" s="52" t="e">
        <f aca="false">($P2216+Z2216*$Q2216)-(2415018.5-$Q$8/24)+toGJD(($P2216+Z2216*$Q2216)-(2415018.5-$Q$8/24),J2216,O2216)</f>
        <v>#VALUE!</v>
      </c>
      <c r="AB2216" s="9" t="n">
        <f aca="false">Z2216+1</f>
        <v>5527</v>
      </c>
      <c r="AC2216" s="52" t="e">
        <f aca="false">($P2216+AB2216*$Q2216)-(2415018.5-$Q$8/24)+toGJD(($P2216+AB2216*$Q2216)-(2415018.5-$Q$8/24),J2216,O2216)</f>
        <v>#VALUE!</v>
      </c>
      <c r="AD2216" s="10" t="n">
        <v>2193</v>
      </c>
    </row>
    <row r="2217" customFormat="false" ht="13.5" hidden="false" customHeight="false" outlineLevel="0" collapsed="false">
      <c r="A2217" s="60" t="s">
        <v>2844</v>
      </c>
      <c r="B2217" s="2" t="s">
        <v>2838</v>
      </c>
      <c r="C2217" s="3" t="s">
        <v>35</v>
      </c>
      <c r="D2217" s="4" t="n">
        <v>9.46</v>
      </c>
      <c r="E2217" s="5" t="s">
        <v>895</v>
      </c>
      <c r="F2217" s="5" t="s">
        <v>544</v>
      </c>
      <c r="G2217" s="5" t="n">
        <v>8</v>
      </c>
      <c r="H2217" s="5" t="n">
        <v>20</v>
      </c>
      <c r="I2217" s="5" t="n">
        <v>17.3</v>
      </c>
      <c r="J2217" s="61" t="n">
        <v>8.33813888888889</v>
      </c>
      <c r="K2217" s="3" t="s">
        <v>135</v>
      </c>
      <c r="L2217" s="5" t="n">
        <v>43</v>
      </c>
      <c r="M2217" s="5" t="n">
        <v>52</v>
      </c>
      <c r="N2217" s="5" t="n">
        <v>57</v>
      </c>
      <c r="O2217" s="62" t="n">
        <v>-43.8825</v>
      </c>
      <c r="P2217" s="6" t="n">
        <v>2452500.872</v>
      </c>
      <c r="Q2217" s="7" t="n">
        <v>1.6177045</v>
      </c>
      <c r="R2217" s="9" t="n">
        <f aca="true">INT((NOW()+(2415018.5-$Q$8/24)-P2217)/Q2217)+1</f>
        <v>5410</v>
      </c>
      <c r="S2217" s="52" t="e">
        <f aca="false">($P2217+R2217*$Q2217)-(2415018.5-$Q$8/24)+toGJD(($P2217+R2217*$Q2217)-(2415018.5-$Q$8/24),J2217,O2217)</f>
        <v>#VALUE!</v>
      </c>
      <c r="T2217" s="63" t="e">
        <f aca="false">HA(($P2217+$Q2217*R2217),$J2217,$A$6)</f>
        <v>#VALUE!</v>
      </c>
      <c r="U2217" s="52" t="e">
        <f aca="false">S2217-((3.5+T2217)/24)</f>
        <v>#VALUE!</v>
      </c>
      <c r="V2217" s="9" t="n">
        <f aca="false">R2217+1</f>
        <v>5411</v>
      </c>
      <c r="W2217" s="52" t="e">
        <f aca="false">($P2217+V2217*$Q2217)-(2415018.5-$Q$8/24)+toGJD(($P2217+V2217*$Q2217)-(2415018.5-$Q$8/24),J2217,O2217)</f>
        <v>#VALUE!</v>
      </c>
      <c r="X2217" s="9" t="n">
        <f aca="false">V2217+1</f>
        <v>5412</v>
      </c>
      <c r="Y2217" s="52" t="e">
        <f aca="false">($P2217+X2217*$Q2217)-(2415018.5-$Q$8/24)+toGJD(($P2217+X2217*$Q2217)-(2415018.5-$Q$8/24),J2217,O2217)</f>
        <v>#VALUE!</v>
      </c>
      <c r="Z2217" s="9" t="n">
        <f aca="false">X2217+1</f>
        <v>5413</v>
      </c>
      <c r="AA2217" s="52" t="e">
        <f aca="false">($P2217+Z2217*$Q2217)-(2415018.5-$Q$8/24)+toGJD(($P2217+Z2217*$Q2217)-(2415018.5-$Q$8/24),J2217,O2217)</f>
        <v>#VALUE!</v>
      </c>
      <c r="AB2217" s="9" t="n">
        <f aca="false">Z2217+1</f>
        <v>5414</v>
      </c>
      <c r="AC2217" s="52" t="e">
        <f aca="false">($P2217+AB2217*$Q2217)-(2415018.5-$Q$8/24)+toGJD(($P2217+AB2217*$Q2217)-(2415018.5-$Q$8/24),J2217,O2217)</f>
        <v>#VALUE!</v>
      </c>
      <c r="AD2217" s="10" t="n">
        <v>2194</v>
      </c>
    </row>
    <row r="2218" customFormat="false" ht="13.5" hidden="false" customHeight="false" outlineLevel="0" collapsed="false">
      <c r="A2218" s="60" t="s">
        <v>2845</v>
      </c>
      <c r="B2218" s="2" t="s">
        <v>2838</v>
      </c>
      <c r="C2218" s="3" t="s">
        <v>35</v>
      </c>
      <c r="D2218" s="4" t="n">
        <v>12.7</v>
      </c>
      <c r="F2218" s="5" t="s">
        <v>105</v>
      </c>
      <c r="G2218" s="5" t="n">
        <v>8</v>
      </c>
      <c r="H2218" s="5" t="n">
        <v>22</v>
      </c>
      <c r="I2218" s="5" t="n">
        <v>51.9</v>
      </c>
      <c r="J2218" s="61" t="n">
        <v>8.38108333333334</v>
      </c>
      <c r="K2218" s="3" t="s">
        <v>135</v>
      </c>
      <c r="L2218" s="5" t="n">
        <v>44</v>
      </c>
      <c r="M2218" s="5" t="n">
        <v>25</v>
      </c>
      <c r="N2218" s="5" t="n">
        <v>45</v>
      </c>
      <c r="O2218" s="62" t="n">
        <v>-44.4291666666667</v>
      </c>
      <c r="P2218" s="6" t="n">
        <v>2452500.57</v>
      </c>
      <c r="Q2218" s="7" t="n">
        <v>0.7757774</v>
      </c>
      <c r="R2218" s="9" t="n">
        <f aca="true">INT((NOW()+(2415018.5-$Q$8/24)-P2218)/Q2218)+1</f>
        <v>11282</v>
      </c>
      <c r="S2218" s="52" t="e">
        <f aca="false">($P2218+R2218*$Q2218)-(2415018.5-$Q$8/24)+toGJD(($P2218+R2218*$Q2218)-(2415018.5-$Q$8/24),J2218,O2218)</f>
        <v>#VALUE!</v>
      </c>
      <c r="T2218" s="63" t="e">
        <f aca="false">HA(($P2218+$Q2218*R2218),$J2218,$A$6)</f>
        <v>#VALUE!</v>
      </c>
      <c r="U2218" s="52" t="e">
        <f aca="false">S2218-((3.5+T2218)/24)</f>
        <v>#VALUE!</v>
      </c>
      <c r="V2218" s="9" t="n">
        <f aca="false">R2218+1</f>
        <v>11283</v>
      </c>
      <c r="W2218" s="52" t="e">
        <f aca="false">($P2218+V2218*$Q2218)-(2415018.5-$Q$8/24)+toGJD(($P2218+V2218*$Q2218)-(2415018.5-$Q$8/24),J2218,O2218)</f>
        <v>#VALUE!</v>
      </c>
      <c r="X2218" s="9" t="n">
        <f aca="false">V2218+1</f>
        <v>11284</v>
      </c>
      <c r="Y2218" s="52" t="e">
        <f aca="false">($P2218+X2218*$Q2218)-(2415018.5-$Q$8/24)+toGJD(($P2218+X2218*$Q2218)-(2415018.5-$Q$8/24),J2218,O2218)</f>
        <v>#VALUE!</v>
      </c>
      <c r="Z2218" s="9" t="n">
        <f aca="false">X2218+1</f>
        <v>11285</v>
      </c>
      <c r="AA2218" s="52" t="e">
        <f aca="false">($P2218+Z2218*$Q2218)-(2415018.5-$Q$8/24)+toGJD(($P2218+Z2218*$Q2218)-(2415018.5-$Q$8/24),J2218,O2218)</f>
        <v>#VALUE!</v>
      </c>
      <c r="AB2218" s="9" t="n">
        <f aca="false">Z2218+1</f>
        <v>11286</v>
      </c>
      <c r="AC2218" s="52" t="e">
        <f aca="false">($P2218+AB2218*$Q2218)-(2415018.5-$Q$8/24)+toGJD(($P2218+AB2218*$Q2218)-(2415018.5-$Q$8/24),J2218,O2218)</f>
        <v>#VALUE!</v>
      </c>
      <c r="AD2218" s="10" t="n">
        <v>2195</v>
      </c>
    </row>
    <row r="2219" customFormat="false" ht="13.5" hidden="false" customHeight="false" outlineLevel="0" collapsed="false">
      <c r="A2219" s="60" t="s">
        <v>2846</v>
      </c>
      <c r="B2219" s="2" t="s">
        <v>2838</v>
      </c>
      <c r="C2219" s="3" t="s">
        <v>35</v>
      </c>
      <c r="D2219" s="4" t="n">
        <v>11.8</v>
      </c>
      <c r="E2219" s="5" t="s">
        <v>76</v>
      </c>
      <c r="F2219" s="5" t="s">
        <v>1302</v>
      </c>
      <c r="G2219" s="5" t="n">
        <v>8</v>
      </c>
      <c r="H2219" s="5" t="n">
        <v>43</v>
      </c>
      <c r="I2219" s="5" t="n">
        <v>20.6</v>
      </c>
      <c r="J2219" s="61" t="n">
        <v>8.72238888888889</v>
      </c>
      <c r="K2219" s="3" t="s">
        <v>135</v>
      </c>
      <c r="L2219" s="5" t="n">
        <v>44</v>
      </c>
      <c r="M2219" s="5" t="n">
        <v>39</v>
      </c>
      <c r="N2219" s="5" t="n">
        <v>1</v>
      </c>
      <c r="O2219" s="62" t="n">
        <v>-44.6502777777778</v>
      </c>
      <c r="P2219" s="6" t="n">
        <v>2452500.788</v>
      </c>
      <c r="Q2219" s="7" t="n">
        <v>1.1735979</v>
      </c>
      <c r="R2219" s="9" t="n">
        <f aca="true">INT((NOW()+(2415018.5-$Q$8/24)-P2219)/Q2219)+1</f>
        <v>7457</v>
      </c>
      <c r="S2219" s="52" t="e">
        <f aca="false">($P2219+R2219*$Q2219)-(2415018.5-$Q$8/24)+toGJD(($P2219+R2219*$Q2219)-(2415018.5-$Q$8/24),J2219,O2219)</f>
        <v>#VALUE!</v>
      </c>
      <c r="T2219" s="63" t="e">
        <f aca="false">HA(($P2219+$Q2219*R2219),$J2219,$A$6)</f>
        <v>#VALUE!</v>
      </c>
      <c r="U2219" s="52" t="e">
        <f aca="false">S2219-((3.5+T2219)/24)</f>
        <v>#VALUE!</v>
      </c>
      <c r="V2219" s="9" t="n">
        <f aca="false">R2219+1</f>
        <v>7458</v>
      </c>
      <c r="W2219" s="52" t="e">
        <f aca="false">($P2219+V2219*$Q2219)-(2415018.5-$Q$8/24)+toGJD(($P2219+V2219*$Q2219)-(2415018.5-$Q$8/24),J2219,O2219)</f>
        <v>#VALUE!</v>
      </c>
      <c r="X2219" s="9" t="n">
        <f aca="false">V2219+1</f>
        <v>7459</v>
      </c>
      <c r="Y2219" s="52" t="e">
        <f aca="false">($P2219+X2219*$Q2219)-(2415018.5-$Q$8/24)+toGJD(($P2219+X2219*$Q2219)-(2415018.5-$Q$8/24),J2219,O2219)</f>
        <v>#VALUE!</v>
      </c>
      <c r="Z2219" s="9" t="n">
        <f aca="false">X2219+1</f>
        <v>7460</v>
      </c>
      <c r="AA2219" s="52" t="e">
        <f aca="false">($P2219+Z2219*$Q2219)-(2415018.5-$Q$8/24)+toGJD(($P2219+Z2219*$Q2219)-(2415018.5-$Q$8/24),J2219,O2219)</f>
        <v>#VALUE!</v>
      </c>
      <c r="AB2219" s="9" t="n">
        <f aca="false">Z2219+1</f>
        <v>7461</v>
      </c>
      <c r="AC2219" s="52" t="e">
        <f aca="false">($P2219+AB2219*$Q2219)-(2415018.5-$Q$8/24)+toGJD(($P2219+AB2219*$Q2219)-(2415018.5-$Q$8/24),J2219,O2219)</f>
        <v>#VALUE!</v>
      </c>
      <c r="AD2219" s="10" t="n">
        <v>2196</v>
      </c>
    </row>
    <row r="2220" customFormat="false" ht="13.5" hidden="false" customHeight="false" outlineLevel="0" collapsed="false">
      <c r="A2220" s="60" t="s">
        <v>2847</v>
      </c>
      <c r="B2220" s="2" t="s">
        <v>2838</v>
      </c>
      <c r="C2220" s="3" t="s">
        <v>35</v>
      </c>
      <c r="D2220" s="4" t="n">
        <v>11.4</v>
      </c>
      <c r="F2220" s="5" t="s">
        <v>48</v>
      </c>
      <c r="G2220" s="5" t="n">
        <v>8</v>
      </c>
      <c r="H2220" s="5" t="n">
        <v>56</v>
      </c>
      <c r="I2220" s="5" t="n">
        <v>27</v>
      </c>
      <c r="J2220" s="61" t="n">
        <v>8.94083333333333</v>
      </c>
      <c r="K2220" s="3" t="s">
        <v>135</v>
      </c>
      <c r="L2220" s="5" t="n">
        <v>39</v>
      </c>
      <c r="M2220" s="5" t="n">
        <v>58</v>
      </c>
      <c r="N2220" s="5" t="n">
        <v>36</v>
      </c>
      <c r="O2220" s="62" t="n">
        <v>-39.9766666666667</v>
      </c>
      <c r="P2220" s="6" t="n">
        <v>2452500.487</v>
      </c>
      <c r="Q2220" s="7" t="n">
        <v>0.7040277</v>
      </c>
      <c r="R2220" s="9" t="n">
        <f aca="true">INT((NOW()+(2415018.5-$Q$8/24)-P2220)/Q2220)+1</f>
        <v>12431</v>
      </c>
      <c r="S2220" s="52" t="e">
        <f aca="false">($P2220+R2220*$Q2220)-(2415018.5-$Q$8/24)+toGJD(($P2220+R2220*$Q2220)-(2415018.5-$Q$8/24),J2220,O2220)</f>
        <v>#VALUE!</v>
      </c>
      <c r="T2220" s="63" t="e">
        <f aca="false">HA(($P2220+$Q2220*R2220),$J2220,$A$6)</f>
        <v>#VALUE!</v>
      </c>
      <c r="U2220" s="52" t="e">
        <f aca="false">S2220-((3.5+T2220)/24)</f>
        <v>#VALUE!</v>
      </c>
      <c r="V2220" s="9" t="n">
        <f aca="false">R2220+1</f>
        <v>12432</v>
      </c>
      <c r="W2220" s="52" t="e">
        <f aca="false">($P2220+V2220*$Q2220)-(2415018.5-$Q$8/24)+toGJD(($P2220+V2220*$Q2220)-(2415018.5-$Q$8/24),J2220,O2220)</f>
        <v>#VALUE!</v>
      </c>
      <c r="X2220" s="9" t="n">
        <f aca="false">V2220+1</f>
        <v>12433</v>
      </c>
      <c r="Y2220" s="52" t="e">
        <f aca="false">($P2220+X2220*$Q2220)-(2415018.5-$Q$8/24)+toGJD(($P2220+X2220*$Q2220)-(2415018.5-$Q$8/24),J2220,O2220)</f>
        <v>#VALUE!</v>
      </c>
      <c r="Z2220" s="9" t="n">
        <f aca="false">X2220+1</f>
        <v>12434</v>
      </c>
      <c r="AA2220" s="52" t="e">
        <f aca="false">($P2220+Z2220*$Q2220)-(2415018.5-$Q$8/24)+toGJD(($P2220+Z2220*$Q2220)-(2415018.5-$Q$8/24),J2220,O2220)</f>
        <v>#VALUE!</v>
      </c>
      <c r="AB2220" s="9" t="n">
        <f aca="false">Z2220+1</f>
        <v>12435</v>
      </c>
      <c r="AC2220" s="52" t="e">
        <f aca="false">($P2220+AB2220*$Q2220)-(2415018.5-$Q$8/24)+toGJD(($P2220+AB2220*$Q2220)-(2415018.5-$Q$8/24),J2220,O2220)</f>
        <v>#VALUE!</v>
      </c>
      <c r="AD2220" s="10" t="n">
        <v>2197</v>
      </c>
    </row>
    <row r="2221" customFormat="false" ht="13.5" hidden="false" customHeight="false" outlineLevel="0" collapsed="false">
      <c r="A2221" s="60" t="s">
        <v>2848</v>
      </c>
      <c r="B2221" s="2" t="s">
        <v>2838</v>
      </c>
      <c r="C2221" s="3" t="s">
        <v>35</v>
      </c>
      <c r="D2221" s="4" t="n">
        <v>10.49</v>
      </c>
      <c r="E2221" s="5" t="s">
        <v>188</v>
      </c>
      <c r="F2221" s="5" t="s">
        <v>123</v>
      </c>
      <c r="G2221" s="5" t="n">
        <v>8</v>
      </c>
      <c r="H2221" s="5" t="n">
        <v>40</v>
      </c>
      <c r="I2221" s="5" t="n">
        <v>6.3</v>
      </c>
      <c r="J2221" s="61" t="n">
        <v>8.66841666666667</v>
      </c>
      <c r="K2221" s="3" t="s">
        <v>135</v>
      </c>
      <c r="L2221" s="5" t="n">
        <v>42</v>
      </c>
      <c r="M2221" s="5" t="n">
        <v>49</v>
      </c>
      <c r="N2221" s="5" t="n">
        <v>43</v>
      </c>
      <c r="O2221" s="62" t="n">
        <v>-42.8286111111111</v>
      </c>
      <c r="P2221" s="6" t="n">
        <v>2452500.272</v>
      </c>
      <c r="Q2221" s="7" t="n">
        <v>0.51628644</v>
      </c>
      <c r="R2221" s="9" t="n">
        <f aca="true">INT((NOW()+(2415018.5-$Q$8/24)-P2221)/Q2221)+1</f>
        <v>16952</v>
      </c>
      <c r="S2221" s="52" t="e">
        <f aca="false">($P2221+R2221*$Q2221)-(2415018.5-$Q$8/24)+toGJD(($P2221+R2221*$Q2221)-(2415018.5-$Q$8/24),J2221,O2221)</f>
        <v>#VALUE!</v>
      </c>
      <c r="T2221" s="63" t="e">
        <f aca="false">HA(($P2221+$Q2221*R2221),$J2221,$A$6)</f>
        <v>#VALUE!</v>
      </c>
      <c r="U2221" s="52" t="e">
        <f aca="false">S2221-((3.5+T2221)/24)</f>
        <v>#VALUE!</v>
      </c>
      <c r="V2221" s="9" t="n">
        <f aca="false">R2221+1</f>
        <v>16953</v>
      </c>
      <c r="W2221" s="52" t="e">
        <f aca="false">($P2221+V2221*$Q2221)-(2415018.5-$Q$8/24)+toGJD(($P2221+V2221*$Q2221)-(2415018.5-$Q$8/24),J2221,O2221)</f>
        <v>#VALUE!</v>
      </c>
      <c r="X2221" s="9" t="n">
        <f aca="false">V2221+1</f>
        <v>16954</v>
      </c>
      <c r="Y2221" s="52" t="e">
        <f aca="false">($P2221+X2221*$Q2221)-(2415018.5-$Q$8/24)+toGJD(($P2221+X2221*$Q2221)-(2415018.5-$Q$8/24),J2221,O2221)</f>
        <v>#VALUE!</v>
      </c>
      <c r="Z2221" s="9" t="n">
        <f aca="false">X2221+1</f>
        <v>16955</v>
      </c>
      <c r="AA2221" s="52" t="e">
        <f aca="false">($P2221+Z2221*$Q2221)-(2415018.5-$Q$8/24)+toGJD(($P2221+Z2221*$Q2221)-(2415018.5-$Q$8/24),J2221,O2221)</f>
        <v>#VALUE!</v>
      </c>
      <c r="AB2221" s="9" t="n">
        <f aca="false">Z2221+1</f>
        <v>16956</v>
      </c>
      <c r="AC2221" s="52" t="e">
        <f aca="false">($P2221+AB2221*$Q2221)-(2415018.5-$Q$8/24)+toGJD(($P2221+AB2221*$Q2221)-(2415018.5-$Q$8/24),J2221,O2221)</f>
        <v>#VALUE!</v>
      </c>
      <c r="AD2221" s="10" t="n">
        <v>2198</v>
      </c>
    </row>
    <row r="2222" customFormat="false" ht="13.5" hidden="false" customHeight="false" outlineLevel="0" collapsed="false">
      <c r="A2222" s="60" t="s">
        <v>2849</v>
      </c>
      <c r="B2222" s="2" t="s">
        <v>2838</v>
      </c>
      <c r="C2222" s="3" t="s">
        <v>35</v>
      </c>
      <c r="D2222" s="4" t="n">
        <v>10.3</v>
      </c>
      <c r="E2222" s="5" t="s">
        <v>79</v>
      </c>
      <c r="F2222" s="5" t="s">
        <v>80</v>
      </c>
      <c r="G2222" s="5" t="n">
        <v>9</v>
      </c>
      <c r="H2222" s="5" t="n">
        <v>14</v>
      </c>
      <c r="I2222" s="5" t="n">
        <v>20.8</v>
      </c>
      <c r="J2222" s="61" t="n">
        <v>9.23911111111111</v>
      </c>
      <c r="K2222" s="3" t="s">
        <v>135</v>
      </c>
      <c r="L2222" s="5" t="n">
        <v>49</v>
      </c>
      <c r="M2222" s="5" t="n">
        <v>46</v>
      </c>
      <c r="N2222" s="5" t="n">
        <v>19</v>
      </c>
      <c r="O2222" s="62" t="n">
        <v>-49.7719444444444</v>
      </c>
      <c r="P2222" s="6" t="n">
        <v>2452500.808</v>
      </c>
      <c r="Q2222" s="7" t="n">
        <v>1.2624079</v>
      </c>
      <c r="R2222" s="9" t="n">
        <f aca="true">INT((NOW()+(2415018.5-$Q$8/24)-P2222)/Q2222)+1</f>
        <v>6933</v>
      </c>
      <c r="S2222" s="52" t="e">
        <f aca="false">($P2222+R2222*$Q2222)-(2415018.5-$Q$8/24)+toGJD(($P2222+R2222*$Q2222)-(2415018.5-$Q$8/24),J2222,O2222)</f>
        <v>#VALUE!</v>
      </c>
      <c r="T2222" s="63" t="e">
        <f aca="false">HA(($P2222+$Q2222*R2222),$J2222,$A$6)</f>
        <v>#VALUE!</v>
      </c>
      <c r="U2222" s="52" t="e">
        <f aca="false">S2222-((3.5+T2222)/24)</f>
        <v>#VALUE!</v>
      </c>
      <c r="V2222" s="9" t="n">
        <f aca="false">R2222+1</f>
        <v>6934</v>
      </c>
      <c r="W2222" s="52" t="e">
        <f aca="false">($P2222+V2222*$Q2222)-(2415018.5-$Q$8/24)+toGJD(($P2222+V2222*$Q2222)-(2415018.5-$Q$8/24),J2222,O2222)</f>
        <v>#VALUE!</v>
      </c>
      <c r="X2222" s="9" t="n">
        <f aca="false">V2222+1</f>
        <v>6935</v>
      </c>
      <c r="Y2222" s="52" t="e">
        <f aca="false">($P2222+X2222*$Q2222)-(2415018.5-$Q$8/24)+toGJD(($P2222+X2222*$Q2222)-(2415018.5-$Q$8/24),J2222,O2222)</f>
        <v>#VALUE!</v>
      </c>
      <c r="Z2222" s="9" t="n">
        <f aca="false">X2222+1</f>
        <v>6936</v>
      </c>
      <c r="AA2222" s="52" t="e">
        <f aca="false">($P2222+Z2222*$Q2222)-(2415018.5-$Q$8/24)+toGJD(($P2222+Z2222*$Q2222)-(2415018.5-$Q$8/24),J2222,O2222)</f>
        <v>#VALUE!</v>
      </c>
      <c r="AB2222" s="9" t="n">
        <f aca="false">Z2222+1</f>
        <v>6937</v>
      </c>
      <c r="AC2222" s="52" t="e">
        <f aca="false">($P2222+AB2222*$Q2222)-(2415018.5-$Q$8/24)+toGJD(($P2222+AB2222*$Q2222)-(2415018.5-$Q$8/24),J2222,O2222)</f>
        <v>#VALUE!</v>
      </c>
      <c r="AD2222" s="10" t="n">
        <v>2199</v>
      </c>
    </row>
    <row r="2223" customFormat="false" ht="13.5" hidden="false" customHeight="false" outlineLevel="0" collapsed="false">
      <c r="A2223" s="60" t="s">
        <v>2850</v>
      </c>
      <c r="B2223" s="2" t="s">
        <v>2838</v>
      </c>
      <c r="C2223" s="3" t="s">
        <v>35</v>
      </c>
      <c r="D2223" s="4" t="n">
        <v>6.69</v>
      </c>
      <c r="E2223" s="5" t="s">
        <v>2851</v>
      </c>
      <c r="F2223" s="5" t="s">
        <v>73</v>
      </c>
      <c r="G2223" s="5" t="n">
        <v>9</v>
      </c>
      <c r="H2223" s="5" t="n">
        <v>0</v>
      </c>
      <c r="I2223" s="5" t="n">
        <v>38</v>
      </c>
      <c r="J2223" s="61" t="n">
        <v>9.01055555555556</v>
      </c>
      <c r="K2223" s="3" t="s">
        <v>135</v>
      </c>
      <c r="L2223" s="5" t="n">
        <v>51</v>
      </c>
      <c r="M2223" s="5" t="n">
        <v>33</v>
      </c>
      <c r="N2223" s="5" t="n">
        <v>20</v>
      </c>
      <c r="O2223" s="62" t="n">
        <v>-51.5555555555556</v>
      </c>
      <c r="P2223" s="6" t="n">
        <v>2452500.03</v>
      </c>
      <c r="Q2223" s="7" t="n">
        <v>6.889494</v>
      </c>
      <c r="R2223" s="9" t="n">
        <f aca="true">INT((NOW()+(2415018.5-$Q$8/24)-P2223)/Q2223)+1</f>
        <v>1271</v>
      </c>
      <c r="S2223" s="52" t="e">
        <f aca="false">($P2223+R2223*$Q2223)-(2415018.5-$Q$8/24)+toGJD(($P2223+R2223*$Q2223)-(2415018.5-$Q$8/24),J2223,O2223)</f>
        <v>#VALUE!</v>
      </c>
      <c r="T2223" s="63" t="e">
        <f aca="false">HA(($P2223+$Q2223*R2223),$J2223,$A$6)</f>
        <v>#VALUE!</v>
      </c>
      <c r="U2223" s="52" t="e">
        <f aca="false">S2223-((3.5+T2223)/24)</f>
        <v>#VALUE!</v>
      </c>
      <c r="V2223" s="9" t="n">
        <f aca="false">R2223+1</f>
        <v>1272</v>
      </c>
      <c r="W2223" s="52" t="e">
        <f aca="false">($P2223+V2223*$Q2223)-(2415018.5-$Q$8/24)+toGJD(($P2223+V2223*$Q2223)-(2415018.5-$Q$8/24),J2223,O2223)</f>
        <v>#VALUE!</v>
      </c>
      <c r="X2223" s="9" t="n">
        <f aca="false">V2223+1</f>
        <v>1273</v>
      </c>
      <c r="Y2223" s="52" t="e">
        <f aca="false">($P2223+X2223*$Q2223)-(2415018.5-$Q$8/24)+toGJD(($P2223+X2223*$Q2223)-(2415018.5-$Q$8/24),J2223,O2223)</f>
        <v>#VALUE!</v>
      </c>
      <c r="Z2223" s="9" t="n">
        <f aca="false">X2223+1</f>
        <v>1274</v>
      </c>
      <c r="AA2223" s="52" t="e">
        <f aca="false">($P2223+Z2223*$Q2223)-(2415018.5-$Q$8/24)+toGJD(($P2223+Z2223*$Q2223)-(2415018.5-$Q$8/24),J2223,O2223)</f>
        <v>#VALUE!</v>
      </c>
      <c r="AB2223" s="9" t="n">
        <f aca="false">Z2223+1</f>
        <v>1275</v>
      </c>
      <c r="AC2223" s="52" t="e">
        <f aca="false">($P2223+AB2223*$Q2223)-(2415018.5-$Q$8/24)+toGJD(($P2223+AB2223*$Q2223)-(2415018.5-$Q$8/24),J2223,O2223)</f>
        <v>#VALUE!</v>
      </c>
      <c r="AD2223" s="10" t="n">
        <v>2200</v>
      </c>
    </row>
    <row r="2224" customFormat="false" ht="13.5" hidden="false" customHeight="false" outlineLevel="0" collapsed="false">
      <c r="A2224" s="60" t="s">
        <v>2852</v>
      </c>
      <c r="B2224" s="2" t="s">
        <v>2838</v>
      </c>
      <c r="C2224" s="3" t="s">
        <v>35</v>
      </c>
      <c r="D2224" s="4" t="n">
        <v>10.1</v>
      </c>
      <c r="E2224" s="5" t="s">
        <v>2853</v>
      </c>
      <c r="F2224" s="5" t="s">
        <v>48</v>
      </c>
      <c r="G2224" s="5" t="n">
        <v>9</v>
      </c>
      <c r="H2224" s="5" t="n">
        <v>2</v>
      </c>
      <c r="I2224" s="5" t="n">
        <v>21.3</v>
      </c>
      <c r="J2224" s="61" t="n">
        <v>9.03925</v>
      </c>
      <c r="K2224" s="3" t="s">
        <v>135</v>
      </c>
      <c r="L2224" s="5" t="n">
        <v>52</v>
      </c>
      <c r="M2224" s="5" t="n">
        <v>50</v>
      </c>
      <c r="N2224" s="5" t="n">
        <v>29</v>
      </c>
      <c r="O2224" s="62" t="n">
        <v>-52.8413888888889</v>
      </c>
      <c r="P2224" s="6" t="n">
        <v>2452500.1967</v>
      </c>
      <c r="Q2224" s="7" t="n">
        <v>2.3609256</v>
      </c>
      <c r="R2224" s="9" t="n">
        <f aca="true">INT((NOW()+(2415018.5-$Q$8/24)-P2224)/Q2224)+1</f>
        <v>3708</v>
      </c>
      <c r="S2224" s="52" t="e">
        <f aca="false">($P2224+R2224*$Q2224)-(2415018.5-$Q$8/24)+toGJD(($P2224+R2224*$Q2224)-(2415018.5-$Q$8/24),J2224,O2224)</f>
        <v>#VALUE!</v>
      </c>
      <c r="T2224" s="63" t="e">
        <f aca="false">HA(($P2224+$Q2224*R2224),$J2224,$A$6)</f>
        <v>#VALUE!</v>
      </c>
      <c r="U2224" s="52" t="e">
        <f aca="false">S2224-((3.5+T2224)/24)</f>
        <v>#VALUE!</v>
      </c>
      <c r="V2224" s="9" t="n">
        <f aca="false">R2224+1</f>
        <v>3709</v>
      </c>
      <c r="W2224" s="52" t="e">
        <f aca="false">($P2224+V2224*$Q2224)-(2415018.5-$Q$8/24)+toGJD(($P2224+V2224*$Q2224)-(2415018.5-$Q$8/24),J2224,O2224)</f>
        <v>#VALUE!</v>
      </c>
      <c r="X2224" s="9" t="n">
        <f aca="false">V2224+1</f>
        <v>3710</v>
      </c>
      <c r="Y2224" s="52" t="e">
        <f aca="false">($P2224+X2224*$Q2224)-(2415018.5-$Q$8/24)+toGJD(($P2224+X2224*$Q2224)-(2415018.5-$Q$8/24),J2224,O2224)</f>
        <v>#VALUE!</v>
      </c>
      <c r="Z2224" s="9" t="n">
        <f aca="false">X2224+1</f>
        <v>3711</v>
      </c>
      <c r="AA2224" s="52" t="e">
        <f aca="false">($P2224+Z2224*$Q2224)-(2415018.5-$Q$8/24)+toGJD(($P2224+Z2224*$Q2224)-(2415018.5-$Q$8/24),J2224,O2224)</f>
        <v>#VALUE!</v>
      </c>
      <c r="AB2224" s="9" t="n">
        <f aca="false">Z2224+1</f>
        <v>3712</v>
      </c>
      <c r="AC2224" s="52" t="e">
        <f aca="false">($P2224+AB2224*$Q2224)-(2415018.5-$Q$8/24)+toGJD(($P2224+AB2224*$Q2224)-(2415018.5-$Q$8/24),J2224,O2224)</f>
        <v>#VALUE!</v>
      </c>
      <c r="AD2224" s="10" t="n">
        <v>2201</v>
      </c>
    </row>
    <row r="2225" customFormat="false" ht="13.5" hidden="false" customHeight="false" outlineLevel="0" collapsed="false">
      <c r="A2225" s="60" t="s">
        <v>2854</v>
      </c>
      <c r="B2225" s="2" t="s">
        <v>2838</v>
      </c>
      <c r="C2225" s="3" t="s">
        <v>35</v>
      </c>
      <c r="D2225" s="4" t="n">
        <v>10.8</v>
      </c>
      <c r="F2225" s="5" t="s">
        <v>120</v>
      </c>
      <c r="G2225" s="5" t="n">
        <v>9</v>
      </c>
      <c r="H2225" s="5" t="n">
        <v>10</v>
      </c>
      <c r="I2225" s="5" t="n">
        <v>44.5</v>
      </c>
      <c r="J2225" s="61" t="n">
        <v>9.17902777777778</v>
      </c>
      <c r="K2225" s="3" t="s">
        <v>135</v>
      </c>
      <c r="L2225" s="5" t="n">
        <v>50</v>
      </c>
      <c r="M2225" s="5" t="n">
        <v>42</v>
      </c>
      <c r="N2225" s="5" t="n">
        <v>41</v>
      </c>
      <c r="O2225" s="62" t="n">
        <v>-50.7113888888889</v>
      </c>
      <c r="P2225" s="6" t="n">
        <v>2452500.89</v>
      </c>
      <c r="Q2225" s="7" t="n">
        <v>5.19279</v>
      </c>
      <c r="R2225" s="9" t="n">
        <f aca="true">INT((NOW()+(2415018.5-$Q$8/24)-P2225)/Q2225)+1</f>
        <v>1686</v>
      </c>
      <c r="S2225" s="52" t="e">
        <f aca="false">($P2225+R2225*$Q2225)-(2415018.5-$Q$8/24)+toGJD(($P2225+R2225*$Q2225)-(2415018.5-$Q$8/24),J2225,O2225)</f>
        <v>#VALUE!</v>
      </c>
      <c r="T2225" s="63" t="e">
        <f aca="false">HA(($P2225+$Q2225*R2225),$J2225,$A$6)</f>
        <v>#VALUE!</v>
      </c>
      <c r="U2225" s="52" t="e">
        <f aca="false">S2225-((3.5+T2225)/24)</f>
        <v>#VALUE!</v>
      </c>
      <c r="V2225" s="9" t="n">
        <f aca="false">R2225+1</f>
        <v>1687</v>
      </c>
      <c r="W2225" s="52" t="e">
        <f aca="false">($P2225+V2225*$Q2225)-(2415018.5-$Q$8/24)+toGJD(($P2225+V2225*$Q2225)-(2415018.5-$Q$8/24),J2225,O2225)</f>
        <v>#VALUE!</v>
      </c>
      <c r="X2225" s="9" t="n">
        <f aca="false">V2225+1</f>
        <v>1688</v>
      </c>
      <c r="Y2225" s="52" t="e">
        <f aca="false">($P2225+X2225*$Q2225)-(2415018.5-$Q$8/24)+toGJD(($P2225+X2225*$Q2225)-(2415018.5-$Q$8/24),J2225,O2225)</f>
        <v>#VALUE!</v>
      </c>
      <c r="Z2225" s="9" t="n">
        <f aca="false">X2225+1</f>
        <v>1689</v>
      </c>
      <c r="AA2225" s="52" t="e">
        <f aca="false">($P2225+Z2225*$Q2225)-(2415018.5-$Q$8/24)+toGJD(($P2225+Z2225*$Q2225)-(2415018.5-$Q$8/24),J2225,O2225)</f>
        <v>#VALUE!</v>
      </c>
      <c r="AB2225" s="9" t="n">
        <f aca="false">Z2225+1</f>
        <v>1690</v>
      </c>
      <c r="AC2225" s="52" t="e">
        <f aca="false">($P2225+AB2225*$Q2225)-(2415018.5-$Q$8/24)+toGJD(($P2225+AB2225*$Q2225)-(2415018.5-$Q$8/24),J2225,O2225)</f>
        <v>#VALUE!</v>
      </c>
      <c r="AD2225" s="10" t="n">
        <v>2202</v>
      </c>
    </row>
    <row r="2226" customFormat="false" ht="13.5" hidden="false" customHeight="false" outlineLevel="0" collapsed="false">
      <c r="A2226" s="60" t="s">
        <v>2855</v>
      </c>
      <c r="B2226" s="2" t="s">
        <v>2838</v>
      </c>
      <c r="C2226" s="3" t="s">
        <v>35</v>
      </c>
      <c r="D2226" s="4" t="n">
        <v>13.5</v>
      </c>
      <c r="F2226" s="5" t="s">
        <v>80</v>
      </c>
      <c r="G2226" s="5" t="n">
        <v>9</v>
      </c>
      <c r="H2226" s="5" t="n">
        <v>17</v>
      </c>
      <c r="I2226" s="5" t="n">
        <v>10.2</v>
      </c>
      <c r="J2226" s="61" t="n">
        <v>9.28616666666667</v>
      </c>
      <c r="K2226" s="3" t="s">
        <v>135</v>
      </c>
      <c r="L2226" s="5" t="n">
        <v>45</v>
      </c>
      <c r="M2226" s="5" t="n">
        <v>32</v>
      </c>
      <c r="N2226" s="5" t="n">
        <v>50</v>
      </c>
      <c r="O2226" s="62" t="n">
        <v>-45.5472222222222</v>
      </c>
      <c r="P2226" s="6" t="n">
        <v>2452500.866</v>
      </c>
      <c r="Q2226" s="7" t="n">
        <v>1.286859</v>
      </c>
      <c r="R2226" s="9" t="n">
        <f aca="true">INT((NOW()+(2415018.5-$Q$8/24)-P2226)/Q2226)+1</f>
        <v>6801</v>
      </c>
      <c r="S2226" s="52" t="e">
        <f aca="false">($P2226+R2226*$Q2226)-(2415018.5-$Q$8/24)+toGJD(($P2226+R2226*$Q2226)-(2415018.5-$Q$8/24),J2226,O2226)</f>
        <v>#VALUE!</v>
      </c>
      <c r="T2226" s="63" t="e">
        <f aca="false">HA(($P2226+$Q2226*R2226),$J2226,$A$6)</f>
        <v>#VALUE!</v>
      </c>
      <c r="U2226" s="52" t="e">
        <f aca="false">S2226-((3.5+T2226)/24)</f>
        <v>#VALUE!</v>
      </c>
      <c r="V2226" s="9" t="n">
        <f aca="false">R2226+1</f>
        <v>6802</v>
      </c>
      <c r="W2226" s="52" t="e">
        <f aca="false">($P2226+V2226*$Q2226)-(2415018.5-$Q$8/24)+toGJD(($P2226+V2226*$Q2226)-(2415018.5-$Q$8/24),J2226,O2226)</f>
        <v>#VALUE!</v>
      </c>
      <c r="X2226" s="9" t="n">
        <f aca="false">V2226+1</f>
        <v>6803</v>
      </c>
      <c r="Y2226" s="52" t="e">
        <f aca="false">($P2226+X2226*$Q2226)-(2415018.5-$Q$8/24)+toGJD(($P2226+X2226*$Q2226)-(2415018.5-$Q$8/24),J2226,O2226)</f>
        <v>#VALUE!</v>
      </c>
      <c r="Z2226" s="9" t="n">
        <f aca="false">X2226+1</f>
        <v>6804</v>
      </c>
      <c r="AA2226" s="52" t="e">
        <f aca="false">($P2226+Z2226*$Q2226)-(2415018.5-$Q$8/24)+toGJD(($P2226+Z2226*$Q2226)-(2415018.5-$Q$8/24),J2226,O2226)</f>
        <v>#VALUE!</v>
      </c>
      <c r="AB2226" s="9" t="n">
        <f aca="false">Z2226+1</f>
        <v>6805</v>
      </c>
      <c r="AC2226" s="52" t="e">
        <f aca="false">($P2226+AB2226*$Q2226)-(2415018.5-$Q$8/24)+toGJD(($P2226+AB2226*$Q2226)-(2415018.5-$Q$8/24),J2226,O2226)</f>
        <v>#VALUE!</v>
      </c>
      <c r="AD2226" s="10" t="n">
        <v>2203</v>
      </c>
    </row>
    <row r="2227" customFormat="false" ht="13.5" hidden="false" customHeight="false" outlineLevel="0" collapsed="false">
      <c r="A2227" s="60" t="s">
        <v>2856</v>
      </c>
      <c r="B2227" s="2" t="s">
        <v>2838</v>
      </c>
      <c r="C2227" s="3" t="s">
        <v>35</v>
      </c>
      <c r="D2227" s="4" t="n">
        <v>11.8</v>
      </c>
      <c r="F2227" s="5" t="s">
        <v>105</v>
      </c>
      <c r="G2227" s="5" t="n">
        <v>9</v>
      </c>
      <c r="H2227" s="5" t="n">
        <v>18</v>
      </c>
      <c r="I2227" s="5" t="n">
        <v>5.5</v>
      </c>
      <c r="J2227" s="61" t="n">
        <v>9.30152777777778</v>
      </c>
      <c r="K2227" s="3" t="s">
        <v>135</v>
      </c>
      <c r="L2227" s="5" t="n">
        <v>46</v>
      </c>
      <c r="M2227" s="5" t="n">
        <v>4</v>
      </c>
      <c r="N2227" s="5" t="n">
        <v>31</v>
      </c>
      <c r="O2227" s="62" t="n">
        <v>-46.0752777777778</v>
      </c>
      <c r="P2227" s="6" t="n">
        <v>2452500.368</v>
      </c>
      <c r="Q2227" s="7" t="n">
        <v>0.563553</v>
      </c>
      <c r="R2227" s="9" t="n">
        <f aca="true">INT((NOW()+(2415018.5-$Q$8/24)-P2227)/Q2227)+1</f>
        <v>15530</v>
      </c>
      <c r="S2227" s="52" t="e">
        <f aca="false">($P2227+R2227*$Q2227)-(2415018.5-$Q$8/24)+toGJD(($P2227+R2227*$Q2227)-(2415018.5-$Q$8/24),J2227,O2227)</f>
        <v>#VALUE!</v>
      </c>
      <c r="T2227" s="63" t="e">
        <f aca="false">HA(($P2227+$Q2227*R2227),$J2227,$A$6)</f>
        <v>#VALUE!</v>
      </c>
      <c r="U2227" s="52" t="e">
        <f aca="false">S2227-((3.5+T2227)/24)</f>
        <v>#VALUE!</v>
      </c>
      <c r="V2227" s="9" t="n">
        <f aca="false">R2227+1</f>
        <v>15531</v>
      </c>
      <c r="W2227" s="52" t="e">
        <f aca="false">($P2227+V2227*$Q2227)-(2415018.5-$Q$8/24)+toGJD(($P2227+V2227*$Q2227)-(2415018.5-$Q$8/24),J2227,O2227)</f>
        <v>#VALUE!</v>
      </c>
      <c r="X2227" s="9" t="n">
        <f aca="false">V2227+1</f>
        <v>15532</v>
      </c>
      <c r="Y2227" s="52" t="e">
        <f aca="false">($P2227+X2227*$Q2227)-(2415018.5-$Q$8/24)+toGJD(($P2227+X2227*$Q2227)-(2415018.5-$Q$8/24),J2227,O2227)</f>
        <v>#VALUE!</v>
      </c>
      <c r="Z2227" s="9" t="n">
        <f aca="false">X2227+1</f>
        <v>15533</v>
      </c>
      <c r="AA2227" s="52" t="e">
        <f aca="false">($P2227+Z2227*$Q2227)-(2415018.5-$Q$8/24)+toGJD(($P2227+Z2227*$Q2227)-(2415018.5-$Q$8/24),J2227,O2227)</f>
        <v>#VALUE!</v>
      </c>
      <c r="AB2227" s="9" t="n">
        <f aca="false">Z2227+1</f>
        <v>15534</v>
      </c>
      <c r="AC2227" s="52" t="e">
        <f aca="false">($P2227+AB2227*$Q2227)-(2415018.5-$Q$8/24)+toGJD(($P2227+AB2227*$Q2227)-(2415018.5-$Q$8/24),J2227,O2227)</f>
        <v>#VALUE!</v>
      </c>
      <c r="AD2227" s="10" t="n">
        <v>2204</v>
      </c>
    </row>
    <row r="2228" customFormat="false" ht="13.5" hidden="false" customHeight="false" outlineLevel="0" collapsed="false">
      <c r="A2228" s="60" t="s">
        <v>2857</v>
      </c>
      <c r="B2228" s="2" t="s">
        <v>2838</v>
      </c>
      <c r="C2228" s="3" t="s">
        <v>35</v>
      </c>
      <c r="D2228" s="4" t="n">
        <v>9.57</v>
      </c>
      <c r="E2228" s="5" t="s">
        <v>2858</v>
      </c>
      <c r="F2228" s="5" t="s">
        <v>1218</v>
      </c>
      <c r="G2228" s="5" t="n">
        <v>9</v>
      </c>
      <c r="H2228" s="5" t="n">
        <v>19</v>
      </c>
      <c r="I2228" s="5" t="n">
        <v>37.7</v>
      </c>
      <c r="J2228" s="61" t="n">
        <v>9.32713888888889</v>
      </c>
      <c r="K2228" s="3" t="s">
        <v>135</v>
      </c>
      <c r="L2228" s="5" t="n">
        <v>45</v>
      </c>
      <c r="M2228" s="5" t="n">
        <v>40</v>
      </c>
      <c r="N2228" s="5" t="n">
        <v>48</v>
      </c>
      <c r="O2228" s="62" t="n">
        <v>-45.68</v>
      </c>
      <c r="P2228" s="6" t="n">
        <v>2452503.7513</v>
      </c>
      <c r="Q2228" s="7" t="n">
        <v>12.897068</v>
      </c>
      <c r="R2228" s="9" t="n">
        <f aca="true">INT((NOW()+(2415018.5-$Q$8/24)-P2228)/Q2228)+1</f>
        <v>679</v>
      </c>
      <c r="S2228" s="52" t="e">
        <f aca="false">($P2228+R2228*$Q2228)-(2415018.5-$Q$8/24)+toGJD(($P2228+R2228*$Q2228)-(2415018.5-$Q$8/24),J2228,O2228)</f>
        <v>#VALUE!</v>
      </c>
      <c r="T2228" s="63" t="e">
        <f aca="false">HA(($P2228+$Q2228*R2228),$J2228,$A$6)</f>
        <v>#VALUE!</v>
      </c>
      <c r="U2228" s="52" t="e">
        <f aca="false">S2228-((3.5+T2228)/24)</f>
        <v>#VALUE!</v>
      </c>
      <c r="V2228" s="9" t="n">
        <f aca="false">R2228+1</f>
        <v>680</v>
      </c>
      <c r="W2228" s="52" t="e">
        <f aca="false">($P2228+V2228*$Q2228)-(2415018.5-$Q$8/24)+toGJD(($P2228+V2228*$Q2228)-(2415018.5-$Q$8/24),J2228,O2228)</f>
        <v>#VALUE!</v>
      </c>
      <c r="X2228" s="9" t="n">
        <f aca="false">V2228+1</f>
        <v>681</v>
      </c>
      <c r="Y2228" s="52" t="e">
        <f aca="false">($P2228+X2228*$Q2228)-(2415018.5-$Q$8/24)+toGJD(($P2228+X2228*$Q2228)-(2415018.5-$Q$8/24),J2228,O2228)</f>
        <v>#VALUE!</v>
      </c>
      <c r="Z2228" s="9" t="n">
        <f aca="false">X2228+1</f>
        <v>682</v>
      </c>
      <c r="AA2228" s="52" t="e">
        <f aca="false">($P2228+Z2228*$Q2228)-(2415018.5-$Q$8/24)+toGJD(($P2228+Z2228*$Q2228)-(2415018.5-$Q$8/24),J2228,O2228)</f>
        <v>#VALUE!</v>
      </c>
      <c r="AB2228" s="9" t="n">
        <f aca="false">Z2228+1</f>
        <v>683</v>
      </c>
      <c r="AC2228" s="52" t="e">
        <f aca="false">($P2228+AB2228*$Q2228)-(2415018.5-$Q$8/24)+toGJD(($P2228+AB2228*$Q2228)-(2415018.5-$Q$8/24),J2228,O2228)</f>
        <v>#VALUE!</v>
      </c>
      <c r="AD2228" s="10" t="n">
        <v>2205</v>
      </c>
    </row>
    <row r="2229" customFormat="false" ht="13.5" hidden="false" customHeight="false" outlineLevel="0" collapsed="false">
      <c r="A2229" s="60" t="s">
        <v>2859</v>
      </c>
      <c r="B2229" s="2" t="s">
        <v>2838</v>
      </c>
      <c r="C2229" s="3" t="s">
        <v>35</v>
      </c>
      <c r="D2229" s="4" t="n">
        <v>10.5</v>
      </c>
      <c r="F2229" s="5" t="s">
        <v>123</v>
      </c>
      <c r="G2229" s="5" t="n">
        <v>9</v>
      </c>
      <c r="H2229" s="5" t="n">
        <v>34</v>
      </c>
      <c r="I2229" s="5" t="n">
        <v>27.2</v>
      </c>
      <c r="J2229" s="61" t="n">
        <v>9.57422222222222</v>
      </c>
      <c r="K2229" s="3" t="s">
        <v>135</v>
      </c>
      <c r="L2229" s="5" t="n">
        <v>52</v>
      </c>
      <c r="M2229" s="5" t="n">
        <v>32</v>
      </c>
      <c r="N2229" s="5" t="n">
        <v>23</v>
      </c>
      <c r="O2229" s="62" t="n">
        <v>-52.5397222222222</v>
      </c>
      <c r="P2229" s="6" t="n">
        <v>2452500.72</v>
      </c>
      <c r="Q2229" s="7" t="n">
        <v>0.7215654</v>
      </c>
      <c r="R2229" s="9" t="n">
        <f aca="true">INT((NOW()+(2415018.5-$Q$8/24)-P2229)/Q2229)+1</f>
        <v>12129</v>
      </c>
      <c r="S2229" s="52" t="e">
        <f aca="false">($P2229+R2229*$Q2229)-(2415018.5-$Q$8/24)+toGJD(($P2229+R2229*$Q2229)-(2415018.5-$Q$8/24),J2229,O2229)</f>
        <v>#VALUE!</v>
      </c>
      <c r="T2229" s="63" t="e">
        <f aca="false">HA(($P2229+$Q2229*R2229),$J2229,$A$6)</f>
        <v>#VALUE!</v>
      </c>
      <c r="U2229" s="52" t="e">
        <f aca="false">S2229-((3.5+T2229)/24)</f>
        <v>#VALUE!</v>
      </c>
      <c r="V2229" s="9" t="n">
        <f aca="false">R2229+1</f>
        <v>12130</v>
      </c>
      <c r="W2229" s="52" t="e">
        <f aca="false">($P2229+V2229*$Q2229)-(2415018.5-$Q$8/24)+toGJD(($P2229+V2229*$Q2229)-(2415018.5-$Q$8/24),J2229,O2229)</f>
        <v>#VALUE!</v>
      </c>
      <c r="X2229" s="9" t="n">
        <f aca="false">V2229+1</f>
        <v>12131</v>
      </c>
      <c r="Y2229" s="52" t="e">
        <f aca="false">($P2229+X2229*$Q2229)-(2415018.5-$Q$8/24)+toGJD(($P2229+X2229*$Q2229)-(2415018.5-$Q$8/24),J2229,O2229)</f>
        <v>#VALUE!</v>
      </c>
      <c r="Z2229" s="9" t="n">
        <f aca="false">X2229+1</f>
        <v>12132</v>
      </c>
      <c r="AA2229" s="52" t="e">
        <f aca="false">($P2229+Z2229*$Q2229)-(2415018.5-$Q$8/24)+toGJD(($P2229+Z2229*$Q2229)-(2415018.5-$Q$8/24),J2229,O2229)</f>
        <v>#VALUE!</v>
      </c>
      <c r="AB2229" s="9" t="n">
        <f aca="false">Z2229+1</f>
        <v>12133</v>
      </c>
      <c r="AC2229" s="52" t="e">
        <f aca="false">($P2229+AB2229*$Q2229)-(2415018.5-$Q$8/24)+toGJD(($P2229+AB2229*$Q2229)-(2415018.5-$Q$8/24),J2229,O2229)</f>
        <v>#VALUE!</v>
      </c>
      <c r="AD2229" s="10" t="n">
        <v>2206</v>
      </c>
    </row>
    <row r="2230" customFormat="false" ht="13.5" hidden="false" customHeight="false" outlineLevel="0" collapsed="false">
      <c r="A2230" s="60" t="s">
        <v>2860</v>
      </c>
      <c r="B2230" s="2" t="s">
        <v>2838</v>
      </c>
      <c r="C2230" s="3" t="s">
        <v>40</v>
      </c>
      <c r="D2230" s="4" t="n">
        <v>10.8</v>
      </c>
      <c r="F2230" s="5" t="s">
        <v>105</v>
      </c>
      <c r="G2230" s="5" t="n">
        <v>9</v>
      </c>
      <c r="H2230" s="5" t="n">
        <v>45</v>
      </c>
      <c r="I2230" s="5" t="n">
        <v>42.1</v>
      </c>
      <c r="J2230" s="61" t="n">
        <v>9.76169444444444</v>
      </c>
      <c r="K2230" s="3" t="s">
        <v>135</v>
      </c>
      <c r="L2230" s="5" t="n">
        <v>49</v>
      </c>
      <c r="M2230" s="5" t="n">
        <v>13</v>
      </c>
      <c r="N2230" s="5" t="n">
        <v>30</v>
      </c>
      <c r="O2230" s="62" t="n">
        <v>-49.225</v>
      </c>
      <c r="P2230" s="6" t="n">
        <v>2452502.7188</v>
      </c>
      <c r="Q2230" s="7" t="n">
        <v>3.1050517</v>
      </c>
      <c r="R2230" s="9" t="n">
        <f aca="true">INT((NOW()+(2415018.5-$Q$8/24)-P2230)/Q2230)+1</f>
        <v>2818</v>
      </c>
      <c r="S2230" s="52" t="e">
        <f aca="false">($P2230+R2230*$Q2230)-(2415018.5-$Q$8/24)+toGJD(($P2230+R2230*$Q2230)-(2415018.5-$Q$8/24),J2230,O2230)</f>
        <v>#VALUE!</v>
      </c>
      <c r="T2230" s="63" t="e">
        <f aca="false">HA(($P2230+$Q2230*R2230),$J2230,$A$6)</f>
        <v>#VALUE!</v>
      </c>
      <c r="U2230" s="52" t="e">
        <f aca="false">S2230-((3.5+T2230)/24)</f>
        <v>#VALUE!</v>
      </c>
      <c r="V2230" s="9" t="n">
        <f aca="false">R2230+1</f>
        <v>2819</v>
      </c>
      <c r="W2230" s="52" t="e">
        <f aca="false">($P2230+V2230*$Q2230)-(2415018.5-$Q$8/24)+toGJD(($P2230+V2230*$Q2230)-(2415018.5-$Q$8/24),J2230,O2230)</f>
        <v>#VALUE!</v>
      </c>
      <c r="X2230" s="9" t="n">
        <f aca="false">V2230+1</f>
        <v>2820</v>
      </c>
      <c r="Y2230" s="52" t="e">
        <f aca="false">($P2230+X2230*$Q2230)-(2415018.5-$Q$8/24)+toGJD(($P2230+X2230*$Q2230)-(2415018.5-$Q$8/24),J2230,O2230)</f>
        <v>#VALUE!</v>
      </c>
      <c r="Z2230" s="9" t="n">
        <f aca="false">X2230+1</f>
        <v>2821</v>
      </c>
      <c r="AA2230" s="52" t="e">
        <f aca="false">($P2230+Z2230*$Q2230)-(2415018.5-$Q$8/24)+toGJD(($P2230+Z2230*$Q2230)-(2415018.5-$Q$8/24),J2230,O2230)</f>
        <v>#VALUE!</v>
      </c>
      <c r="AB2230" s="9" t="n">
        <f aca="false">Z2230+1</f>
        <v>2822</v>
      </c>
      <c r="AC2230" s="52" t="e">
        <f aca="false">($P2230+AB2230*$Q2230)-(2415018.5-$Q$8/24)+toGJD(($P2230+AB2230*$Q2230)-(2415018.5-$Q$8/24),J2230,O2230)</f>
        <v>#VALUE!</v>
      </c>
      <c r="AD2230" s="10" t="n">
        <v>2207</v>
      </c>
    </row>
    <row r="2231" customFormat="false" ht="13.5" hidden="false" customHeight="false" outlineLevel="0" collapsed="false">
      <c r="A2231" s="60" t="s">
        <v>2861</v>
      </c>
      <c r="B2231" s="2" t="s">
        <v>2838</v>
      </c>
      <c r="C2231" s="3" t="s">
        <v>35</v>
      </c>
      <c r="D2231" s="4" t="n">
        <v>10.2</v>
      </c>
      <c r="E2231" s="5" t="s">
        <v>92</v>
      </c>
      <c r="F2231" s="5" t="s">
        <v>45</v>
      </c>
      <c r="G2231" s="5" t="n">
        <v>9</v>
      </c>
      <c r="H2231" s="5" t="n">
        <v>51</v>
      </c>
      <c r="I2231" s="5" t="n">
        <v>46</v>
      </c>
      <c r="J2231" s="61" t="n">
        <v>9.86277777777778</v>
      </c>
      <c r="K2231" s="3" t="s">
        <v>135</v>
      </c>
      <c r="L2231" s="5" t="n">
        <v>50</v>
      </c>
      <c r="M2231" s="5" t="n">
        <v>53</v>
      </c>
      <c r="N2231" s="5" t="n">
        <v>24</v>
      </c>
      <c r="O2231" s="62" t="n">
        <v>-50.89</v>
      </c>
      <c r="P2231" s="6" t="n">
        <v>2452500.674</v>
      </c>
      <c r="Q2231" s="7" t="n">
        <v>1.117305</v>
      </c>
      <c r="R2231" s="9" t="n">
        <f aca="true">INT((NOW()+(2415018.5-$Q$8/24)-P2231)/Q2231)+1</f>
        <v>7833</v>
      </c>
      <c r="S2231" s="52" t="e">
        <f aca="false">($P2231+R2231*$Q2231)-(2415018.5-$Q$8/24)+toGJD(($P2231+R2231*$Q2231)-(2415018.5-$Q$8/24),J2231,O2231)</f>
        <v>#VALUE!</v>
      </c>
      <c r="T2231" s="63" t="e">
        <f aca="false">HA(($P2231+$Q2231*R2231),$J2231,$A$6)</f>
        <v>#VALUE!</v>
      </c>
      <c r="U2231" s="52" t="e">
        <f aca="false">S2231-((3.5+T2231)/24)</f>
        <v>#VALUE!</v>
      </c>
      <c r="V2231" s="9" t="n">
        <f aca="false">R2231+1</f>
        <v>7834</v>
      </c>
      <c r="W2231" s="52" t="e">
        <f aca="false">($P2231+V2231*$Q2231)-(2415018.5-$Q$8/24)+toGJD(($P2231+V2231*$Q2231)-(2415018.5-$Q$8/24),J2231,O2231)</f>
        <v>#VALUE!</v>
      </c>
      <c r="X2231" s="9" t="n">
        <f aca="false">V2231+1</f>
        <v>7835</v>
      </c>
      <c r="Y2231" s="52" t="e">
        <f aca="false">($P2231+X2231*$Q2231)-(2415018.5-$Q$8/24)+toGJD(($P2231+X2231*$Q2231)-(2415018.5-$Q$8/24),J2231,O2231)</f>
        <v>#VALUE!</v>
      </c>
      <c r="Z2231" s="9" t="n">
        <f aca="false">X2231+1</f>
        <v>7836</v>
      </c>
      <c r="AA2231" s="52" t="e">
        <f aca="false">($P2231+Z2231*$Q2231)-(2415018.5-$Q$8/24)+toGJD(($P2231+Z2231*$Q2231)-(2415018.5-$Q$8/24),J2231,O2231)</f>
        <v>#VALUE!</v>
      </c>
      <c r="AB2231" s="9" t="n">
        <f aca="false">Z2231+1</f>
        <v>7837</v>
      </c>
      <c r="AC2231" s="52" t="e">
        <f aca="false">($P2231+AB2231*$Q2231)-(2415018.5-$Q$8/24)+toGJD(($P2231+AB2231*$Q2231)-(2415018.5-$Q$8/24),J2231,O2231)</f>
        <v>#VALUE!</v>
      </c>
      <c r="AD2231" s="10" t="n">
        <v>2208</v>
      </c>
    </row>
    <row r="2232" customFormat="false" ht="13.5" hidden="false" customHeight="false" outlineLevel="0" collapsed="false">
      <c r="A2232" s="60" t="s">
        <v>2862</v>
      </c>
      <c r="B2232" s="2" t="s">
        <v>2838</v>
      </c>
      <c r="C2232" s="3" t="s">
        <v>35</v>
      </c>
      <c r="D2232" s="4" t="n">
        <v>13.5</v>
      </c>
      <c r="F2232" s="5" t="s">
        <v>63</v>
      </c>
      <c r="G2232" s="5" t="n">
        <v>9</v>
      </c>
      <c r="H2232" s="5" t="n">
        <v>13</v>
      </c>
      <c r="I2232" s="5" t="n">
        <v>3.6</v>
      </c>
      <c r="J2232" s="61" t="n">
        <v>9.21766666666667</v>
      </c>
      <c r="K2232" s="3" t="s">
        <v>135</v>
      </c>
      <c r="L2232" s="5" t="n">
        <v>44</v>
      </c>
      <c r="M2232" s="5" t="n">
        <v>56</v>
      </c>
      <c r="N2232" s="5" t="n">
        <v>57</v>
      </c>
      <c r="O2232" s="62" t="n">
        <v>-44.9491666666667</v>
      </c>
      <c r="P2232" s="6" t="n">
        <v>2452500.066</v>
      </c>
      <c r="Q2232" s="7" t="n">
        <v>0.3743843</v>
      </c>
      <c r="R2232" s="9" t="n">
        <f aca="true">INT((NOW()+(2415018.5-$Q$8/24)-P2232)/Q2232)+1</f>
        <v>23378</v>
      </c>
      <c r="S2232" s="52" t="e">
        <f aca="false">($P2232+R2232*$Q2232)-(2415018.5-$Q$8/24)+toGJD(($P2232+R2232*$Q2232)-(2415018.5-$Q$8/24),J2232,O2232)</f>
        <v>#VALUE!</v>
      </c>
      <c r="T2232" s="63" t="e">
        <f aca="false">HA(($P2232+$Q2232*R2232),$J2232,$A$6)</f>
        <v>#VALUE!</v>
      </c>
      <c r="U2232" s="52" t="e">
        <f aca="false">S2232-((3.5+T2232)/24)</f>
        <v>#VALUE!</v>
      </c>
      <c r="V2232" s="9" t="n">
        <f aca="false">R2232+1</f>
        <v>23379</v>
      </c>
      <c r="W2232" s="52" t="e">
        <f aca="false">($P2232+V2232*$Q2232)-(2415018.5-$Q$8/24)+toGJD(($P2232+V2232*$Q2232)-(2415018.5-$Q$8/24),J2232,O2232)</f>
        <v>#VALUE!</v>
      </c>
      <c r="X2232" s="9" t="n">
        <f aca="false">V2232+1</f>
        <v>23380</v>
      </c>
      <c r="Y2232" s="52" t="e">
        <f aca="false">($P2232+X2232*$Q2232)-(2415018.5-$Q$8/24)+toGJD(($P2232+X2232*$Q2232)-(2415018.5-$Q$8/24),J2232,O2232)</f>
        <v>#VALUE!</v>
      </c>
      <c r="Z2232" s="9" t="n">
        <f aca="false">X2232+1</f>
        <v>23381</v>
      </c>
      <c r="AA2232" s="52" t="e">
        <f aca="false">($P2232+Z2232*$Q2232)-(2415018.5-$Q$8/24)+toGJD(($P2232+Z2232*$Q2232)-(2415018.5-$Q$8/24),J2232,O2232)</f>
        <v>#VALUE!</v>
      </c>
      <c r="AB2232" s="9" t="n">
        <f aca="false">Z2232+1</f>
        <v>23382</v>
      </c>
      <c r="AC2232" s="52" t="e">
        <f aca="false">($P2232+AB2232*$Q2232)-(2415018.5-$Q$8/24)+toGJD(($P2232+AB2232*$Q2232)-(2415018.5-$Q$8/24),J2232,O2232)</f>
        <v>#VALUE!</v>
      </c>
      <c r="AD2232" s="10" t="n">
        <v>2209</v>
      </c>
    </row>
    <row r="2233" customFormat="false" ht="13.5" hidden="false" customHeight="false" outlineLevel="0" collapsed="false">
      <c r="A2233" s="60" t="s">
        <v>2863</v>
      </c>
      <c r="B2233" s="2" t="s">
        <v>2838</v>
      </c>
      <c r="C2233" s="3" t="s">
        <v>35</v>
      </c>
      <c r="D2233" s="4" t="n">
        <v>12.2</v>
      </c>
      <c r="F2233" s="5" t="s">
        <v>63</v>
      </c>
      <c r="G2233" s="5" t="n">
        <v>9</v>
      </c>
      <c r="H2233" s="5" t="n">
        <v>47</v>
      </c>
      <c r="I2233" s="5" t="n">
        <v>42.3</v>
      </c>
      <c r="J2233" s="61" t="n">
        <v>9.79508333333333</v>
      </c>
      <c r="K2233" s="3" t="s">
        <v>135</v>
      </c>
      <c r="L2233" s="5" t="n">
        <v>53</v>
      </c>
      <c r="M2233" s="5" t="n">
        <v>28</v>
      </c>
      <c r="N2233" s="5" t="n">
        <v>11</v>
      </c>
      <c r="O2233" s="62" t="n">
        <v>-53.4697222222222</v>
      </c>
      <c r="P2233" s="6" t="n">
        <v>2452500.1518</v>
      </c>
      <c r="Q2233" s="7" t="n">
        <v>0.38952722</v>
      </c>
      <c r="R2233" s="9" t="n">
        <f aca="true">INT((NOW()+(2415018.5-$Q$8/24)-P2233)/Q2233)+1</f>
        <v>22469</v>
      </c>
      <c r="S2233" s="52" t="e">
        <f aca="false">($P2233+R2233*$Q2233)-(2415018.5-$Q$8/24)+toGJD(($P2233+R2233*$Q2233)-(2415018.5-$Q$8/24),J2233,O2233)</f>
        <v>#VALUE!</v>
      </c>
      <c r="T2233" s="63" t="e">
        <f aca="false">HA(($P2233+$Q2233*R2233),$J2233,$A$6)</f>
        <v>#VALUE!</v>
      </c>
      <c r="U2233" s="52" t="e">
        <f aca="false">S2233-((3.5+T2233)/24)</f>
        <v>#VALUE!</v>
      </c>
      <c r="V2233" s="9" t="n">
        <f aca="false">R2233+1</f>
        <v>22470</v>
      </c>
      <c r="W2233" s="52" t="e">
        <f aca="false">($P2233+V2233*$Q2233)-(2415018.5-$Q$8/24)+toGJD(($P2233+V2233*$Q2233)-(2415018.5-$Q$8/24),J2233,O2233)</f>
        <v>#VALUE!</v>
      </c>
      <c r="X2233" s="9" t="n">
        <f aca="false">V2233+1</f>
        <v>22471</v>
      </c>
      <c r="Y2233" s="52" t="e">
        <f aca="false">($P2233+X2233*$Q2233)-(2415018.5-$Q$8/24)+toGJD(($P2233+X2233*$Q2233)-(2415018.5-$Q$8/24),J2233,O2233)</f>
        <v>#VALUE!</v>
      </c>
      <c r="Z2233" s="9" t="n">
        <f aca="false">X2233+1</f>
        <v>22472</v>
      </c>
      <c r="AA2233" s="52" t="e">
        <f aca="false">($P2233+Z2233*$Q2233)-(2415018.5-$Q$8/24)+toGJD(($P2233+Z2233*$Q2233)-(2415018.5-$Q$8/24),J2233,O2233)</f>
        <v>#VALUE!</v>
      </c>
      <c r="AB2233" s="9" t="n">
        <f aca="false">Z2233+1</f>
        <v>22473</v>
      </c>
      <c r="AC2233" s="52" t="e">
        <f aca="false">($P2233+AB2233*$Q2233)-(2415018.5-$Q$8/24)+toGJD(($P2233+AB2233*$Q2233)-(2415018.5-$Q$8/24),J2233,O2233)</f>
        <v>#VALUE!</v>
      </c>
      <c r="AD2233" s="10" t="n">
        <v>2210</v>
      </c>
    </row>
    <row r="2234" customFormat="false" ht="13.5" hidden="false" customHeight="false" outlineLevel="0" collapsed="false">
      <c r="A2234" s="60" t="s">
        <v>2864</v>
      </c>
      <c r="B2234" s="2" t="s">
        <v>2838</v>
      </c>
      <c r="C2234" s="3" t="s">
        <v>35</v>
      </c>
      <c r="D2234" s="4" t="n">
        <v>10.3</v>
      </c>
      <c r="E2234" s="5" t="s">
        <v>79</v>
      </c>
      <c r="F2234" s="5" t="s">
        <v>45</v>
      </c>
      <c r="G2234" s="5" t="n">
        <v>9</v>
      </c>
      <c r="H2234" s="5" t="n">
        <v>33</v>
      </c>
      <c r="I2234" s="5" t="n">
        <v>50.6</v>
      </c>
      <c r="J2234" s="61" t="n">
        <v>9.56405555555556</v>
      </c>
      <c r="K2234" s="3" t="s">
        <v>135</v>
      </c>
      <c r="L2234" s="5" t="n">
        <v>55</v>
      </c>
      <c r="M2234" s="5" t="n">
        <v>55</v>
      </c>
      <c r="N2234" s="5" t="n">
        <v>6</v>
      </c>
      <c r="O2234" s="62" t="n">
        <v>-55.9183333333333</v>
      </c>
      <c r="P2234" s="6" t="n">
        <v>2452501.765</v>
      </c>
      <c r="Q2234" s="7" t="n">
        <v>2.446803</v>
      </c>
      <c r="R2234" s="9" t="n">
        <f aca="true">INT((NOW()+(2415018.5-$Q$8/24)-P2234)/Q2234)+1</f>
        <v>3577</v>
      </c>
      <c r="S2234" s="52" t="e">
        <f aca="false">($P2234+R2234*$Q2234)-(2415018.5-$Q$8/24)+toGJD(($P2234+R2234*$Q2234)-(2415018.5-$Q$8/24),J2234,O2234)</f>
        <v>#VALUE!</v>
      </c>
      <c r="T2234" s="63" t="e">
        <f aca="false">HA(($P2234+$Q2234*R2234),$J2234,$A$6)</f>
        <v>#VALUE!</v>
      </c>
      <c r="U2234" s="52" t="e">
        <f aca="false">S2234-((3.5+T2234)/24)</f>
        <v>#VALUE!</v>
      </c>
      <c r="V2234" s="9" t="n">
        <f aca="false">R2234+1</f>
        <v>3578</v>
      </c>
      <c r="W2234" s="52" t="e">
        <f aca="false">($P2234+V2234*$Q2234)-(2415018.5-$Q$8/24)+toGJD(($P2234+V2234*$Q2234)-(2415018.5-$Q$8/24),J2234,O2234)</f>
        <v>#VALUE!</v>
      </c>
      <c r="X2234" s="9" t="n">
        <f aca="false">V2234+1</f>
        <v>3579</v>
      </c>
      <c r="Y2234" s="52" t="e">
        <f aca="false">($P2234+X2234*$Q2234)-(2415018.5-$Q$8/24)+toGJD(($P2234+X2234*$Q2234)-(2415018.5-$Q$8/24),J2234,O2234)</f>
        <v>#VALUE!</v>
      </c>
      <c r="Z2234" s="9" t="n">
        <f aca="false">X2234+1</f>
        <v>3580</v>
      </c>
      <c r="AA2234" s="52" t="e">
        <f aca="false">($P2234+Z2234*$Q2234)-(2415018.5-$Q$8/24)+toGJD(($P2234+Z2234*$Q2234)-(2415018.5-$Q$8/24),J2234,O2234)</f>
        <v>#VALUE!</v>
      </c>
      <c r="AB2234" s="9" t="n">
        <f aca="false">Z2234+1</f>
        <v>3581</v>
      </c>
      <c r="AC2234" s="52" t="e">
        <f aca="false">($P2234+AB2234*$Q2234)-(2415018.5-$Q$8/24)+toGJD(($P2234+AB2234*$Q2234)-(2415018.5-$Q$8/24),J2234,O2234)</f>
        <v>#VALUE!</v>
      </c>
      <c r="AD2234" s="10" t="n">
        <v>2211</v>
      </c>
    </row>
    <row r="2235" customFormat="false" ht="13.5" hidden="false" customHeight="false" outlineLevel="0" collapsed="false">
      <c r="A2235" s="60" t="s">
        <v>2865</v>
      </c>
      <c r="B2235" s="2" t="s">
        <v>2838</v>
      </c>
      <c r="C2235" s="3" t="s">
        <v>35</v>
      </c>
      <c r="D2235" s="4" t="n">
        <v>9.5</v>
      </c>
      <c r="E2235" s="5" t="s">
        <v>210</v>
      </c>
      <c r="F2235" s="5" t="s">
        <v>73</v>
      </c>
      <c r="G2235" s="5" t="n">
        <v>10</v>
      </c>
      <c r="H2235" s="5" t="n">
        <v>45</v>
      </c>
      <c r="I2235" s="5" t="n">
        <v>25.9</v>
      </c>
      <c r="J2235" s="61" t="n">
        <v>10.7571944444444</v>
      </c>
      <c r="K2235" s="3" t="s">
        <v>135</v>
      </c>
      <c r="L2235" s="5" t="n">
        <v>52</v>
      </c>
      <c r="M2235" s="5" t="n">
        <v>24</v>
      </c>
      <c r="N2235" s="5" t="n">
        <v>20</v>
      </c>
      <c r="O2235" s="62" t="n">
        <v>-52.4055555555556</v>
      </c>
      <c r="P2235" s="6" t="n">
        <v>2452500.883</v>
      </c>
      <c r="Q2235" s="7" t="n">
        <v>2.383524</v>
      </c>
      <c r="R2235" s="9" t="n">
        <f aca="true">INT((NOW()+(2415018.5-$Q$8/24)-P2235)/Q2235)+1</f>
        <v>3672</v>
      </c>
      <c r="S2235" s="52" t="e">
        <f aca="false">($P2235+R2235*$Q2235)-(2415018.5-$Q$8/24)+toGJD(($P2235+R2235*$Q2235)-(2415018.5-$Q$8/24),J2235,O2235)</f>
        <v>#VALUE!</v>
      </c>
      <c r="T2235" s="63" t="e">
        <f aca="false">HA(($P2235+$Q2235*R2235),$J2235,$A$6)</f>
        <v>#VALUE!</v>
      </c>
      <c r="U2235" s="52" t="e">
        <f aca="false">S2235-((3.5+T2235)/24)</f>
        <v>#VALUE!</v>
      </c>
      <c r="V2235" s="9" t="n">
        <f aca="false">R2235+1</f>
        <v>3673</v>
      </c>
      <c r="W2235" s="52" t="e">
        <f aca="false">($P2235+V2235*$Q2235)-(2415018.5-$Q$8/24)+toGJD(($P2235+V2235*$Q2235)-(2415018.5-$Q$8/24),J2235,O2235)</f>
        <v>#VALUE!</v>
      </c>
      <c r="X2235" s="9" t="n">
        <f aca="false">V2235+1</f>
        <v>3674</v>
      </c>
      <c r="Y2235" s="52" t="e">
        <f aca="false">($P2235+X2235*$Q2235)-(2415018.5-$Q$8/24)+toGJD(($P2235+X2235*$Q2235)-(2415018.5-$Q$8/24),J2235,O2235)</f>
        <v>#VALUE!</v>
      </c>
      <c r="Z2235" s="9" t="n">
        <f aca="false">X2235+1</f>
        <v>3675</v>
      </c>
      <c r="AA2235" s="52" t="e">
        <f aca="false">($P2235+Z2235*$Q2235)-(2415018.5-$Q$8/24)+toGJD(($P2235+Z2235*$Q2235)-(2415018.5-$Q$8/24),J2235,O2235)</f>
        <v>#VALUE!</v>
      </c>
      <c r="AB2235" s="9" t="n">
        <f aca="false">Z2235+1</f>
        <v>3676</v>
      </c>
      <c r="AC2235" s="52" t="e">
        <f aca="false">($P2235+AB2235*$Q2235)-(2415018.5-$Q$8/24)+toGJD(($P2235+AB2235*$Q2235)-(2415018.5-$Q$8/24),J2235,O2235)</f>
        <v>#VALUE!</v>
      </c>
      <c r="AD2235" s="10" t="n">
        <v>2212</v>
      </c>
    </row>
    <row r="2236" customFormat="false" ht="13.5" hidden="false" customHeight="false" outlineLevel="0" collapsed="false">
      <c r="A2236" s="60" t="s">
        <v>2866</v>
      </c>
      <c r="B2236" s="2" t="s">
        <v>2838</v>
      </c>
      <c r="C2236" s="3" t="s">
        <v>35</v>
      </c>
      <c r="D2236" s="4" t="n">
        <v>8.72</v>
      </c>
      <c r="E2236" s="5" t="s">
        <v>65</v>
      </c>
      <c r="F2236" s="5" t="s">
        <v>105</v>
      </c>
      <c r="G2236" s="5" t="n">
        <v>9</v>
      </c>
      <c r="H2236" s="5" t="n">
        <v>12</v>
      </c>
      <c r="I2236" s="5" t="n">
        <v>49.8</v>
      </c>
      <c r="J2236" s="61" t="n">
        <v>9.21383333333333</v>
      </c>
      <c r="K2236" s="3" t="s">
        <v>135</v>
      </c>
      <c r="L2236" s="5" t="n">
        <v>43</v>
      </c>
      <c r="M2236" s="5" t="n">
        <v>29</v>
      </c>
      <c r="N2236" s="5" t="n">
        <v>16</v>
      </c>
      <c r="O2236" s="62" t="n">
        <v>-43.4877777777778</v>
      </c>
      <c r="P2236" s="6" t="n">
        <v>2452500.406</v>
      </c>
      <c r="Q2236" s="7" t="n">
        <v>2.95046</v>
      </c>
      <c r="R2236" s="9" t="n">
        <f aca="true">INT((NOW()+(2415018.5-$Q$8/24)-P2236)/Q2236)+1</f>
        <v>2967</v>
      </c>
      <c r="S2236" s="52" t="e">
        <f aca="false">($P2236+R2236*$Q2236)-(2415018.5-$Q$8/24)+toGJD(($P2236+R2236*$Q2236)-(2415018.5-$Q$8/24),J2236,O2236)</f>
        <v>#VALUE!</v>
      </c>
      <c r="T2236" s="63" t="e">
        <f aca="false">HA(($P2236+$Q2236*R2236),$J2236,$A$6)</f>
        <v>#VALUE!</v>
      </c>
      <c r="U2236" s="52" t="e">
        <f aca="false">S2236-((3.5+T2236)/24)</f>
        <v>#VALUE!</v>
      </c>
      <c r="V2236" s="9" t="n">
        <f aca="false">R2236+1</f>
        <v>2968</v>
      </c>
      <c r="W2236" s="52" t="e">
        <f aca="false">($P2236+V2236*$Q2236)-(2415018.5-$Q$8/24)+toGJD(($P2236+V2236*$Q2236)-(2415018.5-$Q$8/24),J2236,O2236)</f>
        <v>#VALUE!</v>
      </c>
      <c r="X2236" s="9" t="n">
        <f aca="false">V2236+1</f>
        <v>2969</v>
      </c>
      <c r="Y2236" s="52" t="e">
        <f aca="false">($P2236+X2236*$Q2236)-(2415018.5-$Q$8/24)+toGJD(($P2236+X2236*$Q2236)-(2415018.5-$Q$8/24),J2236,O2236)</f>
        <v>#VALUE!</v>
      </c>
      <c r="Z2236" s="9" t="n">
        <f aca="false">X2236+1</f>
        <v>2970</v>
      </c>
      <c r="AA2236" s="52" t="e">
        <f aca="false">($P2236+Z2236*$Q2236)-(2415018.5-$Q$8/24)+toGJD(($P2236+Z2236*$Q2236)-(2415018.5-$Q$8/24),J2236,O2236)</f>
        <v>#VALUE!</v>
      </c>
      <c r="AB2236" s="9" t="n">
        <f aca="false">Z2236+1</f>
        <v>2971</v>
      </c>
      <c r="AC2236" s="52" t="e">
        <f aca="false">($P2236+AB2236*$Q2236)-(2415018.5-$Q$8/24)+toGJD(($P2236+AB2236*$Q2236)-(2415018.5-$Q$8/24),J2236,O2236)</f>
        <v>#VALUE!</v>
      </c>
      <c r="AD2236" s="10" t="n">
        <v>2213</v>
      </c>
    </row>
    <row r="2237" customFormat="false" ht="13.5" hidden="false" customHeight="false" outlineLevel="0" collapsed="false">
      <c r="A2237" s="60" t="s">
        <v>2867</v>
      </c>
      <c r="B2237" s="2" t="s">
        <v>2838</v>
      </c>
      <c r="C2237" s="3" t="s">
        <v>35</v>
      </c>
      <c r="D2237" s="4" t="n">
        <v>12.81</v>
      </c>
      <c r="E2237" s="5" t="s">
        <v>2868</v>
      </c>
      <c r="F2237" s="5" t="s">
        <v>48</v>
      </c>
      <c r="G2237" s="5" t="n">
        <v>10</v>
      </c>
      <c r="H2237" s="5" t="n">
        <v>4</v>
      </c>
      <c r="I2237" s="5" t="n">
        <v>12.7</v>
      </c>
      <c r="J2237" s="61" t="n">
        <v>10.0701944444444</v>
      </c>
      <c r="K2237" s="3" t="s">
        <v>135</v>
      </c>
      <c r="L2237" s="5" t="n">
        <v>40</v>
      </c>
      <c r="M2237" s="5" t="n">
        <v>46</v>
      </c>
      <c r="N2237" s="5" t="n">
        <v>26</v>
      </c>
      <c r="O2237" s="62" t="n">
        <v>-40.7738888888889</v>
      </c>
      <c r="P2237" s="6" t="n">
        <v>2452503.79</v>
      </c>
      <c r="Q2237" s="7" t="n">
        <v>3.926291</v>
      </c>
      <c r="R2237" s="9" t="n">
        <f aca="true">INT((NOW()+(2415018.5-$Q$8/24)-P2237)/Q2237)+1</f>
        <v>2229</v>
      </c>
      <c r="S2237" s="52" t="e">
        <f aca="false">($P2237+R2237*$Q2237)-(2415018.5-$Q$8/24)+toGJD(($P2237+R2237*$Q2237)-(2415018.5-$Q$8/24),J2237,O2237)</f>
        <v>#VALUE!</v>
      </c>
      <c r="T2237" s="63" t="e">
        <f aca="false">HA(($P2237+$Q2237*R2237),$J2237,$A$6)</f>
        <v>#VALUE!</v>
      </c>
      <c r="U2237" s="52" t="e">
        <f aca="false">S2237-((3.5+T2237)/24)</f>
        <v>#VALUE!</v>
      </c>
      <c r="V2237" s="9" t="n">
        <f aca="false">R2237+1</f>
        <v>2230</v>
      </c>
      <c r="W2237" s="52" t="e">
        <f aca="false">($P2237+V2237*$Q2237)-(2415018.5-$Q$8/24)+toGJD(($P2237+V2237*$Q2237)-(2415018.5-$Q$8/24),J2237,O2237)</f>
        <v>#VALUE!</v>
      </c>
      <c r="X2237" s="9" t="n">
        <f aca="false">V2237+1</f>
        <v>2231</v>
      </c>
      <c r="Y2237" s="52" t="e">
        <f aca="false">($P2237+X2237*$Q2237)-(2415018.5-$Q$8/24)+toGJD(($P2237+X2237*$Q2237)-(2415018.5-$Q$8/24),J2237,O2237)</f>
        <v>#VALUE!</v>
      </c>
      <c r="Z2237" s="9" t="n">
        <f aca="false">X2237+1</f>
        <v>2232</v>
      </c>
      <c r="AA2237" s="52" t="e">
        <f aca="false">($P2237+Z2237*$Q2237)-(2415018.5-$Q$8/24)+toGJD(($P2237+Z2237*$Q2237)-(2415018.5-$Q$8/24),J2237,O2237)</f>
        <v>#VALUE!</v>
      </c>
      <c r="AB2237" s="9" t="n">
        <f aca="false">Z2237+1</f>
        <v>2233</v>
      </c>
      <c r="AC2237" s="52" t="e">
        <f aca="false">($P2237+AB2237*$Q2237)-(2415018.5-$Q$8/24)+toGJD(($P2237+AB2237*$Q2237)-(2415018.5-$Q$8/24),J2237,O2237)</f>
        <v>#VALUE!</v>
      </c>
      <c r="AD2237" s="10" t="n">
        <v>2214</v>
      </c>
    </row>
    <row r="2238" customFormat="false" ht="13.5" hidden="false" customHeight="false" outlineLevel="0" collapsed="false">
      <c r="A2238" s="60" t="s">
        <v>2869</v>
      </c>
      <c r="B2238" s="2" t="s">
        <v>2838</v>
      </c>
      <c r="C2238" s="3" t="s">
        <v>40</v>
      </c>
      <c r="D2238" s="4" t="n">
        <v>1.96</v>
      </c>
      <c r="F2238" s="5" t="s">
        <v>105</v>
      </c>
      <c r="G2238" s="5" t="n">
        <v>8</v>
      </c>
      <c r="H2238" s="5" t="n">
        <v>44</v>
      </c>
      <c r="I2238" s="5" t="n">
        <v>42.2</v>
      </c>
      <c r="J2238" s="61" t="n">
        <v>8.74505555555555</v>
      </c>
      <c r="K2238" s="3" t="s">
        <v>135</v>
      </c>
      <c r="L2238" s="5" t="n">
        <v>54</v>
      </c>
      <c r="M2238" s="5" t="n">
        <v>42</v>
      </c>
      <c r="N2238" s="5" t="n">
        <v>32</v>
      </c>
      <c r="O2238" s="62" t="n">
        <v>-54.7088888888889</v>
      </c>
      <c r="P2238" s="6" t="n">
        <v>2452527.7194</v>
      </c>
      <c r="Q2238" s="7" t="n">
        <v>45.14904</v>
      </c>
      <c r="R2238" s="9" t="n">
        <f aca="true">INT((NOW()+(2415018.5-$Q$8/24)-P2238)/Q2238)+1</f>
        <v>194</v>
      </c>
      <c r="S2238" s="52" t="e">
        <f aca="false">($P2238+R2238*$Q2238)-(2415018.5-$Q$8/24)+toGJD(($P2238+R2238*$Q2238)-(2415018.5-$Q$8/24),J2238,O2238)</f>
        <v>#VALUE!</v>
      </c>
      <c r="T2238" s="63" t="e">
        <f aca="false">HA(($P2238+$Q2238*R2238),$J2238,$A$6)</f>
        <v>#VALUE!</v>
      </c>
      <c r="U2238" s="52" t="e">
        <f aca="false">S2238-((3.5+T2238)/24)</f>
        <v>#VALUE!</v>
      </c>
      <c r="V2238" s="9" t="n">
        <f aca="false">R2238+1</f>
        <v>195</v>
      </c>
      <c r="W2238" s="52" t="e">
        <f aca="false">($P2238+V2238*$Q2238)-(2415018.5-$Q$8/24)+toGJD(($P2238+V2238*$Q2238)-(2415018.5-$Q$8/24),J2238,O2238)</f>
        <v>#VALUE!</v>
      </c>
      <c r="X2238" s="9" t="n">
        <f aca="false">V2238+1</f>
        <v>196</v>
      </c>
      <c r="Y2238" s="52" t="e">
        <f aca="false">($P2238+X2238*$Q2238)-(2415018.5-$Q$8/24)+toGJD(($P2238+X2238*$Q2238)-(2415018.5-$Q$8/24),J2238,O2238)</f>
        <v>#VALUE!</v>
      </c>
      <c r="Z2238" s="9" t="n">
        <f aca="false">X2238+1</f>
        <v>197</v>
      </c>
      <c r="AA2238" s="52" t="e">
        <f aca="false">($P2238+Z2238*$Q2238)-(2415018.5-$Q$8/24)+toGJD(($P2238+Z2238*$Q2238)-(2415018.5-$Q$8/24),J2238,O2238)</f>
        <v>#VALUE!</v>
      </c>
      <c r="AB2238" s="9" t="n">
        <f aca="false">Z2238+1</f>
        <v>198</v>
      </c>
      <c r="AC2238" s="52" t="e">
        <f aca="false">($P2238+AB2238*$Q2238)-(2415018.5-$Q$8/24)+toGJD(($P2238+AB2238*$Q2238)-(2415018.5-$Q$8/24),J2238,O2238)</f>
        <v>#VALUE!</v>
      </c>
      <c r="AD2238" s="10" t="n">
        <v>2215</v>
      </c>
    </row>
    <row r="2239" customFormat="false" ht="13.5" hidden="false" customHeight="false" outlineLevel="0" collapsed="false">
      <c r="A2239" s="60" t="s">
        <v>2869</v>
      </c>
      <c r="B2239" s="2" t="s">
        <v>2838</v>
      </c>
      <c r="C2239" s="3" t="s">
        <v>121</v>
      </c>
      <c r="D2239" s="4" t="n">
        <v>1.96</v>
      </c>
      <c r="F2239" s="5" t="s">
        <v>105</v>
      </c>
      <c r="G2239" s="5" t="n">
        <v>8</v>
      </c>
      <c r="H2239" s="5" t="n">
        <v>44</v>
      </c>
      <c r="I2239" s="5" t="n">
        <v>42.2</v>
      </c>
      <c r="J2239" s="61" t="n">
        <v>8.74505555555555</v>
      </c>
      <c r="K2239" s="3" t="s">
        <v>135</v>
      </c>
      <c r="L2239" s="5" t="n">
        <v>54</v>
      </c>
      <c r="M2239" s="5" t="n">
        <v>42</v>
      </c>
      <c r="N2239" s="5" t="n">
        <v>32</v>
      </c>
      <c r="O2239" s="62" t="n">
        <v>-54.7088888888889</v>
      </c>
      <c r="P2239" s="6" t="n">
        <v>2452547.2807</v>
      </c>
      <c r="Q2239" s="7" t="n">
        <v>45.149507</v>
      </c>
      <c r="R2239" s="9" t="n">
        <f aca="true">INT((NOW()+(2415018.5-$Q$8/24)-P2239)/Q2239)+1</f>
        <v>193</v>
      </c>
      <c r="S2239" s="52" t="e">
        <f aca="false">($P2239+R2239*$Q2239)-(2415018.5-$Q$8/24)+toGJD(($P2239+R2239*$Q2239)-(2415018.5-$Q$8/24),J2239,O2239)</f>
        <v>#VALUE!</v>
      </c>
      <c r="T2239" s="63" t="e">
        <f aca="false">HA(($P2239+$Q2239*R2239),$J2239,$A$6)</f>
        <v>#VALUE!</v>
      </c>
      <c r="U2239" s="52" t="e">
        <f aca="false">S2239-((3.5+T2239)/24)</f>
        <v>#VALUE!</v>
      </c>
      <c r="V2239" s="9" t="n">
        <f aca="false">R2239+1</f>
        <v>194</v>
      </c>
      <c r="W2239" s="52" t="e">
        <f aca="false">($P2239+V2239*$Q2239)-(2415018.5-$Q$8/24)+toGJD(($P2239+V2239*$Q2239)-(2415018.5-$Q$8/24),J2239,O2239)</f>
        <v>#VALUE!</v>
      </c>
      <c r="X2239" s="9" t="n">
        <f aca="false">V2239+1</f>
        <v>195</v>
      </c>
      <c r="Y2239" s="52" t="e">
        <f aca="false">($P2239+X2239*$Q2239)-(2415018.5-$Q$8/24)+toGJD(($P2239+X2239*$Q2239)-(2415018.5-$Q$8/24),J2239,O2239)</f>
        <v>#VALUE!</v>
      </c>
      <c r="Z2239" s="9" t="n">
        <f aca="false">X2239+1</f>
        <v>196</v>
      </c>
      <c r="AA2239" s="52" t="e">
        <f aca="false">($P2239+Z2239*$Q2239)-(2415018.5-$Q$8/24)+toGJD(($P2239+Z2239*$Q2239)-(2415018.5-$Q$8/24),J2239,O2239)</f>
        <v>#VALUE!</v>
      </c>
      <c r="AB2239" s="9" t="n">
        <f aca="false">Z2239+1</f>
        <v>197</v>
      </c>
      <c r="AC2239" s="52" t="e">
        <f aca="false">($P2239+AB2239*$Q2239)-(2415018.5-$Q$8/24)+toGJD(($P2239+AB2239*$Q2239)-(2415018.5-$Q$8/24),J2239,O2239)</f>
        <v>#VALUE!</v>
      </c>
      <c r="AD2239" s="10" t="n">
        <v>2216</v>
      </c>
    </row>
    <row r="2240" customFormat="false" ht="13.5" hidden="false" customHeight="false" outlineLevel="0" collapsed="false">
      <c r="A2240" s="60" t="s">
        <v>2870</v>
      </c>
      <c r="B2240" s="2" t="s">
        <v>2871</v>
      </c>
      <c r="C2240" s="3" t="s">
        <v>40</v>
      </c>
      <c r="D2240" s="4" t="n">
        <v>8.98</v>
      </c>
      <c r="E2240" s="5" t="s">
        <v>210</v>
      </c>
      <c r="F2240" s="5" t="s">
        <v>48</v>
      </c>
      <c r="G2240" s="5" t="n">
        <v>13</v>
      </c>
      <c r="H2240" s="5" t="n">
        <v>15</v>
      </c>
      <c r="I2240" s="5" t="n">
        <v>20.7</v>
      </c>
      <c r="J2240" s="61" t="n">
        <v>13.25575</v>
      </c>
      <c r="K2240" s="3" t="s">
        <v>135</v>
      </c>
      <c r="L2240" s="5" t="n">
        <v>17</v>
      </c>
      <c r="M2240" s="5" t="n">
        <v>28</v>
      </c>
      <c r="N2240" s="5" t="n">
        <v>17</v>
      </c>
      <c r="O2240" s="62" t="n">
        <v>-17.4713888888889</v>
      </c>
      <c r="P2240" s="6" t="n">
        <v>2452501.11</v>
      </c>
      <c r="Q2240" s="7" t="n">
        <v>1.8107662</v>
      </c>
      <c r="R2240" s="9" t="n">
        <f aca="true">INT((NOW()+(2415018.5-$Q$8/24)-P2240)/Q2240)+1</f>
        <v>4833</v>
      </c>
      <c r="S2240" s="52" t="e">
        <f aca="false">($P2240+R2240*$Q2240)-(2415018.5-$Q$8/24)+toGJD(($P2240+R2240*$Q2240)-(2415018.5-$Q$8/24),J2240,O2240)</f>
        <v>#VALUE!</v>
      </c>
      <c r="T2240" s="63" t="e">
        <f aca="false">HA(($P2240+$Q2240*R2240),$J2240,$A$6)</f>
        <v>#VALUE!</v>
      </c>
      <c r="U2240" s="52" t="e">
        <f aca="false">S2240-((3.5+T2240)/24)</f>
        <v>#VALUE!</v>
      </c>
      <c r="V2240" s="9" t="n">
        <f aca="false">R2240+1</f>
        <v>4834</v>
      </c>
      <c r="W2240" s="52" t="e">
        <f aca="false">($P2240+V2240*$Q2240)-(2415018.5-$Q$8/24)+toGJD(($P2240+V2240*$Q2240)-(2415018.5-$Q$8/24),J2240,O2240)</f>
        <v>#VALUE!</v>
      </c>
      <c r="X2240" s="9" t="n">
        <f aca="false">V2240+1</f>
        <v>4835</v>
      </c>
      <c r="Y2240" s="52" t="e">
        <f aca="false">($P2240+X2240*$Q2240)-(2415018.5-$Q$8/24)+toGJD(($P2240+X2240*$Q2240)-(2415018.5-$Q$8/24),J2240,O2240)</f>
        <v>#VALUE!</v>
      </c>
      <c r="Z2240" s="9" t="n">
        <f aca="false">X2240+1</f>
        <v>4836</v>
      </c>
      <c r="AA2240" s="52" t="e">
        <f aca="false">($P2240+Z2240*$Q2240)-(2415018.5-$Q$8/24)+toGJD(($P2240+Z2240*$Q2240)-(2415018.5-$Q$8/24),J2240,O2240)</f>
        <v>#VALUE!</v>
      </c>
      <c r="AB2240" s="9" t="n">
        <f aca="false">Z2240+1</f>
        <v>4837</v>
      </c>
      <c r="AC2240" s="52" t="e">
        <f aca="false">($P2240+AB2240*$Q2240)-(2415018.5-$Q$8/24)+toGJD(($P2240+AB2240*$Q2240)-(2415018.5-$Q$8/24),J2240,O2240)</f>
        <v>#VALUE!</v>
      </c>
      <c r="AD2240" s="10" t="n">
        <v>2217</v>
      </c>
    </row>
    <row r="2241" customFormat="false" ht="13.5" hidden="false" customHeight="false" outlineLevel="0" collapsed="false">
      <c r="A2241" s="60" t="s">
        <v>2872</v>
      </c>
      <c r="B2241" s="2" t="s">
        <v>2871</v>
      </c>
      <c r="C2241" s="3" t="s">
        <v>40</v>
      </c>
      <c r="D2241" s="4" t="n">
        <v>8</v>
      </c>
      <c r="E2241" s="5" t="s">
        <v>1168</v>
      </c>
      <c r="F2241" s="5" t="s">
        <v>73</v>
      </c>
      <c r="G2241" s="5" t="n">
        <v>13</v>
      </c>
      <c r="H2241" s="5" t="n">
        <v>1</v>
      </c>
      <c r="I2241" s="5" t="n">
        <v>53.4</v>
      </c>
      <c r="J2241" s="61" t="n">
        <v>13.0315</v>
      </c>
      <c r="K2241" s="3" t="s">
        <v>135</v>
      </c>
      <c r="L2241" s="5" t="n">
        <v>19</v>
      </c>
      <c r="M2241" s="5" t="n">
        <v>46</v>
      </c>
      <c r="N2241" s="5" t="n">
        <v>29</v>
      </c>
      <c r="O2241" s="62" t="n">
        <v>-19.7747222222222</v>
      </c>
      <c r="P2241" s="6" t="n">
        <v>2452500.088</v>
      </c>
      <c r="Q2241" s="7" t="n">
        <v>1.9944478</v>
      </c>
      <c r="R2241" s="9" t="n">
        <f aca="true">INT((NOW()+(2415018.5-$Q$8/24)-P2241)/Q2241)+1</f>
        <v>4389</v>
      </c>
      <c r="S2241" s="52" t="e">
        <f aca="false">($P2241+R2241*$Q2241)-(2415018.5-$Q$8/24)+toGJD(($P2241+R2241*$Q2241)-(2415018.5-$Q$8/24),J2241,O2241)</f>
        <v>#VALUE!</v>
      </c>
      <c r="T2241" s="63" t="e">
        <f aca="false">HA(($P2241+$Q2241*R2241),$J2241,$A$6)</f>
        <v>#VALUE!</v>
      </c>
      <c r="U2241" s="52" t="e">
        <f aca="false">S2241-((3.5+T2241)/24)</f>
        <v>#VALUE!</v>
      </c>
      <c r="V2241" s="9" t="n">
        <f aca="false">R2241+1</f>
        <v>4390</v>
      </c>
      <c r="W2241" s="52" t="e">
        <f aca="false">($P2241+V2241*$Q2241)-(2415018.5-$Q$8/24)+toGJD(($P2241+V2241*$Q2241)-(2415018.5-$Q$8/24),J2241,O2241)</f>
        <v>#VALUE!</v>
      </c>
      <c r="X2241" s="9" t="n">
        <f aca="false">V2241+1</f>
        <v>4391</v>
      </c>
      <c r="Y2241" s="52" t="e">
        <f aca="false">($P2241+X2241*$Q2241)-(2415018.5-$Q$8/24)+toGJD(($P2241+X2241*$Q2241)-(2415018.5-$Q$8/24),J2241,O2241)</f>
        <v>#VALUE!</v>
      </c>
      <c r="Z2241" s="9" t="n">
        <f aca="false">X2241+1</f>
        <v>4392</v>
      </c>
      <c r="AA2241" s="52" t="e">
        <f aca="false">($P2241+Z2241*$Q2241)-(2415018.5-$Q$8/24)+toGJD(($P2241+Z2241*$Q2241)-(2415018.5-$Q$8/24),J2241,O2241)</f>
        <v>#VALUE!</v>
      </c>
      <c r="AB2241" s="9" t="n">
        <f aca="false">Z2241+1</f>
        <v>4393</v>
      </c>
      <c r="AC2241" s="52" t="e">
        <f aca="false">($P2241+AB2241*$Q2241)-(2415018.5-$Q$8/24)+toGJD(($P2241+AB2241*$Q2241)-(2415018.5-$Q$8/24),J2241,O2241)</f>
        <v>#VALUE!</v>
      </c>
      <c r="AD2241" s="10" t="n">
        <v>2218</v>
      </c>
    </row>
    <row r="2242" customFormat="false" ht="13.5" hidden="false" customHeight="false" outlineLevel="0" collapsed="false">
      <c r="A2242" s="60" t="s">
        <v>2873</v>
      </c>
      <c r="B2242" s="2" t="s">
        <v>2871</v>
      </c>
      <c r="C2242" s="3" t="s">
        <v>35</v>
      </c>
      <c r="D2242" s="4" t="n">
        <v>11.9</v>
      </c>
      <c r="E2242" s="5" t="s">
        <v>631</v>
      </c>
      <c r="F2242" s="5" t="s">
        <v>416</v>
      </c>
      <c r="G2242" s="5" t="n">
        <v>14</v>
      </c>
      <c r="H2242" s="5" t="n">
        <v>5</v>
      </c>
      <c r="I2242" s="5" t="n">
        <v>25.2</v>
      </c>
      <c r="J2242" s="61" t="n">
        <v>14.0903333333333</v>
      </c>
      <c r="K2242" s="3" t="s">
        <v>135</v>
      </c>
      <c r="L2242" s="5" t="n">
        <v>10</v>
      </c>
      <c r="M2242" s="5" t="n">
        <v>9</v>
      </c>
      <c r="N2242" s="5" t="n">
        <v>22</v>
      </c>
      <c r="O2242" s="62" t="n">
        <v>-10.1561111111111</v>
      </c>
      <c r="P2242" s="6" t="n">
        <v>2452500.0828</v>
      </c>
      <c r="Q2242" s="7" t="n">
        <v>0.446133</v>
      </c>
      <c r="R2242" s="9" t="n">
        <f aca="true">INT((NOW()+(2415018.5-$Q$8/24)-P2242)/Q2242)+1</f>
        <v>19618</v>
      </c>
      <c r="S2242" s="52" t="e">
        <f aca="false">($P2242+R2242*$Q2242)-(2415018.5-$Q$8/24)+toGJD(($P2242+R2242*$Q2242)-(2415018.5-$Q$8/24),J2242,O2242)</f>
        <v>#VALUE!</v>
      </c>
      <c r="T2242" s="63" t="e">
        <f aca="false">HA(($P2242+$Q2242*R2242),$J2242,$A$6)</f>
        <v>#VALUE!</v>
      </c>
      <c r="U2242" s="52" t="e">
        <f aca="false">S2242-((3.5+T2242)/24)</f>
        <v>#VALUE!</v>
      </c>
      <c r="V2242" s="9" t="n">
        <f aca="false">R2242+1</f>
        <v>19619</v>
      </c>
      <c r="W2242" s="52" t="e">
        <f aca="false">($P2242+V2242*$Q2242)-(2415018.5-$Q$8/24)+toGJD(($P2242+V2242*$Q2242)-(2415018.5-$Q$8/24),J2242,O2242)</f>
        <v>#VALUE!</v>
      </c>
      <c r="X2242" s="9" t="n">
        <f aca="false">V2242+1</f>
        <v>19620</v>
      </c>
      <c r="Y2242" s="52" t="e">
        <f aca="false">($P2242+X2242*$Q2242)-(2415018.5-$Q$8/24)+toGJD(($P2242+X2242*$Q2242)-(2415018.5-$Q$8/24),J2242,O2242)</f>
        <v>#VALUE!</v>
      </c>
      <c r="Z2242" s="9" t="n">
        <f aca="false">X2242+1</f>
        <v>19621</v>
      </c>
      <c r="AA2242" s="52" t="e">
        <f aca="false">($P2242+Z2242*$Q2242)-(2415018.5-$Q$8/24)+toGJD(($P2242+Z2242*$Q2242)-(2415018.5-$Q$8/24),J2242,O2242)</f>
        <v>#VALUE!</v>
      </c>
      <c r="AB2242" s="9" t="n">
        <f aca="false">Z2242+1</f>
        <v>19622</v>
      </c>
      <c r="AC2242" s="52" t="e">
        <f aca="false">($P2242+AB2242*$Q2242)-(2415018.5-$Q$8/24)+toGJD(($P2242+AB2242*$Q2242)-(2415018.5-$Q$8/24),J2242,O2242)</f>
        <v>#VALUE!</v>
      </c>
      <c r="AD2242" s="10" t="n">
        <v>2219</v>
      </c>
    </row>
    <row r="2243" customFormat="false" ht="13.5" hidden="false" customHeight="false" outlineLevel="0" collapsed="false">
      <c r="A2243" s="60" t="s">
        <v>2874</v>
      </c>
      <c r="B2243" s="2" t="s">
        <v>2871</v>
      </c>
      <c r="C2243" s="3" t="s">
        <v>35</v>
      </c>
      <c r="D2243" s="4" t="n">
        <v>8.35</v>
      </c>
      <c r="E2243" s="5" t="s">
        <v>2875</v>
      </c>
      <c r="F2243" s="5" t="s">
        <v>264</v>
      </c>
      <c r="G2243" s="5" t="n">
        <v>12</v>
      </c>
      <c r="H2243" s="5" t="n">
        <v>1</v>
      </c>
      <c r="I2243" s="5" t="n">
        <v>3.5</v>
      </c>
      <c r="J2243" s="61" t="n">
        <v>12.0176388888889</v>
      </c>
      <c r="K2243" s="3" t="s">
        <v>38</v>
      </c>
      <c r="L2243" s="5" t="n">
        <v>13</v>
      </c>
      <c r="M2243" s="5" t="n">
        <v>0</v>
      </c>
      <c r="N2243" s="5" t="n">
        <v>30</v>
      </c>
      <c r="O2243" s="62" t="n">
        <v>13.0083333333333</v>
      </c>
      <c r="P2243" s="6" t="n">
        <v>2452500.287</v>
      </c>
      <c r="Q2243" s="7" t="n">
        <v>0.6426509</v>
      </c>
      <c r="R2243" s="9" t="n">
        <f aca="true">INT((NOW()+(2415018.5-$Q$8/24)-P2243)/Q2243)+1</f>
        <v>13619</v>
      </c>
      <c r="S2243" s="52" t="e">
        <f aca="false">($P2243+R2243*$Q2243)-(2415018.5-$Q$8/24)+toGJD(($P2243+R2243*$Q2243)-(2415018.5-$Q$8/24),J2243,O2243)</f>
        <v>#VALUE!</v>
      </c>
      <c r="T2243" s="63" t="e">
        <f aca="false">HA(($P2243+$Q2243*R2243),$J2243,$A$6)</f>
        <v>#VALUE!</v>
      </c>
      <c r="U2243" s="52" t="e">
        <f aca="false">S2243-((3.5+T2243)/24)</f>
        <v>#VALUE!</v>
      </c>
      <c r="V2243" s="9" t="n">
        <f aca="false">R2243+1</f>
        <v>13620</v>
      </c>
      <c r="W2243" s="52" t="e">
        <f aca="false">($P2243+V2243*$Q2243)-(2415018.5-$Q$8/24)+toGJD(($P2243+V2243*$Q2243)-(2415018.5-$Q$8/24),J2243,O2243)</f>
        <v>#VALUE!</v>
      </c>
      <c r="X2243" s="9" t="n">
        <f aca="false">V2243+1</f>
        <v>13621</v>
      </c>
      <c r="Y2243" s="52" t="e">
        <f aca="false">($P2243+X2243*$Q2243)-(2415018.5-$Q$8/24)+toGJD(($P2243+X2243*$Q2243)-(2415018.5-$Q$8/24),J2243,O2243)</f>
        <v>#VALUE!</v>
      </c>
      <c r="Z2243" s="9" t="n">
        <f aca="false">X2243+1</f>
        <v>13622</v>
      </c>
      <c r="AA2243" s="52" t="e">
        <f aca="false">($P2243+Z2243*$Q2243)-(2415018.5-$Q$8/24)+toGJD(($P2243+Z2243*$Q2243)-(2415018.5-$Q$8/24),J2243,O2243)</f>
        <v>#VALUE!</v>
      </c>
      <c r="AB2243" s="9" t="n">
        <f aca="false">Z2243+1</f>
        <v>13623</v>
      </c>
      <c r="AC2243" s="52" t="e">
        <f aca="false">($P2243+AB2243*$Q2243)-(2415018.5-$Q$8/24)+toGJD(($P2243+AB2243*$Q2243)-(2415018.5-$Q$8/24),J2243,O2243)</f>
        <v>#VALUE!</v>
      </c>
      <c r="AD2243" s="10" t="n">
        <v>2220</v>
      </c>
    </row>
    <row r="2244" customFormat="false" ht="13.5" hidden="false" customHeight="false" outlineLevel="0" collapsed="false">
      <c r="A2244" s="60" t="s">
        <v>2876</v>
      </c>
      <c r="B2244" s="2" t="s">
        <v>2871</v>
      </c>
      <c r="C2244" s="3" t="s">
        <v>35</v>
      </c>
      <c r="D2244" s="4" t="n">
        <v>8.89</v>
      </c>
      <c r="E2244" s="5" t="s">
        <v>2877</v>
      </c>
      <c r="F2244" s="5" t="s">
        <v>63</v>
      </c>
      <c r="G2244" s="5" t="n">
        <v>12</v>
      </c>
      <c r="H2244" s="5" t="n">
        <v>14</v>
      </c>
      <c r="I2244" s="5" t="n">
        <v>21</v>
      </c>
      <c r="J2244" s="61" t="n">
        <v>12.2391666666667</v>
      </c>
      <c r="K2244" s="3" t="s">
        <v>38</v>
      </c>
      <c r="L2244" s="5" t="n">
        <v>11</v>
      </c>
      <c r="M2244" s="5" t="n">
        <v>49</v>
      </c>
      <c r="N2244" s="5" t="n">
        <v>9</v>
      </c>
      <c r="O2244" s="62" t="n">
        <v>11.8191666666667</v>
      </c>
      <c r="P2244" s="6" t="n">
        <v>2452500.3172</v>
      </c>
      <c r="Q2244" s="7" t="n">
        <v>0.4075323</v>
      </c>
      <c r="R2244" s="9" t="n">
        <f aca="true">INT((NOW()+(2415018.5-$Q$8/24)-P2244)/Q2244)+1</f>
        <v>21476</v>
      </c>
      <c r="S2244" s="52" t="e">
        <f aca="false">($P2244+R2244*$Q2244)-(2415018.5-$Q$8/24)+toGJD(($P2244+R2244*$Q2244)-(2415018.5-$Q$8/24),J2244,O2244)</f>
        <v>#VALUE!</v>
      </c>
      <c r="T2244" s="63" t="e">
        <f aca="false">HA(($P2244+$Q2244*R2244),$J2244,$A$6)</f>
        <v>#VALUE!</v>
      </c>
      <c r="U2244" s="52" t="e">
        <f aca="false">S2244-((3.5+T2244)/24)</f>
        <v>#VALUE!</v>
      </c>
      <c r="V2244" s="9" t="n">
        <f aca="false">R2244+1</f>
        <v>21477</v>
      </c>
      <c r="W2244" s="52" t="e">
        <f aca="false">($P2244+V2244*$Q2244)-(2415018.5-$Q$8/24)+toGJD(($P2244+V2244*$Q2244)-(2415018.5-$Q$8/24),J2244,O2244)</f>
        <v>#VALUE!</v>
      </c>
      <c r="X2244" s="9" t="n">
        <f aca="false">V2244+1</f>
        <v>21478</v>
      </c>
      <c r="Y2244" s="52" t="e">
        <f aca="false">($P2244+X2244*$Q2244)-(2415018.5-$Q$8/24)+toGJD(($P2244+X2244*$Q2244)-(2415018.5-$Q$8/24),J2244,O2244)</f>
        <v>#VALUE!</v>
      </c>
      <c r="Z2244" s="9" t="n">
        <f aca="false">X2244+1</f>
        <v>21479</v>
      </c>
      <c r="AA2244" s="52" t="e">
        <f aca="false">($P2244+Z2244*$Q2244)-(2415018.5-$Q$8/24)+toGJD(($P2244+Z2244*$Q2244)-(2415018.5-$Q$8/24),J2244,O2244)</f>
        <v>#VALUE!</v>
      </c>
      <c r="AB2244" s="9" t="n">
        <f aca="false">Z2244+1</f>
        <v>21480</v>
      </c>
      <c r="AC2244" s="52" t="e">
        <f aca="false">($P2244+AB2244*$Q2244)-(2415018.5-$Q$8/24)+toGJD(($P2244+AB2244*$Q2244)-(2415018.5-$Q$8/24),J2244,O2244)</f>
        <v>#VALUE!</v>
      </c>
      <c r="AD2244" s="10" t="n">
        <v>2221</v>
      </c>
    </row>
    <row r="2245" customFormat="false" ht="13.5" hidden="false" customHeight="false" outlineLevel="0" collapsed="false">
      <c r="A2245" s="60" t="s">
        <v>2878</v>
      </c>
      <c r="B2245" s="2" t="s">
        <v>2871</v>
      </c>
      <c r="C2245" s="3" t="s">
        <v>40</v>
      </c>
      <c r="D2245" s="4" t="n">
        <v>10</v>
      </c>
      <c r="F2245" s="5" t="s">
        <v>48</v>
      </c>
      <c r="G2245" s="5" t="n">
        <v>14</v>
      </c>
      <c r="H2245" s="5" t="n">
        <v>4</v>
      </c>
      <c r="I2245" s="5" t="n">
        <v>52.4</v>
      </c>
      <c r="J2245" s="61" t="n">
        <v>14.0812222222222</v>
      </c>
      <c r="K2245" s="3" t="s">
        <v>135</v>
      </c>
      <c r="L2245" s="5" t="n">
        <v>18</v>
      </c>
      <c r="M2245" s="5" t="n">
        <v>21</v>
      </c>
      <c r="N2245" s="5" t="n">
        <v>53</v>
      </c>
      <c r="O2245" s="62" t="n">
        <v>-18.3647222222222</v>
      </c>
      <c r="P2245" s="6" t="n">
        <v>2452501.124</v>
      </c>
      <c r="Q2245" s="7" t="n">
        <v>1.1935909</v>
      </c>
      <c r="R2245" s="9" t="n">
        <f aca="true">INT((NOW()+(2415018.5-$Q$8/24)-P2245)/Q2245)+1</f>
        <v>7332</v>
      </c>
      <c r="S2245" s="52" t="e">
        <f aca="false">($P2245+R2245*$Q2245)-(2415018.5-$Q$8/24)+toGJD(($P2245+R2245*$Q2245)-(2415018.5-$Q$8/24),J2245,O2245)</f>
        <v>#VALUE!</v>
      </c>
      <c r="T2245" s="63" t="e">
        <f aca="false">HA(($P2245+$Q2245*R2245),$J2245,$A$6)</f>
        <v>#VALUE!</v>
      </c>
      <c r="U2245" s="52" t="e">
        <f aca="false">S2245-((3.5+T2245)/24)</f>
        <v>#VALUE!</v>
      </c>
      <c r="V2245" s="9" t="n">
        <f aca="false">R2245+1</f>
        <v>7333</v>
      </c>
      <c r="W2245" s="52" t="e">
        <f aca="false">($P2245+V2245*$Q2245)-(2415018.5-$Q$8/24)+toGJD(($P2245+V2245*$Q2245)-(2415018.5-$Q$8/24),J2245,O2245)</f>
        <v>#VALUE!</v>
      </c>
      <c r="X2245" s="9" t="n">
        <f aca="false">V2245+1</f>
        <v>7334</v>
      </c>
      <c r="Y2245" s="52" t="e">
        <f aca="false">($P2245+X2245*$Q2245)-(2415018.5-$Q$8/24)+toGJD(($P2245+X2245*$Q2245)-(2415018.5-$Q$8/24),J2245,O2245)</f>
        <v>#VALUE!</v>
      </c>
      <c r="Z2245" s="9" t="n">
        <f aca="false">X2245+1</f>
        <v>7335</v>
      </c>
      <c r="AA2245" s="52" t="e">
        <f aca="false">($P2245+Z2245*$Q2245)-(2415018.5-$Q$8/24)+toGJD(($P2245+Z2245*$Q2245)-(2415018.5-$Q$8/24),J2245,O2245)</f>
        <v>#VALUE!</v>
      </c>
      <c r="AB2245" s="9" t="n">
        <f aca="false">Z2245+1</f>
        <v>7336</v>
      </c>
      <c r="AC2245" s="52" t="e">
        <f aca="false">($P2245+AB2245*$Q2245)-(2415018.5-$Q$8/24)+toGJD(($P2245+AB2245*$Q2245)-(2415018.5-$Q$8/24),J2245,O2245)</f>
        <v>#VALUE!</v>
      </c>
      <c r="AD2245" s="10" t="n">
        <v>2222</v>
      </c>
    </row>
    <row r="2246" customFormat="false" ht="13.5" hidden="false" customHeight="false" outlineLevel="0" collapsed="false">
      <c r="A2246" s="60" t="s">
        <v>2879</v>
      </c>
      <c r="B2246" s="2" t="s">
        <v>2871</v>
      </c>
      <c r="C2246" s="3" t="s">
        <v>35</v>
      </c>
      <c r="D2246" s="4" t="n">
        <v>11</v>
      </c>
      <c r="E2246" s="5" t="s">
        <v>76</v>
      </c>
      <c r="F2246" s="5" t="s">
        <v>63</v>
      </c>
      <c r="G2246" s="5" t="n">
        <v>13</v>
      </c>
      <c r="H2246" s="5" t="n">
        <v>27</v>
      </c>
      <c r="I2246" s="5" t="n">
        <v>32.9</v>
      </c>
      <c r="J2246" s="61" t="n">
        <v>13.4591388888889</v>
      </c>
      <c r="K2246" s="3" t="s">
        <v>38</v>
      </c>
      <c r="L2246" s="5" t="n">
        <v>3</v>
      </c>
      <c r="M2246" s="5" t="n">
        <v>2</v>
      </c>
      <c r="N2246" s="5" t="n">
        <v>29</v>
      </c>
      <c r="O2246" s="62" t="n">
        <v>3.04138888888889</v>
      </c>
      <c r="P2246" s="6" t="n">
        <v>2452500.1361</v>
      </c>
      <c r="Q2246" s="7" t="n">
        <v>0.35399759</v>
      </c>
      <c r="R2246" s="9" t="n">
        <f aca="true">INT((NOW()+(2415018.5-$Q$8/24)-P2246)/Q2246)+1</f>
        <v>24724</v>
      </c>
      <c r="S2246" s="52" t="e">
        <f aca="false">($P2246+R2246*$Q2246)-(2415018.5-$Q$8/24)+toGJD(($P2246+R2246*$Q2246)-(2415018.5-$Q$8/24),J2246,O2246)</f>
        <v>#VALUE!</v>
      </c>
      <c r="T2246" s="63" t="e">
        <f aca="false">HA(($P2246+$Q2246*R2246),$J2246,$A$6)</f>
        <v>#VALUE!</v>
      </c>
      <c r="U2246" s="52" t="e">
        <f aca="false">S2246-((3.5+T2246)/24)</f>
        <v>#VALUE!</v>
      </c>
      <c r="V2246" s="9" t="n">
        <f aca="false">R2246+1</f>
        <v>24725</v>
      </c>
      <c r="W2246" s="52" t="e">
        <f aca="false">($P2246+V2246*$Q2246)-(2415018.5-$Q$8/24)+toGJD(($P2246+V2246*$Q2246)-(2415018.5-$Q$8/24),J2246,O2246)</f>
        <v>#VALUE!</v>
      </c>
      <c r="X2246" s="9" t="n">
        <f aca="false">V2246+1</f>
        <v>24726</v>
      </c>
      <c r="Y2246" s="52" t="e">
        <f aca="false">($P2246+X2246*$Q2246)-(2415018.5-$Q$8/24)+toGJD(($P2246+X2246*$Q2246)-(2415018.5-$Q$8/24),J2246,O2246)</f>
        <v>#VALUE!</v>
      </c>
      <c r="Z2246" s="9" t="n">
        <f aca="false">X2246+1</f>
        <v>24727</v>
      </c>
      <c r="AA2246" s="52" t="e">
        <f aca="false">($P2246+Z2246*$Q2246)-(2415018.5-$Q$8/24)+toGJD(($P2246+Z2246*$Q2246)-(2415018.5-$Q$8/24),J2246,O2246)</f>
        <v>#VALUE!</v>
      </c>
      <c r="AB2246" s="9" t="n">
        <f aca="false">Z2246+1</f>
        <v>24728</v>
      </c>
      <c r="AC2246" s="52" t="e">
        <f aca="false">($P2246+AB2246*$Q2246)-(2415018.5-$Q$8/24)+toGJD(($P2246+AB2246*$Q2246)-(2415018.5-$Q$8/24),J2246,O2246)</f>
        <v>#VALUE!</v>
      </c>
      <c r="AD2246" s="10" t="n">
        <v>2223</v>
      </c>
    </row>
    <row r="2247" customFormat="false" ht="13.5" hidden="false" customHeight="false" outlineLevel="0" collapsed="false">
      <c r="A2247" s="60" t="s">
        <v>2880</v>
      </c>
      <c r="B2247" s="2" t="s">
        <v>2871</v>
      </c>
      <c r="C2247" s="3" t="s">
        <v>35</v>
      </c>
      <c r="D2247" s="4" t="n">
        <v>10</v>
      </c>
      <c r="E2247" s="5" t="s">
        <v>2881</v>
      </c>
      <c r="F2247" s="5" t="s">
        <v>80</v>
      </c>
      <c r="G2247" s="5" t="n">
        <v>13</v>
      </c>
      <c r="H2247" s="5" t="n">
        <v>27</v>
      </c>
      <c r="I2247" s="5" t="n">
        <v>44.8</v>
      </c>
      <c r="J2247" s="61" t="n">
        <v>13.4624444444444</v>
      </c>
      <c r="K2247" s="3" t="s">
        <v>38</v>
      </c>
      <c r="L2247" s="5" t="n">
        <v>3</v>
      </c>
      <c r="M2247" s="5" t="n">
        <v>52</v>
      </c>
      <c r="N2247" s="5" t="n">
        <v>27</v>
      </c>
      <c r="O2247" s="62" t="n">
        <v>3.87416666666667</v>
      </c>
      <c r="P2247" s="6" t="n">
        <v>2452500.2958</v>
      </c>
      <c r="Q2247" s="7" t="n">
        <v>0.70252697</v>
      </c>
      <c r="R2247" s="9" t="n">
        <f aca="true">INT((NOW()+(2415018.5-$Q$8/24)-P2247)/Q2247)+1</f>
        <v>12458</v>
      </c>
      <c r="S2247" s="52" t="e">
        <f aca="false">($P2247+R2247*$Q2247)-(2415018.5-$Q$8/24)+toGJD(($P2247+R2247*$Q2247)-(2415018.5-$Q$8/24),J2247,O2247)</f>
        <v>#VALUE!</v>
      </c>
      <c r="T2247" s="63" t="e">
        <f aca="false">HA(($P2247+$Q2247*R2247),$J2247,$A$6)</f>
        <v>#VALUE!</v>
      </c>
      <c r="U2247" s="52" t="e">
        <f aca="false">S2247-((3.5+T2247)/24)</f>
        <v>#VALUE!</v>
      </c>
      <c r="V2247" s="9" t="n">
        <f aca="false">R2247+1</f>
        <v>12459</v>
      </c>
      <c r="W2247" s="52" t="e">
        <f aca="false">($P2247+V2247*$Q2247)-(2415018.5-$Q$8/24)+toGJD(($P2247+V2247*$Q2247)-(2415018.5-$Q$8/24),J2247,O2247)</f>
        <v>#VALUE!</v>
      </c>
      <c r="X2247" s="9" t="n">
        <f aca="false">V2247+1</f>
        <v>12460</v>
      </c>
      <c r="Y2247" s="52" t="e">
        <f aca="false">($P2247+X2247*$Q2247)-(2415018.5-$Q$8/24)+toGJD(($P2247+X2247*$Q2247)-(2415018.5-$Q$8/24),J2247,O2247)</f>
        <v>#VALUE!</v>
      </c>
      <c r="Z2247" s="9" t="n">
        <f aca="false">X2247+1</f>
        <v>12461</v>
      </c>
      <c r="AA2247" s="52" t="e">
        <f aca="false">($P2247+Z2247*$Q2247)-(2415018.5-$Q$8/24)+toGJD(($P2247+Z2247*$Q2247)-(2415018.5-$Q$8/24),J2247,O2247)</f>
        <v>#VALUE!</v>
      </c>
      <c r="AB2247" s="9" t="n">
        <f aca="false">Z2247+1</f>
        <v>12462</v>
      </c>
      <c r="AC2247" s="52" t="e">
        <f aca="false">($P2247+AB2247*$Q2247)-(2415018.5-$Q$8/24)+toGJD(($P2247+AB2247*$Q2247)-(2415018.5-$Q$8/24),J2247,O2247)</f>
        <v>#VALUE!</v>
      </c>
      <c r="AD2247" s="10" t="n">
        <v>2224</v>
      </c>
    </row>
    <row r="2248" customFormat="false" ht="13.5" hidden="false" customHeight="false" outlineLevel="0" collapsed="false">
      <c r="A2248" s="60" t="s">
        <v>2882</v>
      </c>
      <c r="B2248" s="2" t="s">
        <v>2871</v>
      </c>
      <c r="C2248" s="3" t="s">
        <v>35</v>
      </c>
      <c r="D2248" s="4" t="n">
        <v>10.74</v>
      </c>
      <c r="E2248" s="5" t="s">
        <v>76</v>
      </c>
      <c r="F2248" s="5" t="s">
        <v>63</v>
      </c>
      <c r="G2248" s="5" t="n">
        <v>13</v>
      </c>
      <c r="H2248" s="5" t="n">
        <v>43</v>
      </c>
      <c r="I2248" s="5" t="n">
        <v>25.6</v>
      </c>
      <c r="J2248" s="61" t="n">
        <v>13.7237777777778</v>
      </c>
      <c r="K2248" s="3" t="s">
        <v>38</v>
      </c>
      <c r="L2248" s="5" t="n">
        <v>4</v>
      </c>
      <c r="M2248" s="5" t="n">
        <v>36</v>
      </c>
      <c r="N2248" s="5" t="n">
        <v>57</v>
      </c>
      <c r="O2248" s="62" t="n">
        <v>4.61583333333333</v>
      </c>
      <c r="P2248" s="6" t="n">
        <v>2452500.3086</v>
      </c>
      <c r="Q2248" s="7" t="n">
        <v>0.34966451</v>
      </c>
      <c r="R2248" s="9" t="n">
        <f aca="true">INT((NOW()+(2415018.5-$Q$8/24)-P2248)/Q2248)+1</f>
        <v>25030</v>
      </c>
      <c r="S2248" s="52" t="e">
        <f aca="false">($P2248+R2248*$Q2248)-(2415018.5-$Q$8/24)+toGJD(($P2248+R2248*$Q2248)-(2415018.5-$Q$8/24),J2248,O2248)</f>
        <v>#VALUE!</v>
      </c>
      <c r="T2248" s="63" t="e">
        <f aca="false">HA(($P2248+$Q2248*R2248),$J2248,$A$6)</f>
        <v>#VALUE!</v>
      </c>
      <c r="U2248" s="52" t="e">
        <f aca="false">S2248-((3.5+T2248)/24)</f>
        <v>#VALUE!</v>
      </c>
      <c r="V2248" s="9" t="n">
        <f aca="false">R2248+1</f>
        <v>25031</v>
      </c>
      <c r="W2248" s="52" t="e">
        <f aca="false">($P2248+V2248*$Q2248)-(2415018.5-$Q$8/24)+toGJD(($P2248+V2248*$Q2248)-(2415018.5-$Q$8/24),J2248,O2248)</f>
        <v>#VALUE!</v>
      </c>
      <c r="X2248" s="9" t="n">
        <f aca="false">V2248+1</f>
        <v>25032</v>
      </c>
      <c r="Y2248" s="52" t="e">
        <f aca="false">($P2248+X2248*$Q2248)-(2415018.5-$Q$8/24)+toGJD(($P2248+X2248*$Q2248)-(2415018.5-$Q$8/24),J2248,O2248)</f>
        <v>#VALUE!</v>
      </c>
      <c r="Z2248" s="9" t="n">
        <f aca="false">X2248+1</f>
        <v>25033</v>
      </c>
      <c r="AA2248" s="52" t="e">
        <f aca="false">($P2248+Z2248*$Q2248)-(2415018.5-$Q$8/24)+toGJD(($P2248+Z2248*$Q2248)-(2415018.5-$Q$8/24),J2248,O2248)</f>
        <v>#VALUE!</v>
      </c>
      <c r="AB2248" s="9" t="n">
        <f aca="false">Z2248+1</f>
        <v>25034</v>
      </c>
      <c r="AC2248" s="52" t="e">
        <f aca="false">($P2248+AB2248*$Q2248)-(2415018.5-$Q$8/24)+toGJD(($P2248+AB2248*$Q2248)-(2415018.5-$Q$8/24),J2248,O2248)</f>
        <v>#VALUE!</v>
      </c>
      <c r="AD2248" s="10" t="n">
        <v>2225</v>
      </c>
    </row>
    <row r="2249" customFormat="false" ht="13.5" hidden="false" customHeight="false" outlineLevel="0" collapsed="false">
      <c r="A2249" s="60" t="s">
        <v>2883</v>
      </c>
      <c r="B2249" s="2" t="s">
        <v>2871</v>
      </c>
      <c r="C2249" s="3" t="s">
        <v>40</v>
      </c>
      <c r="D2249" s="4" t="n">
        <v>9.9</v>
      </c>
      <c r="E2249" s="5" t="s">
        <v>92</v>
      </c>
      <c r="F2249" s="5" t="s">
        <v>48</v>
      </c>
      <c r="G2249" s="5" t="n">
        <v>13</v>
      </c>
      <c r="H2249" s="5" t="n">
        <v>26</v>
      </c>
      <c r="I2249" s="5" t="n">
        <v>40.6</v>
      </c>
      <c r="J2249" s="61" t="n">
        <v>13.4446111111111</v>
      </c>
      <c r="K2249" s="3" t="s">
        <v>135</v>
      </c>
      <c r="L2249" s="5" t="n">
        <v>16</v>
      </c>
      <c r="M2249" s="5" t="n">
        <v>6</v>
      </c>
      <c r="N2249" s="5" t="n">
        <v>17</v>
      </c>
      <c r="O2249" s="62" t="n">
        <v>-16.1047222222222</v>
      </c>
      <c r="P2249" s="6" t="n">
        <v>2452500.75</v>
      </c>
      <c r="Q2249" s="7" t="n">
        <v>2.548569</v>
      </c>
      <c r="R2249" s="9" t="n">
        <f aca="true">INT((NOW()+(2415018.5-$Q$8/24)-P2249)/Q2249)+1</f>
        <v>3434</v>
      </c>
      <c r="S2249" s="52" t="e">
        <f aca="false">($P2249+R2249*$Q2249)-(2415018.5-$Q$8/24)+toGJD(($P2249+R2249*$Q2249)-(2415018.5-$Q$8/24),J2249,O2249)</f>
        <v>#VALUE!</v>
      </c>
      <c r="T2249" s="63" t="e">
        <f aca="false">HA(($P2249+$Q2249*R2249),$J2249,$A$6)</f>
        <v>#VALUE!</v>
      </c>
      <c r="U2249" s="52" t="e">
        <f aca="false">S2249-((3.5+T2249)/24)</f>
        <v>#VALUE!</v>
      </c>
      <c r="V2249" s="9" t="n">
        <f aca="false">R2249+1</f>
        <v>3435</v>
      </c>
      <c r="W2249" s="52" t="e">
        <f aca="false">($P2249+V2249*$Q2249)-(2415018.5-$Q$8/24)+toGJD(($P2249+V2249*$Q2249)-(2415018.5-$Q$8/24),J2249,O2249)</f>
        <v>#VALUE!</v>
      </c>
      <c r="X2249" s="9" t="n">
        <f aca="false">V2249+1</f>
        <v>3436</v>
      </c>
      <c r="Y2249" s="52" t="e">
        <f aca="false">($P2249+X2249*$Q2249)-(2415018.5-$Q$8/24)+toGJD(($P2249+X2249*$Q2249)-(2415018.5-$Q$8/24),J2249,O2249)</f>
        <v>#VALUE!</v>
      </c>
      <c r="Z2249" s="9" t="n">
        <f aca="false">X2249+1</f>
        <v>3437</v>
      </c>
      <c r="AA2249" s="52" t="e">
        <f aca="false">($P2249+Z2249*$Q2249)-(2415018.5-$Q$8/24)+toGJD(($P2249+Z2249*$Q2249)-(2415018.5-$Q$8/24),J2249,O2249)</f>
        <v>#VALUE!</v>
      </c>
      <c r="AB2249" s="9" t="n">
        <f aca="false">Z2249+1</f>
        <v>3438</v>
      </c>
      <c r="AC2249" s="52" t="e">
        <f aca="false">($P2249+AB2249*$Q2249)-(2415018.5-$Q$8/24)+toGJD(($P2249+AB2249*$Q2249)-(2415018.5-$Q$8/24),J2249,O2249)</f>
        <v>#VALUE!</v>
      </c>
      <c r="AD2249" s="10" t="n">
        <v>2226</v>
      </c>
    </row>
    <row r="2250" customFormat="false" ht="13.5" hidden="false" customHeight="false" outlineLevel="0" collapsed="false">
      <c r="A2250" s="60" t="s">
        <v>2884</v>
      </c>
      <c r="B2250" s="2" t="s">
        <v>2871</v>
      </c>
      <c r="C2250" s="3" t="s">
        <v>35</v>
      </c>
      <c r="D2250" s="4" t="n">
        <v>10.5</v>
      </c>
      <c r="E2250" s="5" t="s">
        <v>210</v>
      </c>
      <c r="F2250" s="5" t="s">
        <v>55</v>
      </c>
      <c r="G2250" s="5" t="n">
        <v>13</v>
      </c>
      <c r="H2250" s="5" t="n">
        <v>47</v>
      </c>
      <c r="I2250" s="5" t="n">
        <v>52.6</v>
      </c>
      <c r="J2250" s="61" t="n">
        <v>13.7979444444444</v>
      </c>
      <c r="K2250" s="3" t="s">
        <v>135</v>
      </c>
      <c r="L2250" s="5" t="n">
        <v>0</v>
      </c>
      <c r="M2250" s="5" t="n">
        <v>35</v>
      </c>
      <c r="N2250" s="5" t="n">
        <v>41</v>
      </c>
      <c r="O2250" s="62" t="n">
        <v>-0.594722222222222</v>
      </c>
      <c r="P2250" s="6" t="n">
        <v>2452500.142</v>
      </c>
      <c r="Q2250" s="7" t="n">
        <v>0.6405767</v>
      </c>
      <c r="R2250" s="9" t="n">
        <f aca="true">INT((NOW()+(2415018.5-$Q$8/24)-P2250)/Q2250)+1</f>
        <v>13663</v>
      </c>
      <c r="S2250" s="52" t="e">
        <f aca="false">($P2250+R2250*$Q2250)-(2415018.5-$Q$8/24)+toGJD(($P2250+R2250*$Q2250)-(2415018.5-$Q$8/24),J2250,O2250)</f>
        <v>#VALUE!</v>
      </c>
      <c r="T2250" s="63" t="e">
        <f aca="false">HA(($P2250+$Q2250*R2250),$J2250,$A$6)</f>
        <v>#VALUE!</v>
      </c>
      <c r="U2250" s="52" t="e">
        <f aca="false">S2250-((3.5+T2250)/24)</f>
        <v>#VALUE!</v>
      </c>
      <c r="V2250" s="9" t="n">
        <f aca="false">R2250+1</f>
        <v>13664</v>
      </c>
      <c r="W2250" s="52" t="e">
        <f aca="false">($P2250+V2250*$Q2250)-(2415018.5-$Q$8/24)+toGJD(($P2250+V2250*$Q2250)-(2415018.5-$Q$8/24),J2250,O2250)</f>
        <v>#VALUE!</v>
      </c>
      <c r="X2250" s="9" t="n">
        <f aca="false">V2250+1</f>
        <v>13665</v>
      </c>
      <c r="Y2250" s="52" t="e">
        <f aca="false">($P2250+X2250*$Q2250)-(2415018.5-$Q$8/24)+toGJD(($P2250+X2250*$Q2250)-(2415018.5-$Q$8/24),J2250,O2250)</f>
        <v>#VALUE!</v>
      </c>
      <c r="Z2250" s="9" t="n">
        <f aca="false">X2250+1</f>
        <v>13666</v>
      </c>
      <c r="AA2250" s="52" t="e">
        <f aca="false">($P2250+Z2250*$Q2250)-(2415018.5-$Q$8/24)+toGJD(($P2250+Z2250*$Q2250)-(2415018.5-$Q$8/24),J2250,O2250)</f>
        <v>#VALUE!</v>
      </c>
      <c r="AB2250" s="9" t="n">
        <f aca="false">Z2250+1</f>
        <v>13667</v>
      </c>
      <c r="AC2250" s="52" t="e">
        <f aca="false">($P2250+AB2250*$Q2250)-(2415018.5-$Q$8/24)+toGJD(($P2250+AB2250*$Q2250)-(2415018.5-$Q$8/24),J2250,O2250)</f>
        <v>#VALUE!</v>
      </c>
      <c r="AD2250" s="10" t="n">
        <v>2227</v>
      </c>
    </row>
    <row r="2251" customFormat="false" ht="13.5" hidden="false" customHeight="false" outlineLevel="0" collapsed="false">
      <c r="A2251" s="60" t="s">
        <v>2885</v>
      </c>
      <c r="B2251" s="2" t="s">
        <v>2871</v>
      </c>
      <c r="C2251" s="3" t="s">
        <v>40</v>
      </c>
      <c r="D2251" s="4" t="n">
        <v>9.6</v>
      </c>
      <c r="E2251" s="5" t="s">
        <v>1905</v>
      </c>
      <c r="F2251" s="5" t="s">
        <v>2886</v>
      </c>
      <c r="G2251" s="5" t="n">
        <v>13</v>
      </c>
      <c r="H2251" s="5" t="n">
        <v>58</v>
      </c>
      <c r="I2251" s="5" t="n">
        <v>24.9</v>
      </c>
      <c r="J2251" s="61" t="n">
        <v>13.9735833333333</v>
      </c>
      <c r="K2251" s="3" t="s">
        <v>135</v>
      </c>
      <c r="L2251" s="5" t="n">
        <v>1</v>
      </c>
      <c r="M2251" s="5" t="n">
        <v>39</v>
      </c>
      <c r="N2251" s="5" t="n">
        <v>39</v>
      </c>
      <c r="O2251" s="62" t="n">
        <v>-1.66083333333333</v>
      </c>
      <c r="P2251" s="6" t="n">
        <v>2452500.4626</v>
      </c>
      <c r="Q2251" s="7" t="n">
        <v>0.8168712</v>
      </c>
      <c r="R2251" s="9" t="n">
        <f aca="true">INT((NOW()+(2415018.5-$Q$8/24)-P2251)/Q2251)+1</f>
        <v>10714</v>
      </c>
      <c r="S2251" s="52" t="e">
        <f aca="false">($P2251+R2251*$Q2251)-(2415018.5-$Q$8/24)+toGJD(($P2251+R2251*$Q2251)-(2415018.5-$Q$8/24),J2251,O2251)</f>
        <v>#VALUE!</v>
      </c>
      <c r="T2251" s="63" t="e">
        <f aca="false">HA(($P2251+$Q2251*R2251),$J2251,$A$6)</f>
        <v>#VALUE!</v>
      </c>
      <c r="U2251" s="52" t="e">
        <f aca="false">S2251-((3.5+T2251)/24)</f>
        <v>#VALUE!</v>
      </c>
      <c r="V2251" s="9" t="n">
        <f aca="false">R2251+1</f>
        <v>10715</v>
      </c>
      <c r="W2251" s="52" t="e">
        <f aca="false">($P2251+V2251*$Q2251)-(2415018.5-$Q$8/24)+toGJD(($P2251+V2251*$Q2251)-(2415018.5-$Q$8/24),J2251,O2251)</f>
        <v>#VALUE!</v>
      </c>
      <c r="X2251" s="9" t="n">
        <f aca="false">V2251+1</f>
        <v>10716</v>
      </c>
      <c r="Y2251" s="52" t="e">
        <f aca="false">($P2251+X2251*$Q2251)-(2415018.5-$Q$8/24)+toGJD(($P2251+X2251*$Q2251)-(2415018.5-$Q$8/24),J2251,O2251)</f>
        <v>#VALUE!</v>
      </c>
      <c r="Z2251" s="9" t="n">
        <f aca="false">X2251+1</f>
        <v>10717</v>
      </c>
      <c r="AA2251" s="52" t="e">
        <f aca="false">($P2251+Z2251*$Q2251)-(2415018.5-$Q$8/24)+toGJD(($P2251+Z2251*$Q2251)-(2415018.5-$Q$8/24),J2251,O2251)</f>
        <v>#VALUE!</v>
      </c>
      <c r="AB2251" s="9" t="n">
        <f aca="false">Z2251+1</f>
        <v>10718</v>
      </c>
      <c r="AC2251" s="52" t="e">
        <f aca="false">($P2251+AB2251*$Q2251)-(2415018.5-$Q$8/24)+toGJD(($P2251+AB2251*$Q2251)-(2415018.5-$Q$8/24),J2251,O2251)</f>
        <v>#VALUE!</v>
      </c>
      <c r="AD2251" s="10" t="n">
        <v>2228</v>
      </c>
    </row>
    <row r="2252" customFormat="false" ht="13.5" hidden="false" customHeight="false" outlineLevel="0" collapsed="false">
      <c r="A2252" s="60" t="s">
        <v>2887</v>
      </c>
      <c r="B2252" s="2" t="s">
        <v>2871</v>
      </c>
      <c r="C2252" s="3" t="s">
        <v>40</v>
      </c>
      <c r="D2252" s="4" t="n">
        <v>10.56</v>
      </c>
      <c r="E2252" s="5" t="s">
        <v>76</v>
      </c>
      <c r="F2252" s="5" t="s">
        <v>1986</v>
      </c>
      <c r="G2252" s="5" t="n">
        <v>15</v>
      </c>
      <c r="H2252" s="5" t="n">
        <v>4</v>
      </c>
      <c r="I2252" s="5" t="n">
        <v>54.7</v>
      </c>
      <c r="J2252" s="61" t="n">
        <v>15.0818611111111</v>
      </c>
      <c r="K2252" s="3" t="s">
        <v>38</v>
      </c>
      <c r="L2252" s="5" t="n">
        <v>4</v>
      </c>
      <c r="M2252" s="5" t="n">
        <v>24</v>
      </c>
      <c r="N2252" s="5" t="n">
        <v>3</v>
      </c>
      <c r="O2252" s="62" t="n">
        <v>4.40083333333333</v>
      </c>
      <c r="P2252" s="6" t="n">
        <v>2452500.221</v>
      </c>
      <c r="Q2252" s="7" t="n">
        <v>0.9352769</v>
      </c>
      <c r="R2252" s="9" t="n">
        <f aca="true">INT((NOW()+(2415018.5-$Q$8/24)-P2252)/Q2252)+1</f>
        <v>9358</v>
      </c>
      <c r="S2252" s="52" t="e">
        <f aca="false">($P2252+R2252*$Q2252)-(2415018.5-$Q$8/24)+toGJD(($P2252+R2252*$Q2252)-(2415018.5-$Q$8/24),J2252,O2252)</f>
        <v>#VALUE!</v>
      </c>
      <c r="T2252" s="63" t="e">
        <f aca="false">HA(($P2252+$Q2252*R2252),$J2252,$A$6)</f>
        <v>#VALUE!</v>
      </c>
      <c r="U2252" s="52" t="e">
        <f aca="false">S2252-((3.5+T2252)/24)</f>
        <v>#VALUE!</v>
      </c>
      <c r="V2252" s="9" t="n">
        <f aca="false">R2252+1</f>
        <v>9359</v>
      </c>
      <c r="W2252" s="52" t="e">
        <f aca="false">($P2252+V2252*$Q2252)-(2415018.5-$Q$8/24)+toGJD(($P2252+V2252*$Q2252)-(2415018.5-$Q$8/24),J2252,O2252)</f>
        <v>#VALUE!</v>
      </c>
      <c r="X2252" s="9" t="n">
        <f aca="false">V2252+1</f>
        <v>9360</v>
      </c>
      <c r="Y2252" s="52" t="e">
        <f aca="false">($P2252+X2252*$Q2252)-(2415018.5-$Q$8/24)+toGJD(($P2252+X2252*$Q2252)-(2415018.5-$Q$8/24),J2252,O2252)</f>
        <v>#VALUE!</v>
      </c>
      <c r="Z2252" s="9" t="n">
        <f aca="false">X2252+1</f>
        <v>9361</v>
      </c>
      <c r="AA2252" s="52" t="e">
        <f aca="false">($P2252+Z2252*$Q2252)-(2415018.5-$Q$8/24)+toGJD(($P2252+Z2252*$Q2252)-(2415018.5-$Q$8/24),J2252,O2252)</f>
        <v>#VALUE!</v>
      </c>
      <c r="AB2252" s="9" t="n">
        <f aca="false">Z2252+1</f>
        <v>9362</v>
      </c>
      <c r="AC2252" s="52" t="e">
        <f aca="false">($P2252+AB2252*$Q2252)-(2415018.5-$Q$8/24)+toGJD(($P2252+AB2252*$Q2252)-(2415018.5-$Q$8/24),J2252,O2252)</f>
        <v>#VALUE!</v>
      </c>
      <c r="AD2252" s="10" t="n">
        <v>2229</v>
      </c>
    </row>
    <row r="2253" customFormat="false" ht="13.5" hidden="false" customHeight="false" outlineLevel="0" collapsed="false">
      <c r="A2253" s="60" t="s">
        <v>2888</v>
      </c>
      <c r="B2253" s="2" t="s">
        <v>2871</v>
      </c>
      <c r="C2253" s="3" t="s">
        <v>35</v>
      </c>
      <c r="D2253" s="4" t="n">
        <v>9.8</v>
      </c>
      <c r="E2253" s="5" t="s">
        <v>50</v>
      </c>
      <c r="F2253" s="5" t="s">
        <v>123</v>
      </c>
      <c r="G2253" s="5" t="n">
        <v>14</v>
      </c>
      <c r="H2253" s="5" t="n">
        <v>9</v>
      </c>
      <c r="I2253" s="5" t="n">
        <v>27.4</v>
      </c>
      <c r="J2253" s="61" t="n">
        <v>14.1576111111111</v>
      </c>
      <c r="K2253" s="3" t="s">
        <v>135</v>
      </c>
      <c r="L2253" s="5" t="n">
        <v>15</v>
      </c>
      <c r="M2253" s="5" t="n">
        <v>34</v>
      </c>
      <c r="N2253" s="5" t="n">
        <v>54</v>
      </c>
      <c r="O2253" s="62" t="n">
        <v>-15.5816666666667</v>
      </c>
      <c r="P2253" s="6" t="n">
        <v>2452500.5971</v>
      </c>
      <c r="Q2253" s="7" t="n">
        <v>0.7460807</v>
      </c>
      <c r="R2253" s="9" t="n">
        <f aca="true">INT((NOW()+(2415018.5-$Q$8/24)-P2253)/Q2253)+1</f>
        <v>11731</v>
      </c>
      <c r="S2253" s="52" t="e">
        <f aca="false">($P2253+R2253*$Q2253)-(2415018.5-$Q$8/24)+toGJD(($P2253+R2253*$Q2253)-(2415018.5-$Q$8/24),J2253,O2253)</f>
        <v>#VALUE!</v>
      </c>
      <c r="T2253" s="63" t="e">
        <f aca="false">HA(($P2253+$Q2253*R2253),$J2253,$A$6)</f>
        <v>#VALUE!</v>
      </c>
      <c r="U2253" s="52" t="e">
        <f aca="false">S2253-((3.5+T2253)/24)</f>
        <v>#VALUE!</v>
      </c>
      <c r="V2253" s="9" t="n">
        <f aca="false">R2253+1</f>
        <v>11732</v>
      </c>
      <c r="W2253" s="52" t="e">
        <f aca="false">($P2253+V2253*$Q2253)-(2415018.5-$Q$8/24)+toGJD(($P2253+V2253*$Q2253)-(2415018.5-$Q$8/24),J2253,O2253)</f>
        <v>#VALUE!</v>
      </c>
      <c r="X2253" s="9" t="n">
        <f aca="false">V2253+1</f>
        <v>11733</v>
      </c>
      <c r="Y2253" s="52" t="e">
        <f aca="false">($P2253+X2253*$Q2253)-(2415018.5-$Q$8/24)+toGJD(($P2253+X2253*$Q2253)-(2415018.5-$Q$8/24),J2253,O2253)</f>
        <v>#VALUE!</v>
      </c>
      <c r="Z2253" s="9" t="n">
        <f aca="false">X2253+1</f>
        <v>11734</v>
      </c>
      <c r="AA2253" s="52" t="e">
        <f aca="false">($P2253+Z2253*$Q2253)-(2415018.5-$Q$8/24)+toGJD(($P2253+Z2253*$Q2253)-(2415018.5-$Q$8/24),J2253,O2253)</f>
        <v>#VALUE!</v>
      </c>
      <c r="AB2253" s="9" t="n">
        <f aca="false">Z2253+1</f>
        <v>11735</v>
      </c>
      <c r="AC2253" s="52" t="e">
        <f aca="false">($P2253+AB2253*$Q2253)-(2415018.5-$Q$8/24)+toGJD(($P2253+AB2253*$Q2253)-(2415018.5-$Q$8/24),J2253,O2253)</f>
        <v>#VALUE!</v>
      </c>
      <c r="AD2253" s="10" t="n">
        <v>2230</v>
      </c>
    </row>
    <row r="2254" customFormat="false" ht="13.5" hidden="false" customHeight="false" outlineLevel="0" collapsed="false">
      <c r="A2254" s="60" t="s">
        <v>2889</v>
      </c>
      <c r="B2254" s="2" t="s">
        <v>2871</v>
      </c>
      <c r="C2254" s="3" t="s">
        <v>35</v>
      </c>
      <c r="D2254" s="4" t="n">
        <v>7</v>
      </c>
      <c r="E2254" s="5" t="s">
        <v>2890</v>
      </c>
      <c r="F2254" s="5" t="s">
        <v>105</v>
      </c>
      <c r="G2254" s="5" t="n">
        <v>13</v>
      </c>
      <c r="H2254" s="5" t="n">
        <v>52</v>
      </c>
      <c r="I2254" s="5" t="n">
        <v>38.8</v>
      </c>
      <c r="J2254" s="61" t="n">
        <v>13.8774444444444</v>
      </c>
      <c r="K2254" s="3" t="s">
        <v>135</v>
      </c>
      <c r="L2254" s="5" t="n">
        <v>18</v>
      </c>
      <c r="M2254" s="5" t="n">
        <v>42</v>
      </c>
      <c r="N2254" s="5" t="n">
        <v>32</v>
      </c>
      <c r="O2254" s="62" t="n">
        <v>-18.7088888888889</v>
      </c>
      <c r="P2254" s="6" t="n">
        <v>2452501.29</v>
      </c>
      <c r="Q2254" s="7" t="n">
        <v>1.315489</v>
      </c>
      <c r="R2254" s="9" t="n">
        <f aca="true">INT((NOW()+(2415018.5-$Q$8/24)-P2254)/Q2254)+1</f>
        <v>6653</v>
      </c>
      <c r="S2254" s="52" t="e">
        <f aca="false">($P2254+R2254*$Q2254)-(2415018.5-$Q$8/24)+toGJD(($P2254+R2254*$Q2254)-(2415018.5-$Q$8/24),J2254,O2254)</f>
        <v>#VALUE!</v>
      </c>
      <c r="T2254" s="63" t="e">
        <f aca="false">HA(($P2254+$Q2254*R2254),$J2254,$A$6)</f>
        <v>#VALUE!</v>
      </c>
      <c r="U2254" s="52" t="e">
        <f aca="false">S2254-((3.5+T2254)/24)</f>
        <v>#VALUE!</v>
      </c>
      <c r="V2254" s="9" t="n">
        <f aca="false">R2254+1</f>
        <v>6654</v>
      </c>
      <c r="W2254" s="52" t="e">
        <f aca="false">($P2254+V2254*$Q2254)-(2415018.5-$Q$8/24)+toGJD(($P2254+V2254*$Q2254)-(2415018.5-$Q$8/24),J2254,O2254)</f>
        <v>#VALUE!</v>
      </c>
      <c r="X2254" s="9" t="n">
        <f aca="false">V2254+1</f>
        <v>6655</v>
      </c>
      <c r="Y2254" s="52" t="e">
        <f aca="false">($P2254+X2254*$Q2254)-(2415018.5-$Q$8/24)+toGJD(($P2254+X2254*$Q2254)-(2415018.5-$Q$8/24),J2254,O2254)</f>
        <v>#VALUE!</v>
      </c>
      <c r="Z2254" s="9" t="n">
        <f aca="false">X2254+1</f>
        <v>6656</v>
      </c>
      <c r="AA2254" s="52" t="e">
        <f aca="false">($P2254+Z2254*$Q2254)-(2415018.5-$Q$8/24)+toGJD(($P2254+Z2254*$Q2254)-(2415018.5-$Q$8/24),J2254,O2254)</f>
        <v>#VALUE!</v>
      </c>
      <c r="AB2254" s="9" t="n">
        <f aca="false">Z2254+1</f>
        <v>6657</v>
      </c>
      <c r="AC2254" s="52" t="e">
        <f aca="false">($P2254+AB2254*$Q2254)-(2415018.5-$Q$8/24)+toGJD(($P2254+AB2254*$Q2254)-(2415018.5-$Q$8/24),J2254,O2254)</f>
        <v>#VALUE!</v>
      </c>
      <c r="AD2254" s="10" t="n">
        <v>2231</v>
      </c>
    </row>
    <row r="2255" customFormat="false" ht="13.5" hidden="false" customHeight="false" outlineLevel="0" collapsed="false">
      <c r="A2255" s="60" t="s">
        <v>2891</v>
      </c>
      <c r="B2255" s="2" t="s">
        <v>2871</v>
      </c>
      <c r="C2255" s="3" t="s">
        <v>35</v>
      </c>
      <c r="D2255" s="4" t="n">
        <v>8.75</v>
      </c>
      <c r="E2255" s="5" t="s">
        <v>1661</v>
      </c>
      <c r="F2255" s="5" t="s">
        <v>120</v>
      </c>
      <c r="G2255" s="5" t="n">
        <v>14</v>
      </c>
      <c r="H2255" s="5" t="n">
        <v>7</v>
      </c>
      <c r="I2255" s="5" t="n">
        <v>52.4</v>
      </c>
      <c r="J2255" s="61" t="n">
        <v>14.1312222222222</v>
      </c>
      <c r="K2255" s="3" t="s">
        <v>135</v>
      </c>
      <c r="L2255" s="5" t="n">
        <v>11</v>
      </c>
      <c r="M2255" s="5" t="n">
        <v>9</v>
      </c>
      <c r="N2255" s="5" t="n">
        <v>8</v>
      </c>
      <c r="O2255" s="62" t="n">
        <v>-11.1522222222222</v>
      </c>
      <c r="P2255" s="6" t="n">
        <v>2452500.163</v>
      </c>
      <c r="Q2255" s="7" t="n">
        <v>4.6694326</v>
      </c>
      <c r="R2255" s="9" t="n">
        <f aca="true">INT((NOW()+(2415018.5-$Q$8/24)-P2255)/Q2255)+1</f>
        <v>1875</v>
      </c>
      <c r="S2255" s="52" t="e">
        <f aca="false">($P2255+R2255*$Q2255)-(2415018.5-$Q$8/24)+toGJD(($P2255+R2255*$Q2255)-(2415018.5-$Q$8/24),J2255,O2255)</f>
        <v>#VALUE!</v>
      </c>
      <c r="T2255" s="63" t="e">
        <f aca="false">HA(($P2255+$Q2255*R2255),$J2255,$A$6)</f>
        <v>#VALUE!</v>
      </c>
      <c r="U2255" s="52" t="e">
        <f aca="false">S2255-((3.5+T2255)/24)</f>
        <v>#VALUE!</v>
      </c>
      <c r="V2255" s="9" t="n">
        <f aca="false">R2255+1</f>
        <v>1876</v>
      </c>
      <c r="W2255" s="52" t="e">
        <f aca="false">($P2255+V2255*$Q2255)-(2415018.5-$Q$8/24)+toGJD(($P2255+V2255*$Q2255)-(2415018.5-$Q$8/24),J2255,O2255)</f>
        <v>#VALUE!</v>
      </c>
      <c r="X2255" s="9" t="n">
        <f aca="false">V2255+1</f>
        <v>1877</v>
      </c>
      <c r="Y2255" s="52" t="e">
        <f aca="false">($P2255+X2255*$Q2255)-(2415018.5-$Q$8/24)+toGJD(($P2255+X2255*$Q2255)-(2415018.5-$Q$8/24),J2255,O2255)</f>
        <v>#VALUE!</v>
      </c>
      <c r="Z2255" s="9" t="n">
        <f aca="false">X2255+1</f>
        <v>1878</v>
      </c>
      <c r="AA2255" s="52" t="e">
        <f aca="false">($P2255+Z2255*$Q2255)-(2415018.5-$Q$8/24)+toGJD(($P2255+Z2255*$Q2255)-(2415018.5-$Q$8/24),J2255,O2255)</f>
        <v>#VALUE!</v>
      </c>
      <c r="AB2255" s="9" t="n">
        <f aca="false">Z2255+1</f>
        <v>1879</v>
      </c>
      <c r="AC2255" s="52" t="e">
        <f aca="false">($P2255+AB2255*$Q2255)-(2415018.5-$Q$8/24)+toGJD(($P2255+AB2255*$Q2255)-(2415018.5-$Q$8/24),J2255,O2255)</f>
        <v>#VALUE!</v>
      </c>
      <c r="AD2255" s="10" t="n">
        <v>2232</v>
      </c>
    </row>
    <row r="2256" customFormat="false" ht="13.5" hidden="false" customHeight="false" outlineLevel="0" collapsed="false">
      <c r="A2256" s="60" t="s">
        <v>2892</v>
      </c>
      <c r="B2256" s="2" t="s">
        <v>2871</v>
      </c>
      <c r="C2256" s="3" t="s">
        <v>40</v>
      </c>
      <c r="D2256" s="4" t="n">
        <v>14.2</v>
      </c>
      <c r="E2256" s="5" t="s">
        <v>1919</v>
      </c>
      <c r="F2256" s="5" t="s">
        <v>48</v>
      </c>
      <c r="G2256" s="5" t="n">
        <v>12</v>
      </c>
      <c r="H2256" s="5" t="n">
        <v>19</v>
      </c>
      <c r="I2256" s="5" t="n">
        <v>12.2</v>
      </c>
      <c r="J2256" s="61" t="n">
        <v>12.3200555555556</v>
      </c>
      <c r="K2256" s="3" t="s">
        <v>38</v>
      </c>
      <c r="L2256" s="5" t="n">
        <v>9</v>
      </c>
      <c r="M2256" s="5" t="n">
        <v>22</v>
      </c>
      <c r="N2256" s="5" t="n">
        <v>16</v>
      </c>
      <c r="O2256" s="62" t="n">
        <v>9.37111111111111</v>
      </c>
      <c r="P2256" s="6" t="n">
        <v>2452500.678</v>
      </c>
      <c r="Q2256" s="7" t="n">
        <v>0.93427438</v>
      </c>
      <c r="R2256" s="9" t="n">
        <f aca="true">INT((NOW()+(2415018.5-$Q$8/24)-P2256)/Q2256)+1</f>
        <v>9368</v>
      </c>
      <c r="S2256" s="52" t="e">
        <f aca="false">($P2256+R2256*$Q2256)-(2415018.5-$Q$8/24)+toGJD(($P2256+R2256*$Q2256)-(2415018.5-$Q$8/24),J2256,O2256)</f>
        <v>#VALUE!</v>
      </c>
      <c r="T2256" s="63" t="e">
        <f aca="false">HA(($P2256+$Q2256*R2256),$J2256,$A$6)</f>
        <v>#VALUE!</v>
      </c>
      <c r="U2256" s="52" t="e">
        <f aca="false">S2256-((3.5+T2256)/24)</f>
        <v>#VALUE!</v>
      </c>
      <c r="V2256" s="9" t="n">
        <f aca="false">R2256+1</f>
        <v>9369</v>
      </c>
      <c r="W2256" s="52" t="e">
        <f aca="false">($P2256+V2256*$Q2256)-(2415018.5-$Q$8/24)+toGJD(($P2256+V2256*$Q2256)-(2415018.5-$Q$8/24),J2256,O2256)</f>
        <v>#VALUE!</v>
      </c>
      <c r="X2256" s="9" t="n">
        <f aca="false">V2256+1</f>
        <v>9370</v>
      </c>
      <c r="Y2256" s="52" t="e">
        <f aca="false">($P2256+X2256*$Q2256)-(2415018.5-$Q$8/24)+toGJD(($P2256+X2256*$Q2256)-(2415018.5-$Q$8/24),J2256,O2256)</f>
        <v>#VALUE!</v>
      </c>
      <c r="Z2256" s="9" t="n">
        <f aca="false">X2256+1</f>
        <v>9371</v>
      </c>
      <c r="AA2256" s="52" t="e">
        <f aca="false">($P2256+Z2256*$Q2256)-(2415018.5-$Q$8/24)+toGJD(($P2256+Z2256*$Q2256)-(2415018.5-$Q$8/24),J2256,O2256)</f>
        <v>#VALUE!</v>
      </c>
      <c r="AB2256" s="9" t="n">
        <f aca="false">Z2256+1</f>
        <v>9372</v>
      </c>
      <c r="AC2256" s="52" t="e">
        <f aca="false">($P2256+AB2256*$Q2256)-(2415018.5-$Q$8/24)+toGJD(($P2256+AB2256*$Q2256)-(2415018.5-$Q$8/24),J2256,O2256)</f>
        <v>#VALUE!</v>
      </c>
      <c r="AD2256" s="10" t="n">
        <v>2233</v>
      </c>
    </row>
    <row r="2257" customFormat="false" ht="13.5" hidden="false" customHeight="false" outlineLevel="0" collapsed="false">
      <c r="A2257" s="60" t="s">
        <v>2893</v>
      </c>
      <c r="B2257" s="2" t="s">
        <v>2871</v>
      </c>
      <c r="C2257" s="3" t="s">
        <v>35</v>
      </c>
      <c r="D2257" s="4" t="n">
        <v>6.5</v>
      </c>
      <c r="E2257" s="5" t="s">
        <v>1168</v>
      </c>
      <c r="F2257" s="5" t="s">
        <v>80</v>
      </c>
      <c r="G2257" s="5" t="n">
        <v>13</v>
      </c>
      <c r="H2257" s="5" t="n">
        <v>29</v>
      </c>
      <c r="I2257" s="5" t="n">
        <v>47.1</v>
      </c>
      <c r="J2257" s="61" t="n">
        <v>13.4964166666667</v>
      </c>
      <c r="K2257" s="3" t="s">
        <v>38</v>
      </c>
      <c r="L2257" s="5" t="n">
        <v>1</v>
      </c>
      <c r="M2257" s="5" t="n">
        <v>5</v>
      </c>
      <c r="N2257" s="5" t="n">
        <v>43</v>
      </c>
      <c r="O2257" s="62" t="n">
        <v>1.09527777777778</v>
      </c>
      <c r="P2257" s="6" t="n">
        <v>2452500.15</v>
      </c>
      <c r="Q2257" s="7" t="n">
        <v>0.775568</v>
      </c>
      <c r="R2257" s="9" t="n">
        <f aca="true">INT((NOW()+(2415018.5-$Q$8/24)-P2257)/Q2257)+1</f>
        <v>11285</v>
      </c>
      <c r="S2257" s="52" t="e">
        <f aca="false">($P2257+R2257*$Q2257)-(2415018.5-$Q$8/24)+toGJD(($P2257+R2257*$Q2257)-(2415018.5-$Q$8/24),J2257,O2257)</f>
        <v>#VALUE!</v>
      </c>
      <c r="T2257" s="63" t="e">
        <f aca="false">HA(($P2257+$Q2257*R2257),$J2257,$A$6)</f>
        <v>#VALUE!</v>
      </c>
      <c r="U2257" s="52" t="e">
        <f aca="false">S2257-((3.5+T2257)/24)</f>
        <v>#VALUE!</v>
      </c>
      <c r="V2257" s="9" t="n">
        <f aca="false">R2257+1</f>
        <v>11286</v>
      </c>
      <c r="W2257" s="52" t="e">
        <f aca="false">($P2257+V2257*$Q2257)-(2415018.5-$Q$8/24)+toGJD(($P2257+V2257*$Q2257)-(2415018.5-$Q$8/24),J2257,O2257)</f>
        <v>#VALUE!</v>
      </c>
      <c r="X2257" s="9" t="n">
        <f aca="false">V2257+1</f>
        <v>11287</v>
      </c>
      <c r="Y2257" s="52" t="e">
        <f aca="false">($P2257+X2257*$Q2257)-(2415018.5-$Q$8/24)+toGJD(($P2257+X2257*$Q2257)-(2415018.5-$Q$8/24),J2257,O2257)</f>
        <v>#VALUE!</v>
      </c>
      <c r="Z2257" s="9" t="n">
        <f aca="false">X2257+1</f>
        <v>11288</v>
      </c>
      <c r="AA2257" s="52" t="e">
        <f aca="false">($P2257+Z2257*$Q2257)-(2415018.5-$Q$8/24)+toGJD(($P2257+Z2257*$Q2257)-(2415018.5-$Q$8/24),J2257,O2257)</f>
        <v>#VALUE!</v>
      </c>
      <c r="AB2257" s="9" t="n">
        <f aca="false">Z2257+1</f>
        <v>11289</v>
      </c>
      <c r="AC2257" s="52" t="e">
        <f aca="false">($P2257+AB2257*$Q2257)-(2415018.5-$Q$8/24)+toGJD(($P2257+AB2257*$Q2257)-(2415018.5-$Q$8/24),J2257,O2257)</f>
        <v>#VALUE!</v>
      </c>
      <c r="AD2257" s="10" t="n">
        <v>2234</v>
      </c>
    </row>
    <row r="2258" customFormat="false" ht="13.5" hidden="false" customHeight="false" outlineLevel="0" collapsed="false">
      <c r="A2258" s="60" t="s">
        <v>2894</v>
      </c>
      <c r="B2258" s="2" t="s">
        <v>2871</v>
      </c>
      <c r="C2258" s="3" t="s">
        <v>35</v>
      </c>
      <c r="D2258" s="4" t="n">
        <v>10.1</v>
      </c>
      <c r="E2258" s="5" t="s">
        <v>79</v>
      </c>
      <c r="F2258" s="5" t="s">
        <v>915</v>
      </c>
      <c r="G2258" s="5" t="n">
        <v>14</v>
      </c>
      <c r="H2258" s="5" t="n">
        <v>6</v>
      </c>
      <c r="I2258" s="5" t="n">
        <v>30.3</v>
      </c>
      <c r="J2258" s="61" t="n">
        <v>14.1084166666667</v>
      </c>
      <c r="K2258" s="3" t="s">
        <v>135</v>
      </c>
      <c r="L2258" s="5" t="n">
        <v>15</v>
      </c>
      <c r="M2258" s="5" t="n">
        <v>30</v>
      </c>
      <c r="N2258" s="5" t="n">
        <v>28</v>
      </c>
      <c r="O2258" s="62" t="n">
        <v>-15.5077777777778</v>
      </c>
      <c r="P2258" s="6" t="n">
        <v>2452500.581</v>
      </c>
      <c r="Q2258" s="7" t="n">
        <v>0.7496036</v>
      </c>
      <c r="R2258" s="9" t="n">
        <f aca="true">INT((NOW()+(2415018.5-$Q$8/24)-P2258)/Q2258)+1</f>
        <v>11675</v>
      </c>
      <c r="S2258" s="52" t="e">
        <f aca="false">($P2258+R2258*$Q2258)-(2415018.5-$Q$8/24)+toGJD(($P2258+R2258*$Q2258)-(2415018.5-$Q$8/24),J2258,O2258)</f>
        <v>#VALUE!</v>
      </c>
      <c r="T2258" s="63" t="e">
        <f aca="false">HA(($P2258+$Q2258*R2258),$J2258,$A$6)</f>
        <v>#VALUE!</v>
      </c>
      <c r="U2258" s="52" t="e">
        <f aca="false">S2258-((3.5+T2258)/24)</f>
        <v>#VALUE!</v>
      </c>
      <c r="V2258" s="9" t="n">
        <f aca="false">R2258+1</f>
        <v>11676</v>
      </c>
      <c r="W2258" s="52" t="e">
        <f aca="false">($P2258+V2258*$Q2258)-(2415018.5-$Q$8/24)+toGJD(($P2258+V2258*$Q2258)-(2415018.5-$Q$8/24),J2258,O2258)</f>
        <v>#VALUE!</v>
      </c>
      <c r="X2258" s="9" t="n">
        <f aca="false">V2258+1</f>
        <v>11677</v>
      </c>
      <c r="Y2258" s="52" t="e">
        <f aca="false">($P2258+X2258*$Q2258)-(2415018.5-$Q$8/24)+toGJD(($P2258+X2258*$Q2258)-(2415018.5-$Q$8/24),J2258,O2258)</f>
        <v>#VALUE!</v>
      </c>
      <c r="Z2258" s="9" t="n">
        <f aca="false">X2258+1</f>
        <v>11678</v>
      </c>
      <c r="AA2258" s="52" t="e">
        <f aca="false">($P2258+Z2258*$Q2258)-(2415018.5-$Q$8/24)+toGJD(($P2258+Z2258*$Q2258)-(2415018.5-$Q$8/24),J2258,O2258)</f>
        <v>#VALUE!</v>
      </c>
      <c r="AB2258" s="9" t="n">
        <f aca="false">Z2258+1</f>
        <v>11679</v>
      </c>
      <c r="AC2258" s="52" t="e">
        <f aca="false">($P2258+AB2258*$Q2258)-(2415018.5-$Q$8/24)+toGJD(($P2258+AB2258*$Q2258)-(2415018.5-$Q$8/24),J2258,O2258)</f>
        <v>#VALUE!</v>
      </c>
      <c r="AD2258" s="10" t="n">
        <v>2235</v>
      </c>
    </row>
    <row r="2259" customFormat="false" ht="13.5" hidden="false" customHeight="false" outlineLevel="0" collapsed="false">
      <c r="A2259" s="60" t="s">
        <v>2895</v>
      </c>
      <c r="B2259" s="2" t="s">
        <v>2871</v>
      </c>
      <c r="C2259" s="3" t="s">
        <v>40</v>
      </c>
      <c r="D2259" s="4" t="n">
        <v>17.01</v>
      </c>
      <c r="F2259" s="5" t="s">
        <v>2896</v>
      </c>
      <c r="G2259" s="5" t="n">
        <v>14</v>
      </c>
      <c r="H2259" s="5" t="n">
        <v>15</v>
      </c>
      <c r="I2259" s="5" t="n">
        <v>36.5</v>
      </c>
      <c r="J2259" s="61" t="n">
        <v>14.2601388888889</v>
      </c>
      <c r="K2259" s="3" t="s">
        <v>38</v>
      </c>
      <c r="L2259" s="5" t="n">
        <v>1</v>
      </c>
      <c r="M2259" s="5" t="n">
        <v>17</v>
      </c>
      <c r="N2259" s="5" t="n">
        <v>18</v>
      </c>
      <c r="O2259" s="62" t="n">
        <v>1.28833333333333</v>
      </c>
      <c r="P2259" s="6" t="n">
        <v>2452500.1632</v>
      </c>
      <c r="Q2259" s="7" t="n">
        <v>0.34433083</v>
      </c>
      <c r="R2259" s="9" t="n">
        <f aca="true">INT((NOW()+(2415018.5-$Q$8/24)-P2259)/Q2259)+1</f>
        <v>25418</v>
      </c>
      <c r="S2259" s="52" t="e">
        <f aca="false">($P2259+R2259*$Q2259)-(2415018.5-$Q$8/24)+toGJD(($P2259+R2259*$Q2259)-(2415018.5-$Q$8/24),J2259,O2259)</f>
        <v>#VALUE!</v>
      </c>
      <c r="T2259" s="63" t="e">
        <f aca="false">HA(($P2259+$Q2259*R2259),$J2259,$A$6)</f>
        <v>#VALUE!</v>
      </c>
      <c r="U2259" s="52" t="e">
        <f aca="false">S2259-((3.5+T2259)/24)</f>
        <v>#VALUE!</v>
      </c>
      <c r="V2259" s="9" t="n">
        <f aca="false">R2259+1</f>
        <v>25419</v>
      </c>
      <c r="W2259" s="52" t="e">
        <f aca="false">($P2259+V2259*$Q2259)-(2415018.5-$Q$8/24)+toGJD(($P2259+V2259*$Q2259)-(2415018.5-$Q$8/24),J2259,O2259)</f>
        <v>#VALUE!</v>
      </c>
      <c r="X2259" s="9" t="n">
        <f aca="false">V2259+1</f>
        <v>25420</v>
      </c>
      <c r="Y2259" s="52" t="e">
        <f aca="false">($P2259+X2259*$Q2259)-(2415018.5-$Q$8/24)+toGJD(($P2259+X2259*$Q2259)-(2415018.5-$Q$8/24),J2259,O2259)</f>
        <v>#VALUE!</v>
      </c>
      <c r="Z2259" s="9" t="n">
        <f aca="false">X2259+1</f>
        <v>25421</v>
      </c>
      <c r="AA2259" s="52" t="e">
        <f aca="false">($P2259+Z2259*$Q2259)-(2415018.5-$Q$8/24)+toGJD(($P2259+Z2259*$Q2259)-(2415018.5-$Q$8/24),J2259,O2259)</f>
        <v>#VALUE!</v>
      </c>
      <c r="AB2259" s="9" t="n">
        <f aca="false">Z2259+1</f>
        <v>25422</v>
      </c>
      <c r="AC2259" s="52" t="e">
        <f aca="false">($P2259+AB2259*$Q2259)-(2415018.5-$Q$8/24)+toGJD(($P2259+AB2259*$Q2259)-(2415018.5-$Q$8/24),J2259,O2259)</f>
        <v>#VALUE!</v>
      </c>
      <c r="AD2259" s="10" t="n">
        <v>2236</v>
      </c>
    </row>
    <row r="2260" customFormat="false" ht="13.5" hidden="false" customHeight="false" outlineLevel="0" collapsed="false">
      <c r="A2260" s="60" t="s">
        <v>2897</v>
      </c>
      <c r="B2260" s="2" t="s">
        <v>2871</v>
      </c>
      <c r="C2260" s="3" t="s">
        <v>35</v>
      </c>
      <c r="D2260" s="4" t="n">
        <v>7.8</v>
      </c>
      <c r="E2260" s="5" t="s">
        <v>267</v>
      </c>
      <c r="F2260" s="5" t="s">
        <v>63</v>
      </c>
      <c r="G2260" s="5" t="n">
        <v>14</v>
      </c>
      <c r="H2260" s="5" t="n">
        <v>45</v>
      </c>
      <c r="I2260" s="5" t="n">
        <v>20.3</v>
      </c>
      <c r="J2260" s="61" t="n">
        <v>14.7556388888889</v>
      </c>
      <c r="K2260" s="3" t="s">
        <v>135</v>
      </c>
      <c r="L2260" s="5" t="n">
        <v>6</v>
      </c>
      <c r="M2260" s="5" t="n">
        <v>44</v>
      </c>
      <c r="N2260" s="5" t="n">
        <v>4</v>
      </c>
      <c r="O2260" s="62" t="n">
        <v>-6.73444444444445</v>
      </c>
      <c r="P2260" s="6" t="n">
        <v>2452500.0727</v>
      </c>
      <c r="Q2260" s="7" t="n">
        <v>0.3469738</v>
      </c>
      <c r="R2260" s="9" t="n">
        <f aca="true">INT((NOW()+(2415018.5-$Q$8/24)-P2260)/Q2260)+1</f>
        <v>25225</v>
      </c>
      <c r="S2260" s="52" t="e">
        <f aca="false">($P2260+R2260*$Q2260)-(2415018.5-$Q$8/24)+toGJD(($P2260+R2260*$Q2260)-(2415018.5-$Q$8/24),J2260,O2260)</f>
        <v>#VALUE!</v>
      </c>
      <c r="T2260" s="63" t="e">
        <f aca="false">HA(($P2260+$Q2260*R2260),$J2260,$A$6)</f>
        <v>#VALUE!</v>
      </c>
      <c r="U2260" s="52" t="e">
        <f aca="false">S2260-((3.5+T2260)/24)</f>
        <v>#VALUE!</v>
      </c>
      <c r="V2260" s="9" t="n">
        <f aca="false">R2260+1</f>
        <v>25226</v>
      </c>
      <c r="W2260" s="52" t="e">
        <f aca="false">($P2260+V2260*$Q2260)-(2415018.5-$Q$8/24)+toGJD(($P2260+V2260*$Q2260)-(2415018.5-$Q$8/24),J2260,O2260)</f>
        <v>#VALUE!</v>
      </c>
      <c r="X2260" s="9" t="n">
        <f aca="false">V2260+1</f>
        <v>25227</v>
      </c>
      <c r="Y2260" s="52" t="e">
        <f aca="false">($P2260+X2260*$Q2260)-(2415018.5-$Q$8/24)+toGJD(($P2260+X2260*$Q2260)-(2415018.5-$Q$8/24),J2260,O2260)</f>
        <v>#VALUE!</v>
      </c>
      <c r="Z2260" s="9" t="n">
        <f aca="false">X2260+1</f>
        <v>25228</v>
      </c>
      <c r="AA2260" s="52" t="e">
        <f aca="false">($P2260+Z2260*$Q2260)-(2415018.5-$Q$8/24)+toGJD(($P2260+Z2260*$Q2260)-(2415018.5-$Q$8/24),J2260,O2260)</f>
        <v>#VALUE!</v>
      </c>
      <c r="AB2260" s="9" t="n">
        <f aca="false">Z2260+1</f>
        <v>25229</v>
      </c>
      <c r="AC2260" s="52" t="e">
        <f aca="false">($P2260+AB2260*$Q2260)-(2415018.5-$Q$8/24)+toGJD(($P2260+AB2260*$Q2260)-(2415018.5-$Q$8/24),J2260,O2260)</f>
        <v>#VALUE!</v>
      </c>
      <c r="AD2260" s="10" t="n">
        <v>2237</v>
      </c>
    </row>
    <row r="2261" customFormat="false" ht="13.5" hidden="false" customHeight="false" outlineLevel="0" collapsed="false">
      <c r="A2261" s="60" t="s">
        <v>2898</v>
      </c>
      <c r="B2261" s="2" t="s">
        <v>2871</v>
      </c>
      <c r="C2261" s="3" t="s">
        <v>35</v>
      </c>
      <c r="D2261" s="4" t="n">
        <v>7.06</v>
      </c>
      <c r="F2261" s="5" t="s">
        <v>63</v>
      </c>
      <c r="G2261" s="5" t="n">
        <v>13</v>
      </c>
      <c r="H2261" s="5" t="n">
        <v>46</v>
      </c>
      <c r="I2261" s="5" t="n">
        <v>6.8</v>
      </c>
      <c r="J2261" s="61" t="n">
        <v>13.7685555555556</v>
      </c>
      <c r="K2261" s="3" t="s">
        <v>38</v>
      </c>
      <c r="L2261" s="5" t="n">
        <v>5</v>
      </c>
      <c r="M2261" s="5" t="n">
        <v>6</v>
      </c>
      <c r="N2261" s="5" t="n">
        <v>56</v>
      </c>
      <c r="O2261" s="62" t="n">
        <v>5.11555555555556</v>
      </c>
      <c r="P2261" s="6" t="n">
        <v>2452500.2542</v>
      </c>
      <c r="Q2261" s="7" t="n">
        <v>0.40767342</v>
      </c>
      <c r="R2261" s="9" t="n">
        <f aca="true">INT((NOW()+(2415018.5-$Q$8/24)-P2261)/Q2261)+1</f>
        <v>21468</v>
      </c>
      <c r="S2261" s="52" t="e">
        <f aca="false">($P2261+R2261*$Q2261)-(2415018.5-$Q$8/24)+toGJD(($P2261+R2261*$Q2261)-(2415018.5-$Q$8/24),J2261,O2261)</f>
        <v>#VALUE!</v>
      </c>
      <c r="T2261" s="63" t="e">
        <f aca="false">HA(($P2261+$Q2261*R2261),$J2261,$A$6)</f>
        <v>#VALUE!</v>
      </c>
      <c r="U2261" s="52" t="e">
        <f aca="false">S2261-((3.5+T2261)/24)</f>
        <v>#VALUE!</v>
      </c>
      <c r="V2261" s="9" t="n">
        <f aca="false">R2261+1</f>
        <v>21469</v>
      </c>
      <c r="W2261" s="52" t="e">
        <f aca="false">($P2261+V2261*$Q2261)-(2415018.5-$Q$8/24)+toGJD(($P2261+V2261*$Q2261)-(2415018.5-$Q$8/24),J2261,O2261)</f>
        <v>#VALUE!</v>
      </c>
      <c r="X2261" s="9" t="n">
        <f aca="false">V2261+1</f>
        <v>21470</v>
      </c>
      <c r="Y2261" s="52" t="e">
        <f aca="false">($P2261+X2261*$Q2261)-(2415018.5-$Q$8/24)+toGJD(($P2261+X2261*$Q2261)-(2415018.5-$Q$8/24),J2261,O2261)</f>
        <v>#VALUE!</v>
      </c>
      <c r="Z2261" s="9" t="n">
        <f aca="false">X2261+1</f>
        <v>21471</v>
      </c>
      <c r="AA2261" s="52" t="e">
        <f aca="false">($P2261+Z2261*$Q2261)-(2415018.5-$Q$8/24)+toGJD(($P2261+Z2261*$Q2261)-(2415018.5-$Q$8/24),J2261,O2261)</f>
        <v>#VALUE!</v>
      </c>
      <c r="AB2261" s="9" t="n">
        <f aca="false">Z2261+1</f>
        <v>21472</v>
      </c>
      <c r="AC2261" s="52" t="e">
        <f aca="false">($P2261+AB2261*$Q2261)-(2415018.5-$Q$8/24)+toGJD(($P2261+AB2261*$Q2261)-(2415018.5-$Q$8/24),J2261,O2261)</f>
        <v>#VALUE!</v>
      </c>
      <c r="AD2261" s="10" t="n">
        <v>2238</v>
      </c>
    </row>
    <row r="2262" customFormat="false" ht="13.5" hidden="false" customHeight="false" outlineLevel="0" collapsed="false">
      <c r="A2262" s="60" t="s">
        <v>2899</v>
      </c>
      <c r="B2262" s="2" t="s">
        <v>2871</v>
      </c>
      <c r="C2262" s="3" t="s">
        <v>35</v>
      </c>
      <c r="D2262" s="4" t="n">
        <v>10.5</v>
      </c>
      <c r="F2262" s="5" t="s">
        <v>120</v>
      </c>
      <c r="G2262" s="5" t="n">
        <v>12</v>
      </c>
      <c r="H2262" s="5" t="n">
        <v>44</v>
      </c>
      <c r="I2262" s="5" t="n">
        <v>20.2</v>
      </c>
      <c r="J2262" s="61" t="n">
        <v>12.7389444444444</v>
      </c>
      <c r="K2262" s="3" t="s">
        <v>135</v>
      </c>
      <c r="L2262" s="5" t="n">
        <v>8</v>
      </c>
      <c r="M2262" s="5" t="n">
        <v>40</v>
      </c>
      <c r="N2262" s="5" t="n">
        <v>17</v>
      </c>
      <c r="O2262" s="62" t="n">
        <v>-8.67138888888889</v>
      </c>
      <c r="P2262" s="6" t="n">
        <v>2452500.0552</v>
      </c>
      <c r="Q2262" s="7" t="n">
        <v>0.11671956</v>
      </c>
      <c r="R2262" s="9" t="n">
        <f aca="true">INT((NOW()+(2415018.5-$Q$8/24)-P2262)/Q2262)+1</f>
        <v>74985</v>
      </c>
      <c r="S2262" s="52" t="e">
        <f aca="false">($P2262+R2262*$Q2262)-(2415018.5-$Q$8/24)+toGJD(($P2262+R2262*$Q2262)-(2415018.5-$Q$8/24),J2262,O2262)</f>
        <v>#VALUE!</v>
      </c>
      <c r="T2262" s="63" t="e">
        <f aca="false">HA(($P2262+$Q2262*R2262),$J2262,$A$6)</f>
        <v>#VALUE!</v>
      </c>
      <c r="U2262" s="52" t="e">
        <f aca="false">S2262-((3.5+T2262)/24)</f>
        <v>#VALUE!</v>
      </c>
      <c r="V2262" s="9" t="n">
        <f aca="false">R2262+1</f>
        <v>74986</v>
      </c>
      <c r="W2262" s="52" t="e">
        <f aca="false">($P2262+V2262*$Q2262)-(2415018.5-$Q$8/24)+toGJD(($P2262+V2262*$Q2262)-(2415018.5-$Q$8/24),J2262,O2262)</f>
        <v>#VALUE!</v>
      </c>
      <c r="X2262" s="9" t="n">
        <f aca="false">V2262+1</f>
        <v>74987</v>
      </c>
      <c r="Y2262" s="52" t="e">
        <f aca="false">($P2262+X2262*$Q2262)-(2415018.5-$Q$8/24)+toGJD(($P2262+X2262*$Q2262)-(2415018.5-$Q$8/24),J2262,O2262)</f>
        <v>#VALUE!</v>
      </c>
      <c r="Z2262" s="9" t="n">
        <f aca="false">X2262+1</f>
        <v>74988</v>
      </c>
      <c r="AA2262" s="52" t="e">
        <f aca="false">($P2262+Z2262*$Q2262)-(2415018.5-$Q$8/24)+toGJD(($P2262+Z2262*$Q2262)-(2415018.5-$Q$8/24),J2262,O2262)</f>
        <v>#VALUE!</v>
      </c>
      <c r="AB2262" s="9" t="n">
        <f aca="false">Z2262+1</f>
        <v>74989</v>
      </c>
      <c r="AC2262" s="52" t="e">
        <f aca="false">($P2262+AB2262*$Q2262)-(2415018.5-$Q$8/24)+toGJD(($P2262+AB2262*$Q2262)-(2415018.5-$Q$8/24),J2262,O2262)</f>
        <v>#VALUE!</v>
      </c>
      <c r="AD2262" s="10" t="n">
        <v>2239</v>
      </c>
    </row>
    <row r="2263" customFormat="false" ht="13.5" hidden="false" customHeight="false" outlineLevel="0" collapsed="false">
      <c r="A2263" s="60" t="s">
        <v>2900</v>
      </c>
      <c r="B2263" s="2" t="s">
        <v>2871</v>
      </c>
      <c r="C2263" s="3" t="s">
        <v>35</v>
      </c>
      <c r="D2263" s="4" t="n">
        <v>7.81</v>
      </c>
      <c r="F2263" s="5" t="s">
        <v>105</v>
      </c>
      <c r="G2263" s="5" t="n">
        <v>13</v>
      </c>
      <c r="H2263" s="5" t="n">
        <v>8</v>
      </c>
      <c r="I2263" s="5" t="n">
        <v>29.9</v>
      </c>
      <c r="J2263" s="61" t="n">
        <v>13.1416388888889</v>
      </c>
      <c r="K2263" s="3" t="s">
        <v>135</v>
      </c>
      <c r="L2263" s="5" t="n">
        <v>2</v>
      </c>
      <c r="M2263" s="5" t="n">
        <v>40</v>
      </c>
      <c r="N2263" s="5" t="n">
        <v>44</v>
      </c>
      <c r="O2263" s="62" t="n">
        <v>-2.67888888888889</v>
      </c>
      <c r="P2263" s="6" t="n">
        <v>2452500.7238</v>
      </c>
      <c r="Q2263" s="7" t="n">
        <v>2.7323377</v>
      </c>
      <c r="R2263" s="9" t="n">
        <f aca="true">INT((NOW()+(2415018.5-$Q$8/24)-P2263)/Q2263)+1</f>
        <v>3203</v>
      </c>
      <c r="S2263" s="52" t="e">
        <f aca="false">($P2263+R2263*$Q2263)-(2415018.5-$Q$8/24)+toGJD(($P2263+R2263*$Q2263)-(2415018.5-$Q$8/24),J2263,O2263)</f>
        <v>#VALUE!</v>
      </c>
      <c r="T2263" s="63" t="e">
        <f aca="false">HA(($P2263+$Q2263*R2263),$J2263,$A$6)</f>
        <v>#VALUE!</v>
      </c>
      <c r="U2263" s="52" t="e">
        <f aca="false">S2263-((3.5+T2263)/24)</f>
        <v>#VALUE!</v>
      </c>
      <c r="V2263" s="9" t="n">
        <f aca="false">R2263+1</f>
        <v>3204</v>
      </c>
      <c r="W2263" s="52" t="e">
        <f aca="false">($P2263+V2263*$Q2263)-(2415018.5-$Q$8/24)+toGJD(($P2263+V2263*$Q2263)-(2415018.5-$Q$8/24),J2263,O2263)</f>
        <v>#VALUE!</v>
      </c>
      <c r="X2263" s="9" t="n">
        <f aca="false">V2263+1</f>
        <v>3205</v>
      </c>
      <c r="Y2263" s="52" t="e">
        <f aca="false">($P2263+X2263*$Q2263)-(2415018.5-$Q$8/24)+toGJD(($P2263+X2263*$Q2263)-(2415018.5-$Q$8/24),J2263,O2263)</f>
        <v>#VALUE!</v>
      </c>
      <c r="Z2263" s="9" t="n">
        <f aca="false">X2263+1</f>
        <v>3206</v>
      </c>
      <c r="AA2263" s="52" t="e">
        <f aca="false">($P2263+Z2263*$Q2263)-(2415018.5-$Q$8/24)+toGJD(($P2263+Z2263*$Q2263)-(2415018.5-$Q$8/24),J2263,O2263)</f>
        <v>#VALUE!</v>
      </c>
      <c r="AB2263" s="9" t="n">
        <f aca="false">Z2263+1</f>
        <v>3207</v>
      </c>
      <c r="AC2263" s="52" t="e">
        <f aca="false">($P2263+AB2263*$Q2263)-(2415018.5-$Q$8/24)+toGJD(($P2263+AB2263*$Q2263)-(2415018.5-$Q$8/24),J2263,O2263)</f>
        <v>#VALUE!</v>
      </c>
      <c r="AD2263" s="10" t="n">
        <v>2240</v>
      </c>
    </row>
    <row r="2264" customFormat="false" ht="13.5" hidden="false" customHeight="false" outlineLevel="0" collapsed="false">
      <c r="A2264" s="60" t="s">
        <v>2901</v>
      </c>
      <c r="B2264" s="2" t="s">
        <v>2871</v>
      </c>
      <c r="C2264" s="3" t="s">
        <v>35</v>
      </c>
      <c r="D2264" s="4" t="n">
        <v>7.88</v>
      </c>
      <c r="F2264" s="5" t="s">
        <v>393</v>
      </c>
      <c r="G2264" s="5" t="n">
        <v>13</v>
      </c>
      <c r="H2264" s="5" t="n">
        <v>26</v>
      </c>
      <c r="I2264" s="5" t="n">
        <v>53.5</v>
      </c>
      <c r="J2264" s="61" t="n">
        <v>13.4481944444444</v>
      </c>
      <c r="K2264" s="3" t="s">
        <v>135</v>
      </c>
      <c r="L2264" s="5" t="n">
        <v>5</v>
      </c>
      <c r="M2264" s="5" t="n">
        <v>55</v>
      </c>
      <c r="N2264" s="5" t="n">
        <v>50</v>
      </c>
      <c r="O2264" s="62" t="n">
        <v>-5.93055555555556</v>
      </c>
      <c r="P2264" s="6" t="n">
        <v>2452500.4</v>
      </c>
      <c r="Q2264" s="7" t="n">
        <v>0.4922411</v>
      </c>
      <c r="R2264" s="9" t="n">
        <f aca="true">INT((NOW()+(2415018.5-$Q$8/24)-P2264)/Q2264)+1</f>
        <v>17780</v>
      </c>
      <c r="S2264" s="52" t="e">
        <f aca="false">($P2264+R2264*$Q2264)-(2415018.5-$Q$8/24)+toGJD(($P2264+R2264*$Q2264)-(2415018.5-$Q$8/24),J2264,O2264)</f>
        <v>#VALUE!</v>
      </c>
      <c r="T2264" s="63" t="e">
        <f aca="false">HA(($P2264+$Q2264*R2264),$J2264,$A$6)</f>
        <v>#VALUE!</v>
      </c>
      <c r="U2264" s="52" t="e">
        <f aca="false">S2264-((3.5+T2264)/24)</f>
        <v>#VALUE!</v>
      </c>
      <c r="V2264" s="9" t="n">
        <f aca="false">R2264+1</f>
        <v>17781</v>
      </c>
      <c r="W2264" s="52" t="e">
        <f aca="false">($P2264+V2264*$Q2264)-(2415018.5-$Q$8/24)+toGJD(($P2264+V2264*$Q2264)-(2415018.5-$Q$8/24),J2264,O2264)</f>
        <v>#VALUE!</v>
      </c>
      <c r="X2264" s="9" t="n">
        <f aca="false">V2264+1</f>
        <v>17782</v>
      </c>
      <c r="Y2264" s="52" t="e">
        <f aca="false">($P2264+X2264*$Q2264)-(2415018.5-$Q$8/24)+toGJD(($P2264+X2264*$Q2264)-(2415018.5-$Q$8/24),J2264,O2264)</f>
        <v>#VALUE!</v>
      </c>
      <c r="Z2264" s="9" t="n">
        <f aca="false">X2264+1</f>
        <v>17783</v>
      </c>
      <c r="AA2264" s="52" t="e">
        <f aca="false">($P2264+Z2264*$Q2264)-(2415018.5-$Q$8/24)+toGJD(($P2264+Z2264*$Q2264)-(2415018.5-$Q$8/24),J2264,O2264)</f>
        <v>#VALUE!</v>
      </c>
      <c r="AB2264" s="9" t="n">
        <f aca="false">Z2264+1</f>
        <v>17784</v>
      </c>
      <c r="AC2264" s="52" t="e">
        <f aca="false">($P2264+AB2264*$Q2264)-(2415018.5-$Q$8/24)+toGJD(($P2264+AB2264*$Q2264)-(2415018.5-$Q$8/24),J2264,O2264)</f>
        <v>#VALUE!</v>
      </c>
      <c r="AD2264" s="10" t="n">
        <v>2241</v>
      </c>
    </row>
    <row r="2265" customFormat="false" ht="13.5" hidden="false" customHeight="false" outlineLevel="0" collapsed="false">
      <c r="A2265" s="60" t="s">
        <v>2902</v>
      </c>
      <c r="B2265" s="2" t="s">
        <v>2871</v>
      </c>
      <c r="C2265" s="3" t="s">
        <v>35</v>
      </c>
      <c r="D2265" s="4" t="n">
        <v>8.5</v>
      </c>
      <c r="F2265" s="5" t="s">
        <v>474</v>
      </c>
      <c r="G2265" s="5" t="n">
        <v>13</v>
      </c>
      <c r="H2265" s="5" t="n">
        <v>32</v>
      </c>
      <c r="I2265" s="5" t="n">
        <v>46.1</v>
      </c>
      <c r="J2265" s="61" t="n">
        <v>13.5461388888889</v>
      </c>
      <c r="K2265" s="3" t="s">
        <v>135</v>
      </c>
      <c r="L2265" s="5" t="n">
        <v>17</v>
      </c>
      <c r="M2265" s="5" t="n">
        <v>45</v>
      </c>
      <c r="N2265" s="5" t="n">
        <v>33</v>
      </c>
      <c r="O2265" s="62" t="n">
        <v>-17.7591666666667</v>
      </c>
      <c r="P2265" s="6" t="n">
        <v>2452500.0315</v>
      </c>
      <c r="Q2265" s="7" t="n">
        <v>0.4094453</v>
      </c>
      <c r="R2265" s="9" t="n">
        <f aca="true">INT((NOW()+(2415018.5-$Q$8/24)-P2265)/Q2265)+1</f>
        <v>21376</v>
      </c>
      <c r="S2265" s="52" t="e">
        <f aca="false">($P2265+R2265*$Q2265)-(2415018.5-$Q$8/24)+toGJD(($P2265+R2265*$Q2265)-(2415018.5-$Q$8/24),J2265,O2265)</f>
        <v>#VALUE!</v>
      </c>
      <c r="T2265" s="63" t="e">
        <f aca="false">HA(($P2265+$Q2265*R2265),$J2265,$A$6)</f>
        <v>#VALUE!</v>
      </c>
      <c r="U2265" s="52" t="e">
        <f aca="false">S2265-((3.5+T2265)/24)</f>
        <v>#VALUE!</v>
      </c>
      <c r="V2265" s="9" t="n">
        <f aca="false">R2265+1</f>
        <v>21377</v>
      </c>
      <c r="W2265" s="52" t="e">
        <f aca="false">($P2265+V2265*$Q2265)-(2415018.5-$Q$8/24)+toGJD(($P2265+V2265*$Q2265)-(2415018.5-$Q$8/24),J2265,O2265)</f>
        <v>#VALUE!</v>
      </c>
      <c r="X2265" s="9" t="n">
        <f aca="false">V2265+1</f>
        <v>21378</v>
      </c>
      <c r="Y2265" s="52" t="e">
        <f aca="false">($P2265+X2265*$Q2265)-(2415018.5-$Q$8/24)+toGJD(($P2265+X2265*$Q2265)-(2415018.5-$Q$8/24),J2265,O2265)</f>
        <v>#VALUE!</v>
      </c>
      <c r="Z2265" s="9" t="n">
        <f aca="false">X2265+1</f>
        <v>21379</v>
      </c>
      <c r="AA2265" s="52" t="e">
        <f aca="false">($P2265+Z2265*$Q2265)-(2415018.5-$Q$8/24)+toGJD(($P2265+Z2265*$Q2265)-(2415018.5-$Q$8/24),J2265,O2265)</f>
        <v>#VALUE!</v>
      </c>
      <c r="AB2265" s="9" t="n">
        <f aca="false">Z2265+1</f>
        <v>21380</v>
      </c>
      <c r="AC2265" s="52" t="e">
        <f aca="false">($P2265+AB2265*$Q2265)-(2415018.5-$Q$8/24)+toGJD(($P2265+AB2265*$Q2265)-(2415018.5-$Q$8/24),J2265,O2265)</f>
        <v>#VALUE!</v>
      </c>
      <c r="AD2265" s="10" t="n">
        <v>2242</v>
      </c>
    </row>
    <row r="2266" customFormat="false" ht="13.5" hidden="false" customHeight="false" outlineLevel="0" collapsed="false">
      <c r="A2266" s="60" t="s">
        <v>2903</v>
      </c>
      <c r="B2266" s="2" t="s">
        <v>2871</v>
      </c>
      <c r="C2266" s="3" t="s">
        <v>35</v>
      </c>
      <c r="D2266" s="4" t="n">
        <v>9.4</v>
      </c>
      <c r="F2266" s="5" t="s">
        <v>474</v>
      </c>
      <c r="G2266" s="5" t="n">
        <v>14</v>
      </c>
      <c r="H2266" s="5" t="n">
        <v>6</v>
      </c>
      <c r="I2266" s="5" t="n">
        <v>14.4</v>
      </c>
      <c r="J2266" s="61" t="n">
        <v>14.104</v>
      </c>
      <c r="K2266" s="3" t="s">
        <v>135</v>
      </c>
      <c r="L2266" s="5" t="n">
        <v>17</v>
      </c>
      <c r="M2266" s="5" t="n">
        <v>41</v>
      </c>
      <c r="N2266" s="5" t="n">
        <v>19</v>
      </c>
      <c r="O2266" s="62" t="n">
        <v>-17.6886111111111</v>
      </c>
      <c r="P2266" s="6" t="n">
        <v>2452500.0193</v>
      </c>
      <c r="Q2266" s="7" t="n">
        <v>0.3124369</v>
      </c>
      <c r="R2266" s="9" t="n">
        <f aca="true">INT((NOW()+(2415018.5-$Q$8/24)-P2266)/Q2266)+1</f>
        <v>28013</v>
      </c>
      <c r="S2266" s="52" t="e">
        <f aca="false">($P2266+R2266*$Q2266)-(2415018.5-$Q$8/24)+toGJD(($P2266+R2266*$Q2266)-(2415018.5-$Q$8/24),J2266,O2266)</f>
        <v>#VALUE!</v>
      </c>
      <c r="T2266" s="63" t="e">
        <f aca="false">HA(($P2266+$Q2266*R2266),$J2266,$A$6)</f>
        <v>#VALUE!</v>
      </c>
      <c r="U2266" s="52" t="e">
        <f aca="false">S2266-((3.5+T2266)/24)</f>
        <v>#VALUE!</v>
      </c>
      <c r="V2266" s="9" t="n">
        <f aca="false">R2266+1</f>
        <v>28014</v>
      </c>
      <c r="W2266" s="52" t="e">
        <f aca="false">($P2266+V2266*$Q2266)-(2415018.5-$Q$8/24)+toGJD(($P2266+V2266*$Q2266)-(2415018.5-$Q$8/24),J2266,O2266)</f>
        <v>#VALUE!</v>
      </c>
      <c r="X2266" s="9" t="n">
        <f aca="false">V2266+1</f>
        <v>28015</v>
      </c>
      <c r="Y2266" s="52" t="e">
        <f aca="false">($P2266+X2266*$Q2266)-(2415018.5-$Q$8/24)+toGJD(($P2266+X2266*$Q2266)-(2415018.5-$Q$8/24),J2266,O2266)</f>
        <v>#VALUE!</v>
      </c>
      <c r="Z2266" s="9" t="n">
        <f aca="false">X2266+1</f>
        <v>28016</v>
      </c>
      <c r="AA2266" s="52" t="e">
        <f aca="false">($P2266+Z2266*$Q2266)-(2415018.5-$Q$8/24)+toGJD(($P2266+Z2266*$Q2266)-(2415018.5-$Q$8/24),J2266,O2266)</f>
        <v>#VALUE!</v>
      </c>
      <c r="AB2266" s="9" t="n">
        <f aca="false">Z2266+1</f>
        <v>28017</v>
      </c>
      <c r="AC2266" s="52" t="e">
        <f aca="false">($P2266+AB2266*$Q2266)-(2415018.5-$Q$8/24)+toGJD(($P2266+AB2266*$Q2266)-(2415018.5-$Q$8/24),J2266,O2266)</f>
        <v>#VALUE!</v>
      </c>
      <c r="AD2266" s="10" t="n">
        <v>2243</v>
      </c>
    </row>
    <row r="2267" customFormat="false" ht="13.5" hidden="false" customHeight="false" outlineLevel="0" collapsed="false">
      <c r="A2267" s="60" t="s">
        <v>2904</v>
      </c>
      <c r="B2267" s="2" t="s">
        <v>2871</v>
      </c>
      <c r="C2267" s="3" t="s">
        <v>35</v>
      </c>
      <c r="D2267" s="4" t="n">
        <v>7.6</v>
      </c>
      <c r="F2267" s="5" t="s">
        <v>1653</v>
      </c>
      <c r="G2267" s="5" t="n">
        <v>14</v>
      </c>
      <c r="H2267" s="5" t="n">
        <v>19</v>
      </c>
      <c r="I2267" s="5" t="n">
        <v>37.7</v>
      </c>
      <c r="J2267" s="61" t="n">
        <v>14.3271388888889</v>
      </c>
      <c r="K2267" s="3" t="s">
        <v>38</v>
      </c>
      <c r="L2267" s="5" t="n">
        <v>5</v>
      </c>
      <c r="M2267" s="5" t="n">
        <v>53</v>
      </c>
      <c r="N2267" s="5" t="n">
        <v>47</v>
      </c>
      <c r="O2267" s="62" t="n">
        <v>5.89638888888889</v>
      </c>
      <c r="P2267" s="6" t="n">
        <v>2452500.3046</v>
      </c>
      <c r="Q2267" s="7" t="n">
        <v>0.4806868</v>
      </c>
      <c r="R2267" s="9" t="n">
        <f aca="true">INT((NOW()+(2415018.5-$Q$8/24)-P2267)/Q2267)+1</f>
        <v>18207</v>
      </c>
      <c r="S2267" s="52" t="e">
        <f aca="false">($P2267+R2267*$Q2267)-(2415018.5-$Q$8/24)+toGJD(($P2267+R2267*$Q2267)-(2415018.5-$Q$8/24),J2267,O2267)</f>
        <v>#VALUE!</v>
      </c>
      <c r="T2267" s="63" t="e">
        <f aca="false">HA(($P2267+$Q2267*R2267),$J2267,$A$6)</f>
        <v>#VALUE!</v>
      </c>
      <c r="U2267" s="52" t="e">
        <f aca="false">S2267-((3.5+T2267)/24)</f>
        <v>#VALUE!</v>
      </c>
      <c r="V2267" s="9" t="n">
        <f aca="false">R2267+1</f>
        <v>18208</v>
      </c>
      <c r="W2267" s="52" t="e">
        <f aca="false">($P2267+V2267*$Q2267)-(2415018.5-$Q$8/24)+toGJD(($P2267+V2267*$Q2267)-(2415018.5-$Q$8/24),J2267,O2267)</f>
        <v>#VALUE!</v>
      </c>
      <c r="X2267" s="9" t="n">
        <f aca="false">V2267+1</f>
        <v>18209</v>
      </c>
      <c r="Y2267" s="52" t="e">
        <f aca="false">($P2267+X2267*$Q2267)-(2415018.5-$Q$8/24)+toGJD(($P2267+X2267*$Q2267)-(2415018.5-$Q$8/24),J2267,O2267)</f>
        <v>#VALUE!</v>
      </c>
      <c r="Z2267" s="9" t="n">
        <f aca="false">X2267+1</f>
        <v>18210</v>
      </c>
      <c r="AA2267" s="52" t="e">
        <f aca="false">($P2267+Z2267*$Q2267)-(2415018.5-$Q$8/24)+toGJD(($P2267+Z2267*$Q2267)-(2415018.5-$Q$8/24),J2267,O2267)</f>
        <v>#VALUE!</v>
      </c>
      <c r="AB2267" s="9" t="n">
        <f aca="false">Z2267+1</f>
        <v>18211</v>
      </c>
      <c r="AC2267" s="52" t="e">
        <f aca="false">($P2267+AB2267*$Q2267)-(2415018.5-$Q$8/24)+toGJD(($P2267+AB2267*$Q2267)-(2415018.5-$Q$8/24),J2267,O2267)</f>
        <v>#VALUE!</v>
      </c>
      <c r="AD2267" s="10" t="n">
        <v>2244</v>
      </c>
    </row>
    <row r="2268" customFormat="false" ht="13.5" hidden="false" customHeight="false" outlineLevel="0" collapsed="false">
      <c r="A2268" s="60" t="s">
        <v>2905</v>
      </c>
      <c r="B2268" s="2" t="s">
        <v>2871</v>
      </c>
      <c r="C2268" s="3" t="s">
        <v>35</v>
      </c>
      <c r="D2268" s="4" t="n">
        <v>13.3</v>
      </c>
      <c r="F2268" s="5" t="s">
        <v>2906</v>
      </c>
      <c r="G2268" s="5" t="n">
        <v>13</v>
      </c>
      <c r="H2268" s="5" t="n">
        <v>38</v>
      </c>
      <c r="I2268" s="5" t="n">
        <v>48.1</v>
      </c>
      <c r="J2268" s="61" t="n">
        <v>13.6466944444444</v>
      </c>
      <c r="K2268" s="3" t="s">
        <v>135</v>
      </c>
      <c r="L2268" s="5" t="n">
        <v>2</v>
      </c>
      <c r="M2268" s="5" t="n">
        <v>1</v>
      </c>
      <c r="N2268" s="5" t="n">
        <v>49</v>
      </c>
      <c r="O2268" s="62" t="n">
        <v>-2.03027777777778</v>
      </c>
      <c r="P2268" s="6" t="n">
        <v>2452500.0594</v>
      </c>
      <c r="Q2268" s="7" t="n">
        <v>0.10101597</v>
      </c>
      <c r="R2268" s="9" t="n">
        <f aca="true">INT((NOW()+(2415018.5-$Q$8/24)-P2268)/Q2268)+1</f>
        <v>86641</v>
      </c>
      <c r="S2268" s="52" t="e">
        <f aca="false">($P2268+R2268*$Q2268)-(2415018.5-$Q$8/24)+toGJD(($P2268+R2268*$Q2268)-(2415018.5-$Q$8/24),J2268,O2268)</f>
        <v>#VALUE!</v>
      </c>
      <c r="T2268" s="63" t="e">
        <f aca="false">HA(($P2268+$Q2268*R2268),$J2268,$A$6)</f>
        <v>#VALUE!</v>
      </c>
      <c r="U2268" s="52" t="e">
        <f aca="false">S2268-((3.5+T2268)/24)</f>
        <v>#VALUE!</v>
      </c>
      <c r="V2268" s="9" t="n">
        <f aca="false">R2268+1</f>
        <v>86642</v>
      </c>
      <c r="W2268" s="52" t="e">
        <f aca="false">($P2268+V2268*$Q2268)-(2415018.5-$Q$8/24)+toGJD(($P2268+V2268*$Q2268)-(2415018.5-$Q$8/24),J2268,O2268)</f>
        <v>#VALUE!</v>
      </c>
      <c r="X2268" s="9" t="n">
        <f aca="false">V2268+1</f>
        <v>86643</v>
      </c>
      <c r="Y2268" s="52" t="e">
        <f aca="false">($P2268+X2268*$Q2268)-(2415018.5-$Q$8/24)+toGJD(($P2268+X2268*$Q2268)-(2415018.5-$Q$8/24),J2268,O2268)</f>
        <v>#VALUE!</v>
      </c>
      <c r="Z2268" s="9" t="n">
        <f aca="false">X2268+1</f>
        <v>86644</v>
      </c>
      <c r="AA2268" s="52" t="e">
        <f aca="false">($P2268+Z2268*$Q2268)-(2415018.5-$Q$8/24)+toGJD(($P2268+Z2268*$Q2268)-(2415018.5-$Q$8/24),J2268,O2268)</f>
        <v>#VALUE!</v>
      </c>
      <c r="AB2268" s="9" t="n">
        <f aca="false">Z2268+1</f>
        <v>86645</v>
      </c>
      <c r="AC2268" s="52" t="e">
        <f aca="false">($P2268+AB2268*$Q2268)-(2415018.5-$Q$8/24)+toGJD(($P2268+AB2268*$Q2268)-(2415018.5-$Q$8/24),J2268,O2268)</f>
        <v>#VALUE!</v>
      </c>
      <c r="AD2268" s="10" t="n">
        <v>2245</v>
      </c>
    </row>
    <row r="2269" customFormat="false" ht="13.5" hidden="false" customHeight="false" outlineLevel="0" collapsed="false">
      <c r="A2269" s="60" t="s">
        <v>2907</v>
      </c>
      <c r="B2269" s="2" t="s">
        <v>2871</v>
      </c>
      <c r="C2269" s="3" t="s">
        <v>40</v>
      </c>
      <c r="D2269" s="4" t="n">
        <v>11.06</v>
      </c>
      <c r="F2269" s="5" t="s">
        <v>315</v>
      </c>
      <c r="G2269" s="5" t="n">
        <v>14</v>
      </c>
      <c r="H2269" s="5" t="n">
        <v>30</v>
      </c>
      <c r="I2269" s="5" t="n">
        <v>43.9</v>
      </c>
      <c r="J2269" s="61" t="n">
        <v>14.5121944444444</v>
      </c>
      <c r="K2269" s="3" t="s">
        <v>38</v>
      </c>
      <c r="L2269" s="5" t="n">
        <v>7</v>
      </c>
      <c r="M2269" s="5" t="n">
        <v>19</v>
      </c>
      <c r="N2269" s="5" t="n">
        <v>32</v>
      </c>
      <c r="O2269" s="62" t="n">
        <v>7.32555555555556</v>
      </c>
      <c r="P2269" s="6" t="n">
        <v>2452500.8005</v>
      </c>
      <c r="Q2269" s="7" t="n">
        <v>1.6506487</v>
      </c>
      <c r="R2269" s="9" t="n">
        <f aca="true">INT((NOW()+(2415018.5-$Q$8/24)-P2269)/Q2269)+1</f>
        <v>5302</v>
      </c>
      <c r="S2269" s="52" t="e">
        <f aca="false">($P2269+R2269*$Q2269)-(2415018.5-$Q$8/24)+toGJD(($P2269+R2269*$Q2269)-(2415018.5-$Q$8/24),J2269,O2269)</f>
        <v>#VALUE!</v>
      </c>
      <c r="T2269" s="63" t="e">
        <f aca="false">HA(($P2269+$Q2269*R2269),$J2269,$A$6)</f>
        <v>#VALUE!</v>
      </c>
      <c r="U2269" s="52" t="e">
        <f aca="false">S2269-((3.5+T2269)/24)</f>
        <v>#VALUE!</v>
      </c>
      <c r="V2269" s="9" t="n">
        <f aca="false">R2269+1</f>
        <v>5303</v>
      </c>
      <c r="W2269" s="52" t="e">
        <f aca="false">($P2269+V2269*$Q2269)-(2415018.5-$Q$8/24)+toGJD(($P2269+V2269*$Q2269)-(2415018.5-$Q$8/24),J2269,O2269)</f>
        <v>#VALUE!</v>
      </c>
      <c r="X2269" s="9" t="n">
        <f aca="false">V2269+1</f>
        <v>5304</v>
      </c>
      <c r="Y2269" s="52" t="e">
        <f aca="false">($P2269+X2269*$Q2269)-(2415018.5-$Q$8/24)+toGJD(($P2269+X2269*$Q2269)-(2415018.5-$Q$8/24),J2269,O2269)</f>
        <v>#VALUE!</v>
      </c>
      <c r="Z2269" s="9" t="n">
        <f aca="false">X2269+1</f>
        <v>5305</v>
      </c>
      <c r="AA2269" s="52" t="e">
        <f aca="false">($P2269+Z2269*$Q2269)-(2415018.5-$Q$8/24)+toGJD(($P2269+Z2269*$Q2269)-(2415018.5-$Q$8/24),J2269,O2269)</f>
        <v>#VALUE!</v>
      </c>
      <c r="AB2269" s="9" t="n">
        <f aca="false">Z2269+1</f>
        <v>5306</v>
      </c>
      <c r="AC2269" s="52" t="e">
        <f aca="false">($P2269+AB2269*$Q2269)-(2415018.5-$Q$8/24)+toGJD(($P2269+AB2269*$Q2269)-(2415018.5-$Q$8/24),J2269,O2269)</f>
        <v>#VALUE!</v>
      </c>
      <c r="AD2269" s="10" t="n">
        <v>2246</v>
      </c>
    </row>
    <row r="2270" customFormat="false" ht="13.5" hidden="false" customHeight="false" outlineLevel="0" collapsed="false">
      <c r="A2270" s="60" t="s">
        <v>2908</v>
      </c>
      <c r="B2270" s="2" t="s">
        <v>2909</v>
      </c>
      <c r="C2270" s="3" t="s">
        <v>35</v>
      </c>
      <c r="D2270" s="4" t="n">
        <v>10</v>
      </c>
      <c r="F2270" s="5" t="s">
        <v>120</v>
      </c>
      <c r="G2270" s="5" t="n">
        <v>8</v>
      </c>
      <c r="H2270" s="5" t="n">
        <v>32</v>
      </c>
      <c r="I2270" s="5" t="n">
        <v>20.3</v>
      </c>
      <c r="J2270" s="61" t="n">
        <v>8.53897222222222</v>
      </c>
      <c r="K2270" s="3" t="s">
        <v>135</v>
      </c>
      <c r="L2270" s="5" t="n">
        <v>65</v>
      </c>
      <c r="M2270" s="5" t="n">
        <v>50</v>
      </c>
      <c r="N2270" s="5" t="n">
        <v>28</v>
      </c>
      <c r="O2270" s="62" t="n">
        <v>-65.8411111111111</v>
      </c>
      <c r="P2270" s="6" t="n">
        <v>2452500.62</v>
      </c>
      <c r="Q2270" s="7" t="n">
        <v>2.694002</v>
      </c>
      <c r="R2270" s="9" t="n">
        <f aca="true">INT((NOW()+(2415018.5-$Q$8/24)-P2270)/Q2270)+1</f>
        <v>3249</v>
      </c>
      <c r="S2270" s="52" t="e">
        <f aca="false">($P2270+R2270*$Q2270)-(2415018.5-$Q$8/24)+toGJD(($P2270+R2270*$Q2270)-(2415018.5-$Q$8/24),J2270,O2270)</f>
        <v>#VALUE!</v>
      </c>
      <c r="T2270" s="63" t="e">
        <f aca="false">HA(($P2270+$Q2270*R2270),$J2270,$A$6)</f>
        <v>#VALUE!</v>
      </c>
      <c r="U2270" s="52" t="e">
        <f aca="false">S2270-((3.5+T2270)/24)</f>
        <v>#VALUE!</v>
      </c>
      <c r="V2270" s="9" t="n">
        <f aca="false">R2270+1</f>
        <v>3250</v>
      </c>
      <c r="W2270" s="52" t="e">
        <f aca="false">($P2270+V2270*$Q2270)-(2415018.5-$Q$8/24)+toGJD(($P2270+V2270*$Q2270)-(2415018.5-$Q$8/24),J2270,O2270)</f>
        <v>#VALUE!</v>
      </c>
      <c r="X2270" s="9" t="n">
        <f aca="false">V2270+1</f>
        <v>3251</v>
      </c>
      <c r="Y2270" s="52" t="e">
        <f aca="false">($P2270+X2270*$Q2270)-(2415018.5-$Q$8/24)+toGJD(($P2270+X2270*$Q2270)-(2415018.5-$Q$8/24),J2270,O2270)</f>
        <v>#VALUE!</v>
      </c>
      <c r="Z2270" s="9" t="n">
        <f aca="false">X2270+1</f>
        <v>3252</v>
      </c>
      <c r="AA2270" s="52" t="e">
        <f aca="false">($P2270+Z2270*$Q2270)-(2415018.5-$Q$8/24)+toGJD(($P2270+Z2270*$Q2270)-(2415018.5-$Q$8/24),J2270,O2270)</f>
        <v>#VALUE!</v>
      </c>
      <c r="AB2270" s="9" t="n">
        <f aca="false">Z2270+1</f>
        <v>3253</v>
      </c>
      <c r="AC2270" s="52" t="e">
        <f aca="false">($P2270+AB2270*$Q2270)-(2415018.5-$Q$8/24)+toGJD(($P2270+AB2270*$Q2270)-(2415018.5-$Q$8/24),J2270,O2270)</f>
        <v>#VALUE!</v>
      </c>
      <c r="AD2270" s="10" t="n">
        <v>2247</v>
      </c>
    </row>
    <row r="2271" customFormat="false" ht="13.5" hidden="false" customHeight="false" outlineLevel="0" collapsed="false">
      <c r="A2271" s="60" t="s">
        <v>2910</v>
      </c>
      <c r="B2271" s="2" t="s">
        <v>2911</v>
      </c>
      <c r="C2271" s="3" t="s">
        <v>40</v>
      </c>
      <c r="D2271" s="4" t="n">
        <v>7.25</v>
      </c>
      <c r="E2271" s="5" t="s">
        <v>2912</v>
      </c>
      <c r="F2271" s="5" t="s">
        <v>48</v>
      </c>
      <c r="G2271" s="5" t="n">
        <v>19</v>
      </c>
      <c r="H2271" s="5" t="n">
        <v>21</v>
      </c>
      <c r="I2271" s="5" t="n">
        <v>39.1</v>
      </c>
      <c r="J2271" s="61" t="n">
        <v>19.3608611111111</v>
      </c>
      <c r="K2271" s="3" t="s">
        <v>38</v>
      </c>
      <c r="L2271" s="5" t="n">
        <v>25</v>
      </c>
      <c r="M2271" s="5" t="n">
        <v>34</v>
      </c>
      <c r="N2271" s="5" t="n">
        <v>29</v>
      </c>
      <c r="O2271" s="62" t="n">
        <v>25.5747222222222</v>
      </c>
      <c r="P2271" s="6" t="n">
        <v>2452502.0739</v>
      </c>
      <c r="Q2271" s="7" t="n">
        <v>2.4549323</v>
      </c>
      <c r="R2271" s="9" t="n">
        <f aca="true">INT((NOW()+(2415018.5-$Q$8/24)-P2271)/Q2271)+1</f>
        <v>3565</v>
      </c>
      <c r="S2271" s="52" t="e">
        <f aca="false">($P2271+R2271*$Q2271)-(2415018.5-$Q$8/24)+toGJD(($P2271+R2271*$Q2271)-(2415018.5-$Q$8/24),J2271,O2271)</f>
        <v>#VALUE!</v>
      </c>
      <c r="T2271" s="63" t="e">
        <f aca="false">HA(($P2271+$Q2271*R2271),$J2271,$A$6)</f>
        <v>#VALUE!</v>
      </c>
      <c r="U2271" s="52" t="e">
        <f aca="false">S2271-((3.5+T2271)/24)</f>
        <v>#VALUE!</v>
      </c>
      <c r="V2271" s="9" t="n">
        <f aca="false">R2271+1</f>
        <v>3566</v>
      </c>
      <c r="W2271" s="52" t="e">
        <f aca="false">($P2271+V2271*$Q2271)-(2415018.5-$Q$8/24)+toGJD(($P2271+V2271*$Q2271)-(2415018.5-$Q$8/24),J2271,O2271)</f>
        <v>#VALUE!</v>
      </c>
      <c r="X2271" s="9" t="n">
        <f aca="false">V2271+1</f>
        <v>3567</v>
      </c>
      <c r="Y2271" s="52" t="e">
        <f aca="false">($P2271+X2271*$Q2271)-(2415018.5-$Q$8/24)+toGJD(($P2271+X2271*$Q2271)-(2415018.5-$Q$8/24),J2271,O2271)</f>
        <v>#VALUE!</v>
      </c>
      <c r="Z2271" s="9" t="n">
        <f aca="false">X2271+1</f>
        <v>3568</v>
      </c>
      <c r="AA2271" s="52" t="e">
        <f aca="false">($P2271+Z2271*$Q2271)-(2415018.5-$Q$8/24)+toGJD(($P2271+Z2271*$Q2271)-(2415018.5-$Q$8/24),J2271,O2271)</f>
        <v>#VALUE!</v>
      </c>
      <c r="AB2271" s="9" t="n">
        <f aca="false">Z2271+1</f>
        <v>3569</v>
      </c>
      <c r="AC2271" s="52" t="e">
        <f aca="false">($P2271+AB2271*$Q2271)-(2415018.5-$Q$8/24)+toGJD(($P2271+AB2271*$Q2271)-(2415018.5-$Q$8/24),J2271,O2271)</f>
        <v>#VALUE!</v>
      </c>
      <c r="AD2271" s="10" t="n">
        <v>2248</v>
      </c>
    </row>
    <row r="2272" customFormat="false" ht="13.5" hidden="false" customHeight="false" outlineLevel="0" collapsed="false">
      <c r="A2272" s="60" t="s">
        <v>2913</v>
      </c>
      <c r="B2272" s="2" t="s">
        <v>2911</v>
      </c>
      <c r="C2272" s="3" t="s">
        <v>40</v>
      </c>
      <c r="D2272" s="4" t="n">
        <v>10</v>
      </c>
      <c r="E2272" s="5" t="s">
        <v>210</v>
      </c>
      <c r="F2272" s="5" t="s">
        <v>105</v>
      </c>
      <c r="G2272" s="5" t="n">
        <v>20</v>
      </c>
      <c r="H2272" s="5" t="n">
        <v>54</v>
      </c>
      <c r="I2272" s="5" t="n">
        <v>47.6</v>
      </c>
      <c r="J2272" s="61" t="n">
        <v>20.9132222222222</v>
      </c>
      <c r="K2272" s="3" t="s">
        <v>38</v>
      </c>
      <c r="L2272" s="5" t="n">
        <v>27</v>
      </c>
      <c r="M2272" s="5" t="n">
        <v>55</v>
      </c>
      <c r="N2272" s="5" t="n">
        <v>6</v>
      </c>
      <c r="O2272" s="62" t="n">
        <v>27.9183333333333</v>
      </c>
      <c r="P2272" s="6" t="n">
        <v>2452500.702</v>
      </c>
      <c r="Q2272" s="7" t="n">
        <v>5.050673</v>
      </c>
      <c r="R2272" s="9" t="n">
        <f aca="true">INT((NOW()+(2415018.5-$Q$8/24)-P2272)/Q2272)+1</f>
        <v>1733</v>
      </c>
      <c r="S2272" s="52" t="e">
        <f aca="false">($P2272+R2272*$Q2272)-(2415018.5-$Q$8/24)+toGJD(($P2272+R2272*$Q2272)-(2415018.5-$Q$8/24),J2272,O2272)</f>
        <v>#VALUE!</v>
      </c>
      <c r="T2272" s="63" t="e">
        <f aca="false">HA(($P2272+$Q2272*R2272),$J2272,$A$6)</f>
        <v>#VALUE!</v>
      </c>
      <c r="U2272" s="52" t="e">
        <f aca="false">S2272-((3.5+T2272)/24)</f>
        <v>#VALUE!</v>
      </c>
      <c r="V2272" s="9" t="n">
        <f aca="false">R2272+1</f>
        <v>1734</v>
      </c>
      <c r="W2272" s="52" t="e">
        <f aca="false">($P2272+V2272*$Q2272)-(2415018.5-$Q$8/24)+toGJD(($P2272+V2272*$Q2272)-(2415018.5-$Q$8/24),J2272,O2272)</f>
        <v>#VALUE!</v>
      </c>
      <c r="X2272" s="9" t="n">
        <f aca="false">V2272+1</f>
        <v>1735</v>
      </c>
      <c r="Y2272" s="52" t="e">
        <f aca="false">($P2272+X2272*$Q2272)-(2415018.5-$Q$8/24)+toGJD(($P2272+X2272*$Q2272)-(2415018.5-$Q$8/24),J2272,O2272)</f>
        <v>#VALUE!</v>
      </c>
      <c r="Z2272" s="9" t="n">
        <f aca="false">X2272+1</f>
        <v>1736</v>
      </c>
      <c r="AA2272" s="52" t="e">
        <f aca="false">($P2272+Z2272*$Q2272)-(2415018.5-$Q$8/24)+toGJD(($P2272+Z2272*$Q2272)-(2415018.5-$Q$8/24),J2272,O2272)</f>
        <v>#VALUE!</v>
      </c>
      <c r="AB2272" s="9" t="n">
        <f aca="false">Z2272+1</f>
        <v>1737</v>
      </c>
      <c r="AC2272" s="52" t="e">
        <f aca="false">($P2272+AB2272*$Q2272)-(2415018.5-$Q$8/24)+toGJD(($P2272+AB2272*$Q2272)-(2415018.5-$Q$8/24),J2272,O2272)</f>
        <v>#VALUE!</v>
      </c>
      <c r="AD2272" s="10" t="n">
        <v>2249</v>
      </c>
    </row>
    <row r="2273" customFormat="false" ht="13.5" hidden="false" customHeight="false" outlineLevel="0" collapsed="false">
      <c r="A2273" s="60" t="s">
        <v>2914</v>
      </c>
      <c r="B2273" s="2" t="s">
        <v>2911</v>
      </c>
      <c r="C2273" s="3" t="s">
        <v>35</v>
      </c>
      <c r="D2273" s="4" t="n">
        <v>6.79</v>
      </c>
      <c r="E2273" s="5" t="s">
        <v>2915</v>
      </c>
      <c r="F2273" s="5" t="s">
        <v>45</v>
      </c>
      <c r="G2273" s="5" t="n">
        <v>19</v>
      </c>
      <c r="H2273" s="5" t="n">
        <v>17</v>
      </c>
      <c r="I2273" s="5" t="n">
        <v>40</v>
      </c>
      <c r="J2273" s="61" t="n">
        <v>19.2944444444444</v>
      </c>
      <c r="K2273" s="3" t="s">
        <v>38</v>
      </c>
      <c r="L2273" s="5" t="n">
        <v>22</v>
      </c>
      <c r="M2273" s="5" t="n">
        <v>26</v>
      </c>
      <c r="N2273" s="5" t="n">
        <v>28</v>
      </c>
      <c r="O2273" s="62" t="n">
        <v>22.4411111111111</v>
      </c>
      <c r="P2273" s="6" t="n">
        <v>2452501.028</v>
      </c>
      <c r="Q2273" s="7" t="n">
        <v>4.477665</v>
      </c>
      <c r="R2273" s="9" t="n">
        <f aca="true">INT((NOW()+(2415018.5-$Q$8/24)-P2273)/Q2273)+1</f>
        <v>1955</v>
      </c>
      <c r="S2273" s="52" t="e">
        <f aca="false">($P2273+R2273*$Q2273)-(2415018.5-$Q$8/24)+toGJD(($P2273+R2273*$Q2273)-(2415018.5-$Q$8/24),J2273,O2273)</f>
        <v>#VALUE!</v>
      </c>
      <c r="T2273" s="63" t="e">
        <f aca="false">HA(($P2273+$Q2273*R2273),$J2273,$A$6)</f>
        <v>#VALUE!</v>
      </c>
      <c r="U2273" s="52" t="e">
        <f aca="false">S2273-((3.5+T2273)/24)</f>
        <v>#VALUE!</v>
      </c>
      <c r="V2273" s="9" t="n">
        <f aca="false">R2273+1</f>
        <v>1956</v>
      </c>
      <c r="W2273" s="52" t="e">
        <f aca="false">($P2273+V2273*$Q2273)-(2415018.5-$Q$8/24)+toGJD(($P2273+V2273*$Q2273)-(2415018.5-$Q$8/24),J2273,O2273)</f>
        <v>#VALUE!</v>
      </c>
      <c r="X2273" s="9" t="n">
        <f aca="false">V2273+1</f>
        <v>1957</v>
      </c>
      <c r="Y2273" s="52" t="e">
        <f aca="false">($P2273+X2273*$Q2273)-(2415018.5-$Q$8/24)+toGJD(($P2273+X2273*$Q2273)-(2415018.5-$Q$8/24),J2273,O2273)</f>
        <v>#VALUE!</v>
      </c>
      <c r="Z2273" s="9" t="n">
        <f aca="false">X2273+1</f>
        <v>1958</v>
      </c>
      <c r="AA2273" s="52" t="e">
        <f aca="false">($P2273+Z2273*$Q2273)-(2415018.5-$Q$8/24)+toGJD(($P2273+Z2273*$Q2273)-(2415018.5-$Q$8/24),J2273,O2273)</f>
        <v>#VALUE!</v>
      </c>
      <c r="AB2273" s="9" t="n">
        <f aca="false">Z2273+1</f>
        <v>1959</v>
      </c>
      <c r="AC2273" s="52" t="e">
        <f aca="false">($P2273+AB2273*$Q2273)-(2415018.5-$Q$8/24)+toGJD(($P2273+AB2273*$Q2273)-(2415018.5-$Q$8/24),J2273,O2273)</f>
        <v>#VALUE!</v>
      </c>
      <c r="AD2273" s="10" t="n">
        <v>2250</v>
      </c>
    </row>
    <row r="2274" customFormat="false" ht="13.5" hidden="false" customHeight="false" outlineLevel="0" collapsed="false">
      <c r="A2274" s="60" t="s">
        <v>2916</v>
      </c>
      <c r="B2274" s="2" t="s">
        <v>2911</v>
      </c>
      <c r="C2274" s="3" t="s">
        <v>40</v>
      </c>
      <c r="D2274" s="4" t="n">
        <v>12</v>
      </c>
      <c r="E2274" s="5" t="s">
        <v>2917</v>
      </c>
      <c r="F2274" s="5" t="s">
        <v>48</v>
      </c>
      <c r="G2274" s="5" t="n">
        <v>20</v>
      </c>
      <c r="H2274" s="5" t="n">
        <v>57</v>
      </c>
      <c r="I2274" s="5" t="n">
        <v>23.7</v>
      </c>
      <c r="J2274" s="61" t="n">
        <v>20.9565833333333</v>
      </c>
      <c r="K2274" s="3" t="s">
        <v>38</v>
      </c>
      <c r="L2274" s="5" t="n">
        <v>27</v>
      </c>
      <c r="M2274" s="5" t="n">
        <v>51</v>
      </c>
      <c r="N2274" s="5" t="n">
        <v>23</v>
      </c>
      <c r="O2274" s="62" t="n">
        <v>27.8563888888889</v>
      </c>
      <c r="P2274" s="6" t="n">
        <v>2452503.2</v>
      </c>
      <c r="Q2274" s="7" t="n">
        <v>3.41143</v>
      </c>
      <c r="R2274" s="9" t="n">
        <f aca="true">INT((NOW()+(2415018.5-$Q$8/24)-P2274)/Q2274)+1</f>
        <v>2565</v>
      </c>
      <c r="S2274" s="52" t="e">
        <f aca="false">($P2274+R2274*$Q2274)-(2415018.5-$Q$8/24)+toGJD(($P2274+R2274*$Q2274)-(2415018.5-$Q$8/24),J2274,O2274)</f>
        <v>#VALUE!</v>
      </c>
      <c r="T2274" s="63" t="e">
        <f aca="false">HA(($P2274+$Q2274*R2274),$J2274,$A$6)</f>
        <v>#VALUE!</v>
      </c>
      <c r="U2274" s="52" t="e">
        <f aca="false">S2274-((3.5+T2274)/24)</f>
        <v>#VALUE!</v>
      </c>
      <c r="V2274" s="9" t="n">
        <f aca="false">R2274+1</f>
        <v>2566</v>
      </c>
      <c r="W2274" s="52" t="e">
        <f aca="false">($P2274+V2274*$Q2274)-(2415018.5-$Q$8/24)+toGJD(($P2274+V2274*$Q2274)-(2415018.5-$Q$8/24),J2274,O2274)</f>
        <v>#VALUE!</v>
      </c>
      <c r="X2274" s="9" t="n">
        <f aca="false">V2274+1</f>
        <v>2567</v>
      </c>
      <c r="Y2274" s="52" t="e">
        <f aca="false">($P2274+X2274*$Q2274)-(2415018.5-$Q$8/24)+toGJD(($P2274+X2274*$Q2274)-(2415018.5-$Q$8/24),J2274,O2274)</f>
        <v>#VALUE!</v>
      </c>
      <c r="Z2274" s="9" t="n">
        <f aca="false">X2274+1</f>
        <v>2568</v>
      </c>
      <c r="AA2274" s="52" t="e">
        <f aca="false">($P2274+Z2274*$Q2274)-(2415018.5-$Q$8/24)+toGJD(($P2274+Z2274*$Q2274)-(2415018.5-$Q$8/24),J2274,O2274)</f>
        <v>#VALUE!</v>
      </c>
      <c r="AB2274" s="9" t="n">
        <f aca="false">Z2274+1</f>
        <v>2569</v>
      </c>
      <c r="AC2274" s="52" t="e">
        <f aca="false">($P2274+AB2274*$Q2274)-(2415018.5-$Q$8/24)+toGJD(($P2274+AB2274*$Q2274)-(2415018.5-$Q$8/24),J2274,O2274)</f>
        <v>#VALUE!</v>
      </c>
      <c r="AD2274" s="10" t="n">
        <v>2251</v>
      </c>
    </row>
    <row r="2275" customFormat="false" ht="13.5" hidden="false" customHeight="false" outlineLevel="0" collapsed="false">
      <c r="A2275" s="60" t="s">
        <v>2918</v>
      </c>
      <c r="B2275" s="2" t="s">
        <v>2911</v>
      </c>
      <c r="C2275" s="3" t="s">
        <v>35</v>
      </c>
      <c r="D2275" s="4" t="n">
        <v>14.2</v>
      </c>
      <c r="F2275" s="5" t="s">
        <v>416</v>
      </c>
      <c r="G2275" s="5" t="n">
        <v>19</v>
      </c>
      <c r="H2275" s="5" t="n">
        <v>48</v>
      </c>
      <c r="I2275" s="5" t="n">
        <v>23.7</v>
      </c>
      <c r="J2275" s="61" t="n">
        <v>19.8065833333333</v>
      </c>
      <c r="K2275" s="3" t="s">
        <v>38</v>
      </c>
      <c r="L2275" s="5" t="n">
        <v>20</v>
      </c>
      <c r="M2275" s="5" t="n">
        <v>24</v>
      </c>
      <c r="N2275" s="5" t="n">
        <v>6</v>
      </c>
      <c r="O2275" s="62" t="n">
        <v>20.4016666666667</v>
      </c>
      <c r="P2275" s="6" t="n">
        <v>2452500.069</v>
      </c>
      <c r="Q2275" s="7" t="n">
        <v>0.8843472</v>
      </c>
      <c r="R2275" s="9" t="n">
        <f aca="true">INT((NOW()+(2415018.5-$Q$8/24)-P2275)/Q2275)+1</f>
        <v>9897</v>
      </c>
      <c r="S2275" s="52" t="e">
        <f aca="false">($P2275+R2275*$Q2275)-(2415018.5-$Q$8/24)+toGJD(($P2275+R2275*$Q2275)-(2415018.5-$Q$8/24),J2275,O2275)</f>
        <v>#VALUE!</v>
      </c>
      <c r="T2275" s="63" t="e">
        <f aca="false">HA(($P2275+$Q2275*R2275),$J2275,$A$6)</f>
        <v>#VALUE!</v>
      </c>
      <c r="U2275" s="52" t="e">
        <f aca="false">S2275-((3.5+T2275)/24)</f>
        <v>#VALUE!</v>
      </c>
      <c r="V2275" s="9" t="n">
        <f aca="false">R2275+1</f>
        <v>9898</v>
      </c>
      <c r="W2275" s="52" t="e">
        <f aca="false">($P2275+V2275*$Q2275)-(2415018.5-$Q$8/24)+toGJD(($P2275+V2275*$Q2275)-(2415018.5-$Q$8/24),J2275,O2275)</f>
        <v>#VALUE!</v>
      </c>
      <c r="X2275" s="9" t="n">
        <f aca="false">V2275+1</f>
        <v>9899</v>
      </c>
      <c r="Y2275" s="52" t="e">
        <f aca="false">($P2275+X2275*$Q2275)-(2415018.5-$Q$8/24)+toGJD(($P2275+X2275*$Q2275)-(2415018.5-$Q$8/24),J2275,O2275)</f>
        <v>#VALUE!</v>
      </c>
      <c r="Z2275" s="9" t="n">
        <f aca="false">X2275+1</f>
        <v>9900</v>
      </c>
      <c r="AA2275" s="52" t="e">
        <f aca="false">($P2275+Z2275*$Q2275)-(2415018.5-$Q$8/24)+toGJD(($P2275+Z2275*$Q2275)-(2415018.5-$Q$8/24),J2275,O2275)</f>
        <v>#VALUE!</v>
      </c>
      <c r="AB2275" s="9" t="n">
        <f aca="false">Z2275+1</f>
        <v>9901</v>
      </c>
      <c r="AC2275" s="52" t="e">
        <f aca="false">($P2275+AB2275*$Q2275)-(2415018.5-$Q$8/24)+toGJD(($P2275+AB2275*$Q2275)-(2415018.5-$Q$8/24),J2275,O2275)</f>
        <v>#VALUE!</v>
      </c>
      <c r="AD2275" s="10" t="n">
        <v>2252</v>
      </c>
    </row>
    <row r="2276" customFormat="false" ht="13.5" hidden="false" customHeight="false" outlineLevel="0" collapsed="false">
      <c r="A2276" s="60" t="s">
        <v>2919</v>
      </c>
      <c r="B2276" s="2" t="s">
        <v>2911</v>
      </c>
      <c r="C2276" s="3" t="s">
        <v>40</v>
      </c>
      <c r="D2276" s="4" t="n">
        <v>11.3</v>
      </c>
      <c r="E2276" s="5" t="s">
        <v>267</v>
      </c>
      <c r="F2276" s="5" t="s">
        <v>45</v>
      </c>
      <c r="G2276" s="5" t="n">
        <v>19</v>
      </c>
      <c r="H2276" s="5" t="n">
        <v>29</v>
      </c>
      <c r="I2276" s="5" t="n">
        <v>24.3</v>
      </c>
      <c r="J2276" s="61" t="n">
        <v>19.4900833333333</v>
      </c>
      <c r="K2276" s="3" t="s">
        <v>38</v>
      </c>
      <c r="L2276" s="5" t="n">
        <v>27</v>
      </c>
      <c r="M2276" s="5" t="n">
        <v>26</v>
      </c>
      <c r="N2276" s="5" t="n">
        <v>5</v>
      </c>
      <c r="O2276" s="62" t="n">
        <v>27.4347222222222</v>
      </c>
      <c r="P2276" s="6" t="n">
        <v>2452501.17</v>
      </c>
      <c r="Q2276" s="7" t="n">
        <v>3.089665</v>
      </c>
      <c r="R2276" s="9" t="n">
        <f aca="true">INT((NOW()+(2415018.5-$Q$8/24)-P2276)/Q2276)+1</f>
        <v>2833</v>
      </c>
      <c r="S2276" s="52" t="e">
        <f aca="false">($P2276+R2276*$Q2276)-(2415018.5-$Q$8/24)+toGJD(($P2276+R2276*$Q2276)-(2415018.5-$Q$8/24),J2276,O2276)</f>
        <v>#VALUE!</v>
      </c>
      <c r="T2276" s="63" t="e">
        <f aca="false">HA(($P2276+$Q2276*R2276),$J2276,$A$6)</f>
        <v>#VALUE!</v>
      </c>
      <c r="U2276" s="52" t="e">
        <f aca="false">S2276-((3.5+T2276)/24)</f>
        <v>#VALUE!</v>
      </c>
      <c r="V2276" s="9" t="n">
        <f aca="false">R2276+1</f>
        <v>2834</v>
      </c>
      <c r="W2276" s="52" t="e">
        <f aca="false">($P2276+V2276*$Q2276)-(2415018.5-$Q$8/24)+toGJD(($P2276+V2276*$Q2276)-(2415018.5-$Q$8/24),J2276,O2276)</f>
        <v>#VALUE!</v>
      </c>
      <c r="X2276" s="9" t="n">
        <f aca="false">V2276+1</f>
        <v>2835</v>
      </c>
      <c r="Y2276" s="52" t="e">
        <f aca="false">($P2276+X2276*$Q2276)-(2415018.5-$Q$8/24)+toGJD(($P2276+X2276*$Q2276)-(2415018.5-$Q$8/24),J2276,O2276)</f>
        <v>#VALUE!</v>
      </c>
      <c r="Z2276" s="9" t="n">
        <f aca="false">X2276+1</f>
        <v>2836</v>
      </c>
      <c r="AA2276" s="52" t="e">
        <f aca="false">($P2276+Z2276*$Q2276)-(2415018.5-$Q$8/24)+toGJD(($P2276+Z2276*$Q2276)-(2415018.5-$Q$8/24),J2276,O2276)</f>
        <v>#VALUE!</v>
      </c>
      <c r="AB2276" s="9" t="n">
        <f aca="false">Z2276+1</f>
        <v>2837</v>
      </c>
      <c r="AC2276" s="52" t="e">
        <f aca="false">($P2276+AB2276*$Q2276)-(2415018.5-$Q$8/24)+toGJD(($P2276+AB2276*$Q2276)-(2415018.5-$Q$8/24),J2276,O2276)</f>
        <v>#VALUE!</v>
      </c>
      <c r="AD2276" s="10" t="n">
        <v>2253</v>
      </c>
    </row>
    <row r="2277" customFormat="false" ht="13.5" hidden="false" customHeight="false" outlineLevel="0" collapsed="false">
      <c r="A2277" s="60" t="s">
        <v>2920</v>
      </c>
      <c r="B2277" s="2" t="s">
        <v>2911</v>
      </c>
      <c r="C2277" s="3" t="s">
        <v>40</v>
      </c>
      <c r="D2277" s="4" t="n">
        <v>12.4</v>
      </c>
      <c r="E2277" s="5" t="s">
        <v>2682</v>
      </c>
      <c r="F2277" s="5" t="s">
        <v>60</v>
      </c>
      <c r="G2277" s="5" t="n">
        <v>19</v>
      </c>
      <c r="H2277" s="5" t="n">
        <v>53</v>
      </c>
      <c r="I2277" s="5" t="n">
        <v>47</v>
      </c>
      <c r="J2277" s="61" t="n">
        <v>19.8963888888889</v>
      </c>
      <c r="K2277" s="3" t="s">
        <v>38</v>
      </c>
      <c r="L2277" s="5" t="n">
        <v>28</v>
      </c>
      <c r="M2277" s="5" t="n">
        <v>56</v>
      </c>
      <c r="N2277" s="5" t="n">
        <v>56</v>
      </c>
      <c r="O2277" s="62" t="n">
        <v>28.9488888888889</v>
      </c>
      <c r="P2277" s="6" t="n">
        <v>2452500.157</v>
      </c>
      <c r="Q2277" s="7" t="n">
        <v>1.4613323</v>
      </c>
      <c r="R2277" s="9" t="n">
        <f aca="true">INT((NOW()+(2415018.5-$Q$8/24)-P2277)/Q2277)+1</f>
        <v>5990</v>
      </c>
      <c r="S2277" s="52" t="e">
        <f aca="false">($P2277+R2277*$Q2277)-(2415018.5-$Q$8/24)+toGJD(($P2277+R2277*$Q2277)-(2415018.5-$Q$8/24),J2277,O2277)</f>
        <v>#VALUE!</v>
      </c>
      <c r="T2277" s="63" t="e">
        <f aca="false">HA(($P2277+$Q2277*R2277),$J2277,$A$6)</f>
        <v>#VALUE!</v>
      </c>
      <c r="U2277" s="52" t="e">
        <f aca="false">S2277-((3.5+T2277)/24)</f>
        <v>#VALUE!</v>
      </c>
      <c r="V2277" s="9" t="n">
        <f aca="false">R2277+1</f>
        <v>5991</v>
      </c>
      <c r="W2277" s="52" t="e">
        <f aca="false">($P2277+V2277*$Q2277)-(2415018.5-$Q$8/24)+toGJD(($P2277+V2277*$Q2277)-(2415018.5-$Q$8/24),J2277,O2277)</f>
        <v>#VALUE!</v>
      </c>
      <c r="X2277" s="9" t="n">
        <f aca="false">V2277+1</f>
        <v>5992</v>
      </c>
      <c r="Y2277" s="52" t="e">
        <f aca="false">($P2277+X2277*$Q2277)-(2415018.5-$Q$8/24)+toGJD(($P2277+X2277*$Q2277)-(2415018.5-$Q$8/24),J2277,O2277)</f>
        <v>#VALUE!</v>
      </c>
      <c r="Z2277" s="9" t="n">
        <f aca="false">X2277+1</f>
        <v>5993</v>
      </c>
      <c r="AA2277" s="52" t="e">
        <f aca="false">($P2277+Z2277*$Q2277)-(2415018.5-$Q$8/24)+toGJD(($P2277+Z2277*$Q2277)-(2415018.5-$Q$8/24),J2277,O2277)</f>
        <v>#VALUE!</v>
      </c>
      <c r="AB2277" s="9" t="n">
        <f aca="false">Z2277+1</f>
        <v>5994</v>
      </c>
      <c r="AC2277" s="52" t="e">
        <f aca="false">($P2277+AB2277*$Q2277)-(2415018.5-$Q$8/24)+toGJD(($P2277+AB2277*$Q2277)-(2415018.5-$Q$8/24),J2277,O2277)</f>
        <v>#VALUE!</v>
      </c>
      <c r="AD2277" s="10" t="n">
        <v>2254</v>
      </c>
    </row>
    <row r="2278" customFormat="false" ht="13.5" hidden="false" customHeight="false" outlineLevel="0" collapsed="false">
      <c r="A2278" s="60" t="s">
        <v>2921</v>
      </c>
      <c r="B2278" s="2" t="s">
        <v>2911</v>
      </c>
      <c r="C2278" s="3" t="s">
        <v>35</v>
      </c>
      <c r="D2278" s="4" t="n">
        <v>9.08</v>
      </c>
      <c r="E2278" s="5" t="s">
        <v>709</v>
      </c>
      <c r="F2278" s="5" t="s">
        <v>45</v>
      </c>
      <c r="G2278" s="5" t="n">
        <v>19</v>
      </c>
      <c r="H2278" s="5" t="n">
        <v>53</v>
      </c>
      <c r="I2278" s="5" t="n">
        <v>58.5</v>
      </c>
      <c r="J2278" s="61" t="n">
        <v>19.8995833333333</v>
      </c>
      <c r="K2278" s="3" t="s">
        <v>38</v>
      </c>
      <c r="L2278" s="5" t="n">
        <v>23</v>
      </c>
      <c r="M2278" s="5" t="n">
        <v>33</v>
      </c>
      <c r="N2278" s="5" t="n">
        <v>52</v>
      </c>
      <c r="O2278" s="62" t="n">
        <v>23.5644444444444</v>
      </c>
      <c r="P2278" s="6" t="n">
        <v>2452503.577</v>
      </c>
      <c r="Q2278" s="7" t="n">
        <v>3.980391</v>
      </c>
      <c r="R2278" s="9" t="n">
        <f aca="true">INT((NOW()+(2415018.5-$Q$8/24)-P2278)/Q2278)+1</f>
        <v>2198</v>
      </c>
      <c r="S2278" s="52" t="e">
        <f aca="false">($P2278+R2278*$Q2278)-(2415018.5-$Q$8/24)+toGJD(($P2278+R2278*$Q2278)-(2415018.5-$Q$8/24),J2278,O2278)</f>
        <v>#VALUE!</v>
      </c>
      <c r="T2278" s="63" t="e">
        <f aca="false">HA(($P2278+$Q2278*R2278),$J2278,$A$6)</f>
        <v>#VALUE!</v>
      </c>
      <c r="U2278" s="52" t="e">
        <f aca="false">S2278-((3.5+T2278)/24)</f>
        <v>#VALUE!</v>
      </c>
      <c r="V2278" s="9" t="n">
        <f aca="false">R2278+1</f>
        <v>2199</v>
      </c>
      <c r="W2278" s="52" t="e">
        <f aca="false">($P2278+V2278*$Q2278)-(2415018.5-$Q$8/24)+toGJD(($P2278+V2278*$Q2278)-(2415018.5-$Q$8/24),J2278,O2278)</f>
        <v>#VALUE!</v>
      </c>
      <c r="X2278" s="9" t="n">
        <f aca="false">V2278+1</f>
        <v>2200</v>
      </c>
      <c r="Y2278" s="52" t="e">
        <f aca="false">($P2278+X2278*$Q2278)-(2415018.5-$Q$8/24)+toGJD(($P2278+X2278*$Q2278)-(2415018.5-$Q$8/24),J2278,O2278)</f>
        <v>#VALUE!</v>
      </c>
      <c r="Z2278" s="9" t="n">
        <f aca="false">X2278+1</f>
        <v>2201</v>
      </c>
      <c r="AA2278" s="52" t="e">
        <f aca="false">($P2278+Z2278*$Q2278)-(2415018.5-$Q$8/24)+toGJD(($P2278+Z2278*$Q2278)-(2415018.5-$Q$8/24),J2278,O2278)</f>
        <v>#VALUE!</v>
      </c>
      <c r="AB2278" s="9" t="n">
        <f aca="false">Z2278+1</f>
        <v>2202</v>
      </c>
      <c r="AC2278" s="52" t="e">
        <f aca="false">($P2278+AB2278*$Q2278)-(2415018.5-$Q$8/24)+toGJD(($P2278+AB2278*$Q2278)-(2415018.5-$Q$8/24),J2278,O2278)</f>
        <v>#VALUE!</v>
      </c>
      <c r="AD2278" s="10" t="n">
        <v>2255</v>
      </c>
    </row>
    <row r="2279" customFormat="false" ht="13.5" hidden="false" customHeight="false" outlineLevel="0" collapsed="false">
      <c r="A2279" s="60" t="s">
        <v>2922</v>
      </c>
      <c r="B2279" s="2" t="s">
        <v>2911</v>
      </c>
      <c r="C2279" s="3" t="s">
        <v>40</v>
      </c>
      <c r="D2279" s="4" t="n">
        <v>10.8</v>
      </c>
      <c r="E2279" s="5" t="s">
        <v>188</v>
      </c>
      <c r="F2279" s="5" t="s">
        <v>45</v>
      </c>
      <c r="G2279" s="5" t="n">
        <v>20</v>
      </c>
      <c r="H2279" s="5" t="n">
        <v>29</v>
      </c>
      <c r="I2279" s="5" t="n">
        <v>1.7</v>
      </c>
      <c r="J2279" s="61" t="n">
        <v>20.4838055555556</v>
      </c>
      <c r="K2279" s="3" t="s">
        <v>38</v>
      </c>
      <c r="L2279" s="5" t="n">
        <v>24</v>
      </c>
      <c r="M2279" s="5" t="n">
        <v>48</v>
      </c>
      <c r="N2279" s="5" t="n">
        <v>28</v>
      </c>
      <c r="O2279" s="62" t="n">
        <v>24.8077777777778</v>
      </c>
      <c r="P2279" s="6" t="n">
        <v>2452500.784</v>
      </c>
      <c r="Q2279" s="7" t="n">
        <v>0.8064507</v>
      </c>
      <c r="R2279" s="9" t="n">
        <f aca="true">INT((NOW()+(2415018.5-$Q$8/24)-P2279)/Q2279)+1</f>
        <v>10852</v>
      </c>
      <c r="S2279" s="52" t="e">
        <f aca="false">($P2279+R2279*$Q2279)-(2415018.5-$Q$8/24)+toGJD(($P2279+R2279*$Q2279)-(2415018.5-$Q$8/24),J2279,O2279)</f>
        <v>#VALUE!</v>
      </c>
      <c r="T2279" s="63" t="e">
        <f aca="false">HA(($P2279+$Q2279*R2279),$J2279,$A$6)</f>
        <v>#VALUE!</v>
      </c>
      <c r="U2279" s="52" t="e">
        <f aca="false">S2279-((3.5+T2279)/24)</f>
        <v>#VALUE!</v>
      </c>
      <c r="V2279" s="9" t="n">
        <f aca="false">R2279+1</f>
        <v>10853</v>
      </c>
      <c r="W2279" s="52" t="e">
        <f aca="false">($P2279+V2279*$Q2279)-(2415018.5-$Q$8/24)+toGJD(($P2279+V2279*$Q2279)-(2415018.5-$Q$8/24),J2279,O2279)</f>
        <v>#VALUE!</v>
      </c>
      <c r="X2279" s="9" t="n">
        <f aca="false">V2279+1</f>
        <v>10854</v>
      </c>
      <c r="Y2279" s="52" t="e">
        <f aca="false">($P2279+X2279*$Q2279)-(2415018.5-$Q$8/24)+toGJD(($P2279+X2279*$Q2279)-(2415018.5-$Q$8/24),J2279,O2279)</f>
        <v>#VALUE!</v>
      </c>
      <c r="Z2279" s="9" t="n">
        <f aca="false">X2279+1</f>
        <v>10855</v>
      </c>
      <c r="AA2279" s="52" t="e">
        <f aca="false">($P2279+Z2279*$Q2279)-(2415018.5-$Q$8/24)+toGJD(($P2279+Z2279*$Q2279)-(2415018.5-$Q$8/24),J2279,O2279)</f>
        <v>#VALUE!</v>
      </c>
      <c r="AB2279" s="9" t="n">
        <f aca="false">Z2279+1</f>
        <v>10856</v>
      </c>
      <c r="AC2279" s="52" t="e">
        <f aca="false">($P2279+AB2279*$Q2279)-(2415018.5-$Q$8/24)+toGJD(($P2279+AB2279*$Q2279)-(2415018.5-$Q$8/24),J2279,O2279)</f>
        <v>#VALUE!</v>
      </c>
      <c r="AD2279" s="10" t="n">
        <v>2256</v>
      </c>
    </row>
    <row r="2280" customFormat="false" ht="13.5" hidden="false" customHeight="false" outlineLevel="0" collapsed="false">
      <c r="A2280" s="60" t="s">
        <v>2923</v>
      </c>
      <c r="B2280" s="2" t="s">
        <v>2911</v>
      </c>
      <c r="C2280" s="3" t="s">
        <v>40</v>
      </c>
      <c r="D2280" s="4" t="n">
        <v>11</v>
      </c>
      <c r="E2280" s="5" t="s">
        <v>2550</v>
      </c>
      <c r="F2280" s="5" t="s">
        <v>45</v>
      </c>
      <c r="G2280" s="5" t="n">
        <v>20</v>
      </c>
      <c r="H2280" s="5" t="n">
        <v>33</v>
      </c>
      <c r="I2280" s="5" t="n">
        <v>10.3</v>
      </c>
      <c r="J2280" s="61" t="n">
        <v>20.5528611111111</v>
      </c>
      <c r="K2280" s="3" t="s">
        <v>38</v>
      </c>
      <c r="L2280" s="5" t="n">
        <v>24</v>
      </c>
      <c r="M2280" s="5" t="n">
        <v>51</v>
      </c>
      <c r="N2280" s="5" t="n">
        <v>55</v>
      </c>
      <c r="O2280" s="62" t="n">
        <v>24.8652777777778</v>
      </c>
      <c r="P2280" s="6" t="n">
        <v>2452501.182</v>
      </c>
      <c r="Q2280" s="7" t="n">
        <v>2.024836</v>
      </c>
      <c r="R2280" s="9" t="n">
        <f aca="true">INT((NOW()+(2415018.5-$Q$8/24)-P2280)/Q2280)+1</f>
        <v>4322</v>
      </c>
      <c r="S2280" s="52" t="e">
        <f aca="false">($P2280+R2280*$Q2280)-(2415018.5-$Q$8/24)+toGJD(($P2280+R2280*$Q2280)-(2415018.5-$Q$8/24),J2280,O2280)</f>
        <v>#VALUE!</v>
      </c>
      <c r="T2280" s="63" t="e">
        <f aca="false">HA(($P2280+$Q2280*R2280),$J2280,$A$6)</f>
        <v>#VALUE!</v>
      </c>
      <c r="U2280" s="52" t="e">
        <f aca="false">S2280-((3.5+T2280)/24)</f>
        <v>#VALUE!</v>
      </c>
      <c r="V2280" s="9" t="n">
        <f aca="false">R2280+1</f>
        <v>4323</v>
      </c>
      <c r="W2280" s="52" t="e">
        <f aca="false">($P2280+V2280*$Q2280)-(2415018.5-$Q$8/24)+toGJD(($P2280+V2280*$Q2280)-(2415018.5-$Q$8/24),J2280,O2280)</f>
        <v>#VALUE!</v>
      </c>
      <c r="X2280" s="9" t="n">
        <f aca="false">V2280+1</f>
        <v>4324</v>
      </c>
      <c r="Y2280" s="52" t="e">
        <f aca="false">($P2280+X2280*$Q2280)-(2415018.5-$Q$8/24)+toGJD(($P2280+X2280*$Q2280)-(2415018.5-$Q$8/24),J2280,O2280)</f>
        <v>#VALUE!</v>
      </c>
      <c r="Z2280" s="9" t="n">
        <f aca="false">X2280+1</f>
        <v>4325</v>
      </c>
      <c r="AA2280" s="52" t="e">
        <f aca="false">($P2280+Z2280*$Q2280)-(2415018.5-$Q$8/24)+toGJD(($P2280+Z2280*$Q2280)-(2415018.5-$Q$8/24),J2280,O2280)</f>
        <v>#VALUE!</v>
      </c>
      <c r="AB2280" s="9" t="n">
        <f aca="false">Z2280+1</f>
        <v>4326</v>
      </c>
      <c r="AC2280" s="52" t="e">
        <f aca="false">($P2280+AB2280*$Q2280)-(2415018.5-$Q$8/24)+toGJD(($P2280+AB2280*$Q2280)-(2415018.5-$Q$8/24),J2280,O2280)</f>
        <v>#VALUE!</v>
      </c>
      <c r="AD2280" s="10" t="n">
        <v>2257</v>
      </c>
    </row>
    <row r="2281" customFormat="false" ht="13.5" hidden="false" customHeight="false" outlineLevel="0" collapsed="false">
      <c r="A2281" s="60" t="s">
        <v>2924</v>
      </c>
      <c r="B2281" s="2" t="s">
        <v>2911</v>
      </c>
      <c r="C2281" s="3" t="s">
        <v>40</v>
      </c>
      <c r="D2281" s="4" t="n">
        <v>11.3</v>
      </c>
      <c r="E2281" s="5" t="s">
        <v>188</v>
      </c>
      <c r="F2281" s="5" t="s">
        <v>105</v>
      </c>
      <c r="G2281" s="5" t="n">
        <v>20</v>
      </c>
      <c r="H2281" s="5" t="n">
        <v>35</v>
      </c>
      <c r="I2281" s="5" t="n">
        <v>38.9</v>
      </c>
      <c r="J2281" s="61" t="n">
        <v>20.5941388888889</v>
      </c>
      <c r="K2281" s="3" t="s">
        <v>38</v>
      </c>
      <c r="L2281" s="5" t="n">
        <v>22</v>
      </c>
      <c r="M2281" s="5" t="n">
        <v>37</v>
      </c>
      <c r="N2281" s="5" t="n">
        <v>27</v>
      </c>
      <c r="O2281" s="62" t="n">
        <v>22.6241666666667</v>
      </c>
      <c r="P2281" s="6" t="n">
        <v>2452501.588</v>
      </c>
      <c r="Q2281" s="7" t="n">
        <v>2.412411</v>
      </c>
      <c r="R2281" s="9" t="n">
        <f aca="true">INT((NOW()+(2415018.5-$Q$8/24)-P2281)/Q2281)+1</f>
        <v>3628</v>
      </c>
      <c r="S2281" s="52" t="e">
        <f aca="false">($P2281+R2281*$Q2281)-(2415018.5-$Q$8/24)+toGJD(($P2281+R2281*$Q2281)-(2415018.5-$Q$8/24),J2281,O2281)</f>
        <v>#VALUE!</v>
      </c>
      <c r="T2281" s="63" t="e">
        <f aca="false">HA(($P2281+$Q2281*R2281),$J2281,$A$6)</f>
        <v>#VALUE!</v>
      </c>
      <c r="U2281" s="52" t="e">
        <f aca="false">S2281-((3.5+T2281)/24)</f>
        <v>#VALUE!</v>
      </c>
      <c r="V2281" s="9" t="n">
        <f aca="false">R2281+1</f>
        <v>3629</v>
      </c>
      <c r="W2281" s="52" t="e">
        <f aca="false">($P2281+V2281*$Q2281)-(2415018.5-$Q$8/24)+toGJD(($P2281+V2281*$Q2281)-(2415018.5-$Q$8/24),J2281,O2281)</f>
        <v>#VALUE!</v>
      </c>
      <c r="X2281" s="9" t="n">
        <f aca="false">V2281+1</f>
        <v>3630</v>
      </c>
      <c r="Y2281" s="52" t="e">
        <f aca="false">($P2281+X2281*$Q2281)-(2415018.5-$Q$8/24)+toGJD(($P2281+X2281*$Q2281)-(2415018.5-$Q$8/24),J2281,O2281)</f>
        <v>#VALUE!</v>
      </c>
      <c r="Z2281" s="9" t="n">
        <f aca="false">X2281+1</f>
        <v>3631</v>
      </c>
      <c r="AA2281" s="52" t="e">
        <f aca="false">($P2281+Z2281*$Q2281)-(2415018.5-$Q$8/24)+toGJD(($P2281+Z2281*$Q2281)-(2415018.5-$Q$8/24),J2281,O2281)</f>
        <v>#VALUE!</v>
      </c>
      <c r="AB2281" s="9" t="n">
        <f aca="false">Z2281+1</f>
        <v>3632</v>
      </c>
      <c r="AC2281" s="52" t="e">
        <f aca="false">($P2281+AB2281*$Q2281)-(2415018.5-$Q$8/24)+toGJD(($P2281+AB2281*$Q2281)-(2415018.5-$Q$8/24),J2281,O2281)</f>
        <v>#VALUE!</v>
      </c>
      <c r="AD2281" s="10" t="n">
        <v>2258</v>
      </c>
    </row>
    <row r="2282" customFormat="false" ht="13.5" hidden="false" customHeight="false" outlineLevel="0" collapsed="false">
      <c r="A2282" s="60" t="s">
        <v>2925</v>
      </c>
      <c r="B2282" s="2" t="s">
        <v>2911</v>
      </c>
      <c r="C2282" s="3" t="s">
        <v>40</v>
      </c>
      <c r="D2282" s="4" t="n">
        <v>11.8</v>
      </c>
      <c r="E2282" s="5" t="s">
        <v>79</v>
      </c>
      <c r="F2282" s="5" t="s">
        <v>60</v>
      </c>
      <c r="G2282" s="5" t="n">
        <v>20</v>
      </c>
      <c r="H2282" s="5" t="n">
        <v>30</v>
      </c>
      <c r="I2282" s="5" t="n">
        <v>54</v>
      </c>
      <c r="J2282" s="61" t="n">
        <v>20.515</v>
      </c>
      <c r="K2282" s="3" t="s">
        <v>38</v>
      </c>
      <c r="L2282" s="5" t="n">
        <v>25</v>
      </c>
      <c r="M2282" s="5" t="n">
        <v>39</v>
      </c>
      <c r="N2282" s="5" t="n">
        <v>5</v>
      </c>
      <c r="O2282" s="62" t="n">
        <v>25.6513888888889</v>
      </c>
      <c r="P2282" s="6" t="n">
        <v>2452500.956</v>
      </c>
      <c r="Q2282" s="7" t="n">
        <v>1.1226268</v>
      </c>
      <c r="R2282" s="9" t="n">
        <f aca="true">INT((NOW()+(2415018.5-$Q$8/24)-P2282)/Q2282)+1</f>
        <v>7796</v>
      </c>
      <c r="S2282" s="52" t="e">
        <f aca="false">($P2282+R2282*$Q2282)-(2415018.5-$Q$8/24)+toGJD(($P2282+R2282*$Q2282)-(2415018.5-$Q$8/24),J2282,O2282)</f>
        <v>#VALUE!</v>
      </c>
      <c r="T2282" s="63" t="e">
        <f aca="false">HA(($P2282+$Q2282*R2282),$J2282,$A$6)</f>
        <v>#VALUE!</v>
      </c>
      <c r="U2282" s="52" t="e">
        <f aca="false">S2282-((3.5+T2282)/24)</f>
        <v>#VALUE!</v>
      </c>
      <c r="V2282" s="9" t="n">
        <f aca="false">R2282+1</f>
        <v>7797</v>
      </c>
      <c r="W2282" s="52" t="e">
        <f aca="false">($P2282+V2282*$Q2282)-(2415018.5-$Q$8/24)+toGJD(($P2282+V2282*$Q2282)-(2415018.5-$Q$8/24),J2282,O2282)</f>
        <v>#VALUE!</v>
      </c>
      <c r="X2282" s="9" t="n">
        <f aca="false">V2282+1</f>
        <v>7798</v>
      </c>
      <c r="Y2282" s="52" t="e">
        <f aca="false">($P2282+X2282*$Q2282)-(2415018.5-$Q$8/24)+toGJD(($P2282+X2282*$Q2282)-(2415018.5-$Q$8/24),J2282,O2282)</f>
        <v>#VALUE!</v>
      </c>
      <c r="Z2282" s="9" t="n">
        <f aca="false">X2282+1</f>
        <v>7799</v>
      </c>
      <c r="AA2282" s="52" t="e">
        <f aca="false">($P2282+Z2282*$Q2282)-(2415018.5-$Q$8/24)+toGJD(($P2282+Z2282*$Q2282)-(2415018.5-$Q$8/24),J2282,O2282)</f>
        <v>#VALUE!</v>
      </c>
      <c r="AB2282" s="9" t="n">
        <f aca="false">Z2282+1</f>
        <v>7800</v>
      </c>
      <c r="AC2282" s="52" t="e">
        <f aca="false">($P2282+AB2282*$Q2282)-(2415018.5-$Q$8/24)+toGJD(($P2282+AB2282*$Q2282)-(2415018.5-$Q$8/24),J2282,O2282)</f>
        <v>#VALUE!</v>
      </c>
      <c r="AD2282" s="10" t="n">
        <v>2259</v>
      </c>
    </row>
    <row r="2283" customFormat="false" ht="13.5" hidden="false" customHeight="false" outlineLevel="0" collapsed="false">
      <c r="A2283" s="60" t="s">
        <v>2926</v>
      </c>
      <c r="B2283" s="2" t="s">
        <v>2911</v>
      </c>
      <c r="C2283" s="3" t="s">
        <v>35</v>
      </c>
      <c r="D2283" s="4" t="n">
        <v>9.78</v>
      </c>
      <c r="E2283" s="5" t="s">
        <v>2927</v>
      </c>
      <c r="F2283" s="5" t="s">
        <v>48</v>
      </c>
      <c r="G2283" s="5" t="n">
        <v>20</v>
      </c>
      <c r="H2283" s="5" t="n">
        <v>25</v>
      </c>
      <c r="I2283" s="5" t="n">
        <v>33.6</v>
      </c>
      <c r="J2283" s="61" t="n">
        <v>20.426</v>
      </c>
      <c r="K2283" s="3" t="s">
        <v>38</v>
      </c>
      <c r="L2283" s="5" t="n">
        <v>27</v>
      </c>
      <c r="M2283" s="5" t="n">
        <v>22</v>
      </c>
      <c r="N2283" s="5" t="n">
        <v>9</v>
      </c>
      <c r="O2283" s="62" t="n">
        <v>27.3691666666667</v>
      </c>
      <c r="P2283" s="6" t="n">
        <v>2452501.387</v>
      </c>
      <c r="Q2283" s="7" t="n">
        <v>1.552064</v>
      </c>
      <c r="R2283" s="9" t="n">
        <f aca="true">INT((NOW()+(2415018.5-$Q$8/24)-P2283)/Q2283)+1</f>
        <v>5639</v>
      </c>
      <c r="S2283" s="52" t="e">
        <f aca="false">($P2283+R2283*$Q2283)-(2415018.5-$Q$8/24)+toGJD(($P2283+R2283*$Q2283)-(2415018.5-$Q$8/24),J2283,O2283)</f>
        <v>#VALUE!</v>
      </c>
      <c r="T2283" s="63" t="e">
        <f aca="false">HA(($P2283+$Q2283*R2283),$J2283,$A$6)</f>
        <v>#VALUE!</v>
      </c>
      <c r="U2283" s="52" t="e">
        <f aca="false">S2283-((3.5+T2283)/24)</f>
        <v>#VALUE!</v>
      </c>
      <c r="V2283" s="9" t="n">
        <f aca="false">R2283+1</f>
        <v>5640</v>
      </c>
      <c r="W2283" s="52" t="e">
        <f aca="false">($P2283+V2283*$Q2283)-(2415018.5-$Q$8/24)+toGJD(($P2283+V2283*$Q2283)-(2415018.5-$Q$8/24),J2283,O2283)</f>
        <v>#VALUE!</v>
      </c>
      <c r="X2283" s="9" t="n">
        <f aca="false">V2283+1</f>
        <v>5641</v>
      </c>
      <c r="Y2283" s="52" t="e">
        <f aca="false">($P2283+X2283*$Q2283)-(2415018.5-$Q$8/24)+toGJD(($P2283+X2283*$Q2283)-(2415018.5-$Q$8/24),J2283,O2283)</f>
        <v>#VALUE!</v>
      </c>
      <c r="Z2283" s="9" t="n">
        <f aca="false">X2283+1</f>
        <v>5642</v>
      </c>
      <c r="AA2283" s="52" t="e">
        <f aca="false">($P2283+Z2283*$Q2283)-(2415018.5-$Q$8/24)+toGJD(($P2283+Z2283*$Q2283)-(2415018.5-$Q$8/24),J2283,O2283)</f>
        <v>#VALUE!</v>
      </c>
      <c r="AB2283" s="9" t="n">
        <f aca="false">Z2283+1</f>
        <v>5643</v>
      </c>
      <c r="AC2283" s="52" t="e">
        <f aca="false">($P2283+AB2283*$Q2283)-(2415018.5-$Q$8/24)+toGJD(($P2283+AB2283*$Q2283)-(2415018.5-$Q$8/24),J2283,O2283)</f>
        <v>#VALUE!</v>
      </c>
      <c r="AD2283" s="10" t="n">
        <v>2260</v>
      </c>
    </row>
    <row r="2284" customFormat="false" ht="13.5" hidden="false" customHeight="false" outlineLevel="0" collapsed="false">
      <c r="A2284" s="60" t="s">
        <v>2928</v>
      </c>
      <c r="B2284" s="2" t="s">
        <v>2911</v>
      </c>
      <c r="C2284" s="3" t="s">
        <v>35</v>
      </c>
      <c r="D2284" s="4" t="n">
        <v>12.9</v>
      </c>
      <c r="F2284" s="5" t="s">
        <v>63</v>
      </c>
      <c r="G2284" s="5" t="n">
        <v>21</v>
      </c>
      <c r="H2284" s="5" t="n">
        <v>19</v>
      </c>
      <c r="I2284" s="5" t="n">
        <v>24.4</v>
      </c>
      <c r="J2284" s="61" t="n">
        <v>21.3234444444444</v>
      </c>
      <c r="K2284" s="3" t="s">
        <v>38</v>
      </c>
      <c r="L2284" s="5" t="n">
        <v>22</v>
      </c>
      <c r="M2284" s="5" t="n">
        <v>2</v>
      </c>
      <c r="N2284" s="5" t="n">
        <v>41</v>
      </c>
      <c r="O2284" s="62" t="n">
        <v>22.0447222222222</v>
      </c>
      <c r="P2284" s="6" t="n">
        <v>2452500.1136</v>
      </c>
      <c r="Q2284" s="7" t="n">
        <v>0.40323502</v>
      </c>
      <c r="R2284" s="9" t="n">
        <f aca="true">INT((NOW()+(2415018.5-$Q$8/24)-P2284)/Q2284)+1</f>
        <v>21705</v>
      </c>
      <c r="S2284" s="52" t="e">
        <f aca="false">($P2284+R2284*$Q2284)-(2415018.5-$Q$8/24)+toGJD(($P2284+R2284*$Q2284)-(2415018.5-$Q$8/24),J2284,O2284)</f>
        <v>#VALUE!</v>
      </c>
      <c r="T2284" s="63" t="e">
        <f aca="false">HA(($P2284+$Q2284*R2284),$J2284,$A$6)</f>
        <v>#VALUE!</v>
      </c>
      <c r="U2284" s="52" t="e">
        <f aca="false">S2284-((3.5+T2284)/24)</f>
        <v>#VALUE!</v>
      </c>
      <c r="V2284" s="9" t="n">
        <f aca="false">R2284+1</f>
        <v>21706</v>
      </c>
      <c r="W2284" s="52" t="e">
        <f aca="false">($P2284+V2284*$Q2284)-(2415018.5-$Q$8/24)+toGJD(($P2284+V2284*$Q2284)-(2415018.5-$Q$8/24),J2284,O2284)</f>
        <v>#VALUE!</v>
      </c>
      <c r="X2284" s="9" t="n">
        <f aca="false">V2284+1</f>
        <v>21707</v>
      </c>
      <c r="Y2284" s="52" t="e">
        <f aca="false">($P2284+X2284*$Q2284)-(2415018.5-$Q$8/24)+toGJD(($P2284+X2284*$Q2284)-(2415018.5-$Q$8/24),J2284,O2284)</f>
        <v>#VALUE!</v>
      </c>
      <c r="Z2284" s="9" t="n">
        <f aca="false">X2284+1</f>
        <v>21708</v>
      </c>
      <c r="AA2284" s="52" t="e">
        <f aca="false">($P2284+Z2284*$Q2284)-(2415018.5-$Q$8/24)+toGJD(($P2284+Z2284*$Q2284)-(2415018.5-$Q$8/24),J2284,O2284)</f>
        <v>#VALUE!</v>
      </c>
      <c r="AB2284" s="9" t="n">
        <f aca="false">Z2284+1</f>
        <v>21709</v>
      </c>
      <c r="AC2284" s="52" t="e">
        <f aca="false">($P2284+AB2284*$Q2284)-(2415018.5-$Q$8/24)+toGJD(($P2284+AB2284*$Q2284)-(2415018.5-$Q$8/24),J2284,O2284)</f>
        <v>#VALUE!</v>
      </c>
      <c r="AD2284" s="10" t="n">
        <v>2261</v>
      </c>
    </row>
    <row r="2285" customFormat="false" ht="13.5" hidden="false" customHeight="false" outlineLevel="0" collapsed="false">
      <c r="A2285" s="60" t="s">
        <v>2929</v>
      </c>
      <c r="B2285" s="2" t="s">
        <v>2911</v>
      </c>
      <c r="C2285" s="3" t="s">
        <v>40</v>
      </c>
      <c r="D2285" s="4" t="n">
        <v>14.15</v>
      </c>
      <c r="F2285" s="5" t="s">
        <v>63</v>
      </c>
      <c r="G2285" s="5" t="n">
        <v>21</v>
      </c>
      <c r="H2285" s="5" t="n">
        <v>22</v>
      </c>
      <c r="I2285" s="5" t="n">
        <v>48</v>
      </c>
      <c r="J2285" s="61" t="n">
        <v>21.38</v>
      </c>
      <c r="K2285" s="3" t="s">
        <v>38</v>
      </c>
      <c r="L2285" s="5" t="n">
        <v>27</v>
      </c>
      <c r="M2285" s="5" t="n">
        <v>1</v>
      </c>
      <c r="N2285" s="5" t="n">
        <v>40</v>
      </c>
      <c r="O2285" s="62" t="n">
        <v>27.0277777777778</v>
      </c>
      <c r="P2285" s="6" t="n">
        <v>2452500.3039</v>
      </c>
      <c r="Q2285" s="7" t="n">
        <v>0.25182337</v>
      </c>
      <c r="R2285" s="9" t="n">
        <f aca="true">INT((NOW()+(2415018.5-$Q$8/24)-P2285)/Q2285)+1</f>
        <v>34754</v>
      </c>
      <c r="S2285" s="52" t="e">
        <f aca="false">($P2285+R2285*$Q2285)-(2415018.5-$Q$8/24)+toGJD(($P2285+R2285*$Q2285)-(2415018.5-$Q$8/24),J2285,O2285)</f>
        <v>#VALUE!</v>
      </c>
      <c r="T2285" s="63" t="e">
        <f aca="false">HA(($P2285+$Q2285*R2285),$J2285,$A$6)</f>
        <v>#VALUE!</v>
      </c>
      <c r="U2285" s="52" t="e">
        <f aca="false">S2285-((3.5+T2285)/24)</f>
        <v>#VALUE!</v>
      </c>
      <c r="V2285" s="9" t="n">
        <f aca="false">R2285+1</f>
        <v>34755</v>
      </c>
      <c r="W2285" s="52" t="e">
        <f aca="false">($P2285+V2285*$Q2285)-(2415018.5-$Q$8/24)+toGJD(($P2285+V2285*$Q2285)-(2415018.5-$Q$8/24),J2285,O2285)</f>
        <v>#VALUE!</v>
      </c>
      <c r="X2285" s="9" t="n">
        <f aca="false">V2285+1</f>
        <v>34756</v>
      </c>
      <c r="Y2285" s="52" t="e">
        <f aca="false">($P2285+X2285*$Q2285)-(2415018.5-$Q$8/24)+toGJD(($P2285+X2285*$Q2285)-(2415018.5-$Q$8/24),J2285,O2285)</f>
        <v>#VALUE!</v>
      </c>
      <c r="Z2285" s="9" t="n">
        <f aca="false">X2285+1</f>
        <v>34757</v>
      </c>
      <c r="AA2285" s="52" t="e">
        <f aca="false">($P2285+Z2285*$Q2285)-(2415018.5-$Q$8/24)+toGJD(($P2285+Z2285*$Q2285)-(2415018.5-$Q$8/24),J2285,O2285)</f>
        <v>#VALUE!</v>
      </c>
      <c r="AB2285" s="9" t="n">
        <f aca="false">Z2285+1</f>
        <v>34758</v>
      </c>
      <c r="AC2285" s="52" t="e">
        <f aca="false">($P2285+AB2285*$Q2285)-(2415018.5-$Q$8/24)+toGJD(($P2285+AB2285*$Q2285)-(2415018.5-$Q$8/24),J2285,O2285)</f>
        <v>#VALUE!</v>
      </c>
      <c r="AD2285" s="10" t="n">
        <v>2262</v>
      </c>
    </row>
    <row r="2286" customFormat="false" ht="13.5" hidden="false" customHeight="false" outlineLevel="0" collapsed="false">
      <c r="A2286" s="60" t="s">
        <v>2929</v>
      </c>
      <c r="B2286" s="2" t="s">
        <v>2911</v>
      </c>
      <c r="C2286" s="3" t="s">
        <v>121</v>
      </c>
      <c r="D2286" s="4" t="n">
        <v>14.15</v>
      </c>
      <c r="F2286" s="5" t="s">
        <v>63</v>
      </c>
      <c r="G2286" s="5" t="n">
        <v>21</v>
      </c>
      <c r="H2286" s="5" t="n">
        <v>22</v>
      </c>
      <c r="I2286" s="5" t="n">
        <v>48</v>
      </c>
      <c r="J2286" s="61" t="n">
        <v>21.38</v>
      </c>
      <c r="K2286" s="3" t="s">
        <v>38</v>
      </c>
      <c r="L2286" s="5" t="n">
        <v>27</v>
      </c>
      <c r="M2286" s="5" t="n">
        <v>1</v>
      </c>
      <c r="N2286" s="5" t="n">
        <v>40</v>
      </c>
      <c r="O2286" s="62" t="n">
        <v>27.0277777777778</v>
      </c>
      <c r="P2286" s="6" t="n">
        <v>2452500.429812</v>
      </c>
      <c r="Q2286" s="7" t="n">
        <v>0.25182337</v>
      </c>
      <c r="R2286" s="9" t="n">
        <f aca="true">INT((NOW()+(2415018.5-$Q$8/24)-P2286)/Q2286)+1</f>
        <v>34754</v>
      </c>
      <c r="S2286" s="52" t="e">
        <f aca="false">($P2286+R2286*$Q2286)-(2415018.5-$Q$8/24)+toGJD(($P2286+R2286*$Q2286)-(2415018.5-$Q$8/24),J2286,O2286)</f>
        <v>#VALUE!</v>
      </c>
      <c r="T2286" s="63" t="e">
        <f aca="false">HA(($P2286+$Q2286*R2286),$J2286,$A$6)</f>
        <v>#VALUE!</v>
      </c>
      <c r="U2286" s="52" t="e">
        <f aca="false">S2286-((3.5+T2286)/24)</f>
        <v>#VALUE!</v>
      </c>
      <c r="V2286" s="9" t="n">
        <f aca="false">R2286+1</f>
        <v>34755</v>
      </c>
      <c r="W2286" s="52" t="e">
        <f aca="false">($P2286+V2286*$Q2286)-(2415018.5-$Q$8/24)+toGJD(($P2286+V2286*$Q2286)-(2415018.5-$Q$8/24),J2286,O2286)</f>
        <v>#VALUE!</v>
      </c>
      <c r="X2286" s="9" t="n">
        <f aca="false">V2286+1</f>
        <v>34756</v>
      </c>
      <c r="Y2286" s="52" t="e">
        <f aca="false">($P2286+X2286*$Q2286)-(2415018.5-$Q$8/24)+toGJD(($P2286+X2286*$Q2286)-(2415018.5-$Q$8/24),J2286,O2286)</f>
        <v>#VALUE!</v>
      </c>
      <c r="Z2286" s="9" t="n">
        <f aca="false">X2286+1</f>
        <v>34757</v>
      </c>
      <c r="AA2286" s="52" t="e">
        <f aca="false">($P2286+Z2286*$Q2286)-(2415018.5-$Q$8/24)+toGJD(($P2286+Z2286*$Q2286)-(2415018.5-$Q$8/24),J2286,O2286)</f>
        <v>#VALUE!</v>
      </c>
      <c r="AB2286" s="9" t="n">
        <f aca="false">Z2286+1</f>
        <v>34758</v>
      </c>
      <c r="AC2286" s="52" t="e">
        <f aca="false">($P2286+AB2286*$Q2286)-(2415018.5-$Q$8/24)+toGJD(($P2286+AB2286*$Q2286)-(2415018.5-$Q$8/24),J2286,O2286)</f>
        <v>#VALUE!</v>
      </c>
      <c r="AD2286" s="10" t="n">
        <v>2262</v>
      </c>
    </row>
    <row r="2287" customFormat="false" ht="13.5" hidden="false" customHeight="false" outlineLevel="0" collapsed="false">
      <c r="A2287" s="60" t="s">
        <v>2930</v>
      </c>
      <c r="B2287" s="2" t="s">
        <v>2911</v>
      </c>
      <c r="C2287" s="3" t="s">
        <v>69</v>
      </c>
      <c r="D2287" s="4" t="n">
        <v>12.8</v>
      </c>
      <c r="F2287" s="5" t="s">
        <v>63</v>
      </c>
      <c r="G2287" s="5" t="n">
        <v>21</v>
      </c>
      <c r="H2287" s="5" t="n">
        <v>25</v>
      </c>
      <c r="I2287" s="5" t="n">
        <v>23.2</v>
      </c>
      <c r="J2287" s="61" t="n">
        <v>21.4231111111111</v>
      </c>
      <c r="K2287" s="3" t="s">
        <v>38</v>
      </c>
      <c r="L2287" s="5" t="n">
        <v>27</v>
      </c>
      <c r="M2287" s="5" t="n">
        <v>51</v>
      </c>
      <c r="N2287" s="5" t="n">
        <v>19</v>
      </c>
      <c r="O2287" s="62" t="n">
        <v>27.8552777777778</v>
      </c>
      <c r="P2287" s="6" t="n">
        <v>2452500.4072</v>
      </c>
      <c r="Q2287" s="7" t="n">
        <v>0.4534607</v>
      </c>
      <c r="R2287" s="9" t="n">
        <f aca="true">INT((NOW()+(2415018.5-$Q$8/24)-P2287)/Q2287)+1</f>
        <v>19300</v>
      </c>
      <c r="S2287" s="52" t="e">
        <f aca="false">($P2287+R2287*$Q2287)-(2415018.5-$Q$8/24)+toGJD(($P2287+R2287*$Q2287)-(2415018.5-$Q$8/24),J2287,O2287)</f>
        <v>#VALUE!</v>
      </c>
      <c r="T2287" s="63" t="e">
        <f aca="false">HA(($P2287+$Q2287*R2287),$J2287,$A$6)</f>
        <v>#VALUE!</v>
      </c>
      <c r="U2287" s="52" t="e">
        <f aca="false">S2287-((3.5+T2287)/24)</f>
        <v>#VALUE!</v>
      </c>
      <c r="V2287" s="9" t="n">
        <f aca="false">R2287+1</f>
        <v>19301</v>
      </c>
      <c r="W2287" s="52" t="e">
        <f aca="false">($P2287+V2287*$Q2287)-(2415018.5-$Q$8/24)+toGJD(($P2287+V2287*$Q2287)-(2415018.5-$Q$8/24),J2287,O2287)</f>
        <v>#VALUE!</v>
      </c>
      <c r="X2287" s="9" t="n">
        <f aca="false">V2287+1</f>
        <v>19302</v>
      </c>
      <c r="Y2287" s="52" t="e">
        <f aca="false">($P2287+X2287*$Q2287)-(2415018.5-$Q$8/24)+toGJD(($P2287+X2287*$Q2287)-(2415018.5-$Q$8/24),J2287,O2287)</f>
        <v>#VALUE!</v>
      </c>
      <c r="Z2287" s="9" t="n">
        <f aca="false">X2287+1</f>
        <v>19303</v>
      </c>
      <c r="AA2287" s="52" t="e">
        <f aca="false">($P2287+Z2287*$Q2287)-(2415018.5-$Q$8/24)+toGJD(($P2287+Z2287*$Q2287)-(2415018.5-$Q$8/24),J2287,O2287)</f>
        <v>#VALUE!</v>
      </c>
      <c r="AB2287" s="9" t="n">
        <f aca="false">Z2287+1</f>
        <v>19304</v>
      </c>
      <c r="AC2287" s="52" t="e">
        <f aca="false">($P2287+AB2287*$Q2287)-(2415018.5-$Q$8/24)+toGJD(($P2287+AB2287*$Q2287)-(2415018.5-$Q$8/24),J2287,O2287)</f>
        <v>#VALUE!</v>
      </c>
      <c r="AD2287" s="10" t="n">
        <v>2263</v>
      </c>
    </row>
    <row r="2288" customFormat="false" ht="13.5" hidden="false" customHeight="false" outlineLevel="0" collapsed="false">
      <c r="A2288" s="60" t="s">
        <v>2931</v>
      </c>
      <c r="B2288" s="2" t="s">
        <v>2911</v>
      </c>
      <c r="C2288" s="3" t="s">
        <v>35</v>
      </c>
      <c r="G2288" s="5" t="n">
        <v>21</v>
      </c>
      <c r="H2288" s="5" t="n">
        <v>30</v>
      </c>
      <c r="I2288" s="5" t="n">
        <v>48</v>
      </c>
      <c r="J2288" s="61" t="n">
        <v>21.5133333</v>
      </c>
      <c r="K2288" s="3" t="s">
        <v>38</v>
      </c>
      <c r="L2288" s="5" t="n">
        <v>25</v>
      </c>
      <c r="M2288" s="5" t="n">
        <v>6</v>
      </c>
      <c r="N2288" s="5" t="n">
        <v>48</v>
      </c>
      <c r="O2288" s="62" t="n">
        <v>25.113333</v>
      </c>
      <c r="P2288" s="6" t="n">
        <v>2452500.2037</v>
      </c>
      <c r="Q2288" s="7" t="n">
        <v>0.3770441</v>
      </c>
      <c r="R2288" s="9" t="n">
        <f aca="true">INT((NOW()+(2415018.5-$Q$8/24)-P2288)/Q2288)+1</f>
        <v>23213</v>
      </c>
      <c r="S2288" s="52" t="e">
        <f aca="false">($P2288+R2288*$Q2288)-(2415018.5-$Q$8/24)+toGJD(($P2288+R2288*$Q2288)-(2415018.5-$Q$8/24),J2288,O2288)</f>
        <v>#VALUE!</v>
      </c>
      <c r="T2288" s="63" t="e">
        <f aca="false">HA(($P2288+$Q2288*R2288),$J2288,$A$6)</f>
        <v>#VALUE!</v>
      </c>
      <c r="U2288" s="52" t="e">
        <f aca="false">S2288-((3.5+T2288)/24)</f>
        <v>#VALUE!</v>
      </c>
      <c r="V2288" s="9" t="n">
        <f aca="false">R2288+1</f>
        <v>23214</v>
      </c>
      <c r="W2288" s="52" t="e">
        <f aca="false">($P2288+V2288*$Q2288)-(2415018.5-$Q$8/24)+toGJD(($P2288+V2288*$Q2288)-(2415018.5-$Q$8/24),J2288,O2288)</f>
        <v>#VALUE!</v>
      </c>
      <c r="X2288" s="9" t="n">
        <f aca="false">V2288+1</f>
        <v>23215</v>
      </c>
      <c r="Y2288" s="52" t="e">
        <f aca="false">($P2288+X2288*$Q2288)-(2415018.5-$Q$8/24)+toGJD(($P2288+X2288*$Q2288)-(2415018.5-$Q$8/24),J2288,O2288)</f>
        <v>#VALUE!</v>
      </c>
      <c r="Z2288" s="9" t="n">
        <f aca="false">X2288+1</f>
        <v>23216</v>
      </c>
      <c r="AA2288" s="52" t="e">
        <f aca="false">($P2288+Z2288*$Q2288)-(2415018.5-$Q$8/24)+toGJD(($P2288+Z2288*$Q2288)-(2415018.5-$Q$8/24),J2288,O2288)</f>
        <v>#VALUE!</v>
      </c>
      <c r="AB2288" s="9" t="n">
        <f aca="false">Z2288+1</f>
        <v>23217</v>
      </c>
      <c r="AC2288" s="52" t="e">
        <f aca="false">($P2288+AB2288*$Q2288)-(2415018.5-$Q$8/24)+toGJD(($P2288+AB2288*$Q2288)-(2415018.5-$Q$8/24),J2288,O2288)</f>
        <v>#VALUE!</v>
      </c>
      <c r="AD2288" s="10" t="n">
        <v>2264</v>
      </c>
    </row>
    <row r="2289" customFormat="false" ht="13.5" hidden="false" customHeight="false" outlineLevel="0" collapsed="false">
      <c r="A2289" s="60" t="s">
        <v>2932</v>
      </c>
      <c r="B2289" s="2" t="s">
        <v>2911</v>
      </c>
      <c r="C2289" s="3" t="s">
        <v>40</v>
      </c>
      <c r="D2289" s="4" t="n">
        <v>10.5</v>
      </c>
      <c r="E2289" s="5" t="s">
        <v>188</v>
      </c>
      <c r="F2289" s="5" t="s">
        <v>48</v>
      </c>
      <c r="G2289" s="5" t="n">
        <v>19</v>
      </c>
      <c r="H2289" s="5" t="n">
        <v>56</v>
      </c>
      <c r="I2289" s="5" t="n">
        <v>29.1</v>
      </c>
      <c r="J2289" s="61" t="n">
        <v>19.9414166666667</v>
      </c>
      <c r="K2289" s="3" t="s">
        <v>38</v>
      </c>
      <c r="L2289" s="5" t="n">
        <v>23</v>
      </c>
      <c r="M2289" s="5" t="n">
        <v>54</v>
      </c>
      <c r="N2289" s="5" t="n">
        <v>45</v>
      </c>
      <c r="O2289" s="62" t="n">
        <v>23.9125</v>
      </c>
      <c r="P2289" s="6" t="n">
        <v>2452500.1266</v>
      </c>
      <c r="Q2289" s="7" t="n">
        <v>1.945844</v>
      </c>
      <c r="R2289" s="9" t="n">
        <f aca="true">INT((NOW()+(2415018.5-$Q$8/24)-P2289)/Q2289)+1</f>
        <v>4498</v>
      </c>
      <c r="S2289" s="52" t="e">
        <f aca="false">($P2289+R2289*$Q2289)-(2415018.5-$Q$8/24)+toGJD(($P2289+R2289*$Q2289)-(2415018.5-$Q$8/24),J2289,O2289)</f>
        <v>#VALUE!</v>
      </c>
      <c r="T2289" s="63" t="e">
        <f aca="false">HA(($P2289+$Q2289*R2289),$J2289,$A$6)</f>
        <v>#VALUE!</v>
      </c>
      <c r="U2289" s="52" t="e">
        <f aca="false">S2289-((3.5+T2289)/24)</f>
        <v>#VALUE!</v>
      </c>
      <c r="V2289" s="9" t="n">
        <f aca="false">R2289+1</f>
        <v>4499</v>
      </c>
      <c r="W2289" s="52" t="e">
        <f aca="false">($P2289+V2289*$Q2289)-(2415018.5-$Q$8/24)+toGJD(($P2289+V2289*$Q2289)-(2415018.5-$Q$8/24),J2289,O2289)</f>
        <v>#VALUE!</v>
      </c>
      <c r="X2289" s="9" t="n">
        <f aca="false">V2289+1</f>
        <v>4500</v>
      </c>
      <c r="Y2289" s="52" t="e">
        <f aca="false">($P2289+X2289*$Q2289)-(2415018.5-$Q$8/24)+toGJD(($P2289+X2289*$Q2289)-(2415018.5-$Q$8/24),J2289,O2289)</f>
        <v>#VALUE!</v>
      </c>
      <c r="Z2289" s="9" t="n">
        <f aca="false">X2289+1</f>
        <v>4501</v>
      </c>
      <c r="AA2289" s="52" t="e">
        <f aca="false">($P2289+Z2289*$Q2289)-(2415018.5-$Q$8/24)+toGJD(($P2289+Z2289*$Q2289)-(2415018.5-$Q$8/24),J2289,O2289)</f>
        <v>#VALUE!</v>
      </c>
      <c r="AB2289" s="9" t="n">
        <f aca="false">Z2289+1</f>
        <v>4502</v>
      </c>
      <c r="AC2289" s="52" t="e">
        <f aca="false">($P2289+AB2289*$Q2289)-(2415018.5-$Q$8/24)+toGJD(($P2289+AB2289*$Q2289)-(2415018.5-$Q$8/24),J2289,O2289)</f>
        <v>#VALUE!</v>
      </c>
      <c r="AD2289" s="10" t="n">
        <v>2265</v>
      </c>
    </row>
    <row r="2290" customFormat="false" ht="13.5" hidden="false" customHeight="false" outlineLevel="0" collapsed="false">
      <c r="A2290" s="60" t="s">
        <v>2933</v>
      </c>
      <c r="B2290" s="2" t="s">
        <v>2911</v>
      </c>
      <c r="C2290" s="3" t="s">
        <v>121</v>
      </c>
      <c r="D2290" s="4" t="n">
        <v>10.1</v>
      </c>
      <c r="E2290" s="5" t="s">
        <v>362</v>
      </c>
      <c r="F2290" s="5" t="s">
        <v>48</v>
      </c>
      <c r="G2290" s="5" t="n">
        <v>20</v>
      </c>
      <c r="H2290" s="5" t="n">
        <v>25</v>
      </c>
      <c r="I2290" s="5" t="n">
        <v>33.2</v>
      </c>
      <c r="J2290" s="61" t="n">
        <v>20.4258888888889</v>
      </c>
      <c r="K2290" s="3" t="s">
        <v>38</v>
      </c>
      <c r="L2290" s="5" t="n">
        <v>21</v>
      </c>
      <c r="M2290" s="5" t="n">
        <v>2</v>
      </c>
      <c r="N2290" s="5" t="n">
        <v>18</v>
      </c>
      <c r="O2290" s="62" t="n">
        <v>21.0383333333333</v>
      </c>
      <c r="P2290" s="6" t="n">
        <v>2452502.401</v>
      </c>
      <c r="Q2290" s="7" t="n">
        <v>1.940346</v>
      </c>
      <c r="R2290" s="9" t="n">
        <f aca="true">INT((NOW()+(2415018.5-$Q$8/24)-P2290)/Q2290)+1</f>
        <v>4510</v>
      </c>
      <c r="S2290" s="52" t="e">
        <f aca="false">($P2290+R2290*$Q2290)-(2415018.5-$Q$8/24)+toGJD(($P2290+R2290*$Q2290)-(2415018.5-$Q$8/24),J2290,O2290)</f>
        <v>#VALUE!</v>
      </c>
      <c r="T2290" s="63" t="e">
        <f aca="false">HA(($P2290+$Q2290*R2290),$J2290,$A$6)</f>
        <v>#VALUE!</v>
      </c>
      <c r="U2290" s="52" t="e">
        <f aca="false">S2290-((3.5+T2290)/24)</f>
        <v>#VALUE!</v>
      </c>
      <c r="V2290" s="9" t="n">
        <f aca="false">R2290+1</f>
        <v>4511</v>
      </c>
      <c r="W2290" s="52" t="e">
        <f aca="false">($P2290+V2290*$Q2290)-(2415018.5-$Q$8/24)+toGJD(($P2290+V2290*$Q2290)-(2415018.5-$Q$8/24),J2290,O2290)</f>
        <v>#VALUE!</v>
      </c>
      <c r="X2290" s="9" t="n">
        <f aca="false">V2290+1</f>
        <v>4512</v>
      </c>
      <c r="Y2290" s="52" t="e">
        <f aca="false">($P2290+X2290*$Q2290)-(2415018.5-$Q$8/24)+toGJD(($P2290+X2290*$Q2290)-(2415018.5-$Q$8/24),J2290,O2290)</f>
        <v>#VALUE!</v>
      </c>
      <c r="Z2290" s="9" t="n">
        <f aca="false">X2290+1</f>
        <v>4513</v>
      </c>
      <c r="AA2290" s="52" t="e">
        <f aca="false">($P2290+Z2290*$Q2290)-(2415018.5-$Q$8/24)+toGJD(($P2290+Z2290*$Q2290)-(2415018.5-$Q$8/24),J2290,O2290)</f>
        <v>#VALUE!</v>
      </c>
      <c r="AB2290" s="9" t="n">
        <f aca="false">Z2290+1</f>
        <v>4514</v>
      </c>
      <c r="AC2290" s="52" t="e">
        <f aca="false">($P2290+AB2290*$Q2290)-(2415018.5-$Q$8/24)+toGJD(($P2290+AB2290*$Q2290)-(2415018.5-$Q$8/24),J2290,O2290)</f>
        <v>#VALUE!</v>
      </c>
      <c r="AD2290" s="10" t="n">
        <v>2266</v>
      </c>
    </row>
    <row r="2291" customFormat="false" ht="13.5" hidden="false" customHeight="false" outlineLevel="0" collapsed="false">
      <c r="A2291" s="60" t="s">
        <v>2933</v>
      </c>
      <c r="B2291" s="2" t="s">
        <v>2911</v>
      </c>
      <c r="C2291" s="3" t="s">
        <v>40</v>
      </c>
      <c r="D2291" s="4" t="n">
        <v>10.1</v>
      </c>
      <c r="E2291" s="5" t="s">
        <v>362</v>
      </c>
      <c r="F2291" s="5" t="s">
        <v>48</v>
      </c>
      <c r="G2291" s="5" t="n">
        <v>20</v>
      </c>
      <c r="H2291" s="5" t="n">
        <v>25</v>
      </c>
      <c r="I2291" s="5" t="n">
        <v>33.2</v>
      </c>
      <c r="J2291" s="61" t="n">
        <v>20.4258888888889</v>
      </c>
      <c r="K2291" s="3" t="s">
        <v>38</v>
      </c>
      <c r="L2291" s="5" t="n">
        <v>21</v>
      </c>
      <c r="M2291" s="5" t="n">
        <v>2</v>
      </c>
      <c r="N2291" s="5" t="n">
        <v>18</v>
      </c>
      <c r="O2291" s="62" t="n">
        <v>21.0383333333333</v>
      </c>
      <c r="P2291" s="6" t="n">
        <v>2452501.4694</v>
      </c>
      <c r="Q2291" s="7" t="n">
        <v>1.9403471</v>
      </c>
      <c r="R2291" s="9" t="n">
        <f aca="true">INT((NOW()+(2415018.5-$Q$8/24)-P2291)/Q2291)+1</f>
        <v>4510</v>
      </c>
      <c r="S2291" s="52" t="e">
        <f aca="false">($P2291+R2291*$Q2291)-(2415018.5-$Q$8/24)+toGJD(($P2291+R2291*$Q2291)-(2415018.5-$Q$8/24),J2291,O2291)</f>
        <v>#VALUE!</v>
      </c>
      <c r="T2291" s="63" t="e">
        <f aca="false">HA(($P2291+$Q2291*R2291),$J2291,$A$6)</f>
        <v>#VALUE!</v>
      </c>
      <c r="U2291" s="52" t="e">
        <f aca="false">S2291-((3.5+T2291)/24)</f>
        <v>#VALUE!</v>
      </c>
      <c r="V2291" s="9" t="n">
        <f aca="false">R2291+1</f>
        <v>4511</v>
      </c>
      <c r="W2291" s="52" t="e">
        <f aca="false">($P2291+V2291*$Q2291)-(2415018.5-$Q$8/24)+toGJD(($P2291+V2291*$Q2291)-(2415018.5-$Q$8/24),J2291,O2291)</f>
        <v>#VALUE!</v>
      </c>
      <c r="X2291" s="9" t="n">
        <f aca="false">V2291+1</f>
        <v>4512</v>
      </c>
      <c r="Y2291" s="52" t="e">
        <f aca="false">($P2291+X2291*$Q2291)-(2415018.5-$Q$8/24)+toGJD(($P2291+X2291*$Q2291)-(2415018.5-$Q$8/24),J2291,O2291)</f>
        <v>#VALUE!</v>
      </c>
      <c r="Z2291" s="9" t="n">
        <f aca="false">X2291+1</f>
        <v>4513</v>
      </c>
      <c r="AA2291" s="52" t="e">
        <f aca="false">($P2291+Z2291*$Q2291)-(2415018.5-$Q$8/24)+toGJD(($P2291+Z2291*$Q2291)-(2415018.5-$Q$8/24),J2291,O2291)</f>
        <v>#VALUE!</v>
      </c>
      <c r="AB2291" s="9" t="n">
        <f aca="false">Z2291+1</f>
        <v>4514</v>
      </c>
      <c r="AC2291" s="52" t="e">
        <f aca="false">($P2291+AB2291*$Q2291)-(2415018.5-$Q$8/24)+toGJD(($P2291+AB2291*$Q2291)-(2415018.5-$Q$8/24),J2291,O2291)</f>
        <v>#VALUE!</v>
      </c>
      <c r="AD2291" s="10" t="n">
        <v>2267</v>
      </c>
    </row>
    <row r="2292" customFormat="false" ht="13.5" hidden="false" customHeight="false" outlineLevel="0" collapsed="false">
      <c r="A2292" s="60" t="s">
        <v>2934</v>
      </c>
      <c r="B2292" s="2" t="s">
        <v>2911</v>
      </c>
      <c r="C2292" s="3" t="s">
        <v>40</v>
      </c>
      <c r="D2292" s="4" t="n">
        <v>10.9</v>
      </c>
      <c r="E2292" s="5" t="s">
        <v>242</v>
      </c>
      <c r="F2292" s="5" t="s">
        <v>77</v>
      </c>
      <c r="G2292" s="5" t="n">
        <v>19</v>
      </c>
      <c r="H2292" s="5" t="n">
        <v>37</v>
      </c>
      <c r="I2292" s="5" t="n">
        <v>26.5</v>
      </c>
      <c r="J2292" s="61" t="n">
        <v>19.6240277777778</v>
      </c>
      <c r="K2292" s="3" t="s">
        <v>38</v>
      </c>
      <c r="L2292" s="5" t="n">
        <v>21</v>
      </c>
      <c r="M2292" s="5" t="n">
        <v>55</v>
      </c>
      <c r="N2292" s="5" t="n">
        <v>50</v>
      </c>
      <c r="O2292" s="62" t="n">
        <v>21.9305555555556</v>
      </c>
      <c r="P2292" s="6" t="n">
        <v>2452500.174</v>
      </c>
      <c r="Q2292" s="7" t="n">
        <v>0.4759694</v>
      </c>
      <c r="R2292" s="9" t="n">
        <f aca="true">INT((NOW()+(2415018.5-$Q$8/24)-P2292)/Q2292)+1</f>
        <v>18388</v>
      </c>
      <c r="S2292" s="52" t="e">
        <f aca="false">($P2292+R2292*$Q2292)-(2415018.5-$Q$8/24)+toGJD(($P2292+R2292*$Q2292)-(2415018.5-$Q$8/24),J2292,O2292)</f>
        <v>#VALUE!</v>
      </c>
      <c r="T2292" s="63" t="e">
        <f aca="false">HA(($P2292+$Q2292*R2292),$J2292,$A$6)</f>
        <v>#VALUE!</v>
      </c>
      <c r="U2292" s="52" t="e">
        <f aca="false">S2292-((3.5+T2292)/24)</f>
        <v>#VALUE!</v>
      </c>
      <c r="V2292" s="9" t="n">
        <f aca="false">R2292+1</f>
        <v>18389</v>
      </c>
      <c r="W2292" s="52" t="e">
        <f aca="false">($P2292+V2292*$Q2292)-(2415018.5-$Q$8/24)+toGJD(($P2292+V2292*$Q2292)-(2415018.5-$Q$8/24),J2292,O2292)</f>
        <v>#VALUE!</v>
      </c>
      <c r="X2292" s="9" t="n">
        <f aca="false">V2292+1</f>
        <v>18390</v>
      </c>
      <c r="Y2292" s="52" t="e">
        <f aca="false">($P2292+X2292*$Q2292)-(2415018.5-$Q$8/24)+toGJD(($P2292+X2292*$Q2292)-(2415018.5-$Q$8/24),J2292,O2292)</f>
        <v>#VALUE!</v>
      </c>
      <c r="Z2292" s="9" t="n">
        <f aca="false">X2292+1</f>
        <v>18391</v>
      </c>
      <c r="AA2292" s="52" t="e">
        <f aca="false">($P2292+Z2292*$Q2292)-(2415018.5-$Q$8/24)+toGJD(($P2292+Z2292*$Q2292)-(2415018.5-$Q$8/24),J2292,O2292)</f>
        <v>#VALUE!</v>
      </c>
      <c r="AB2292" s="9" t="n">
        <f aca="false">Z2292+1</f>
        <v>18392</v>
      </c>
      <c r="AC2292" s="52" t="e">
        <f aca="false">($P2292+AB2292*$Q2292)-(2415018.5-$Q$8/24)+toGJD(($P2292+AB2292*$Q2292)-(2415018.5-$Q$8/24),J2292,O2292)</f>
        <v>#VALUE!</v>
      </c>
      <c r="AD2292" s="10" t="n">
        <v>2268</v>
      </c>
    </row>
    <row r="2293" customFormat="false" ht="13.5" hidden="false" customHeight="false" outlineLevel="0" collapsed="false">
      <c r="A2293" s="60" t="s">
        <v>2935</v>
      </c>
      <c r="B2293" s="2" t="s">
        <v>2911</v>
      </c>
      <c r="C2293" s="3" t="s">
        <v>35</v>
      </c>
      <c r="D2293" s="4" t="n">
        <v>11.8</v>
      </c>
      <c r="E2293" s="5" t="s">
        <v>76</v>
      </c>
      <c r="F2293" s="5" t="s">
        <v>105</v>
      </c>
      <c r="G2293" s="5" t="n">
        <v>20</v>
      </c>
      <c r="H2293" s="5" t="n">
        <v>23</v>
      </c>
      <c r="I2293" s="5" t="n">
        <v>4.9</v>
      </c>
      <c r="J2293" s="61" t="n">
        <v>20.3846944444444</v>
      </c>
      <c r="K2293" s="3" t="s">
        <v>38</v>
      </c>
      <c r="L2293" s="5" t="n">
        <v>27</v>
      </c>
      <c r="M2293" s="5" t="n">
        <v>28</v>
      </c>
      <c r="N2293" s="5" t="n">
        <v>39</v>
      </c>
      <c r="O2293" s="62" t="n">
        <v>27.4775</v>
      </c>
      <c r="P2293" s="6" t="n">
        <v>2452500.781</v>
      </c>
      <c r="Q2293" s="7" t="n">
        <v>1.1412001</v>
      </c>
      <c r="R2293" s="9" t="n">
        <f aca="true">INT((NOW()+(2415018.5-$Q$8/24)-P2293)/Q2293)+1</f>
        <v>7669</v>
      </c>
      <c r="S2293" s="52" t="e">
        <f aca="false">($P2293+R2293*$Q2293)-(2415018.5-$Q$8/24)+toGJD(($P2293+R2293*$Q2293)-(2415018.5-$Q$8/24),J2293,O2293)</f>
        <v>#VALUE!</v>
      </c>
      <c r="T2293" s="63" t="e">
        <f aca="false">HA(($P2293+$Q2293*R2293),$J2293,$A$6)</f>
        <v>#VALUE!</v>
      </c>
      <c r="U2293" s="52" t="e">
        <f aca="false">S2293-((3.5+T2293)/24)</f>
        <v>#VALUE!</v>
      </c>
      <c r="V2293" s="9" t="n">
        <f aca="false">R2293+1</f>
        <v>7670</v>
      </c>
      <c r="W2293" s="52" t="e">
        <f aca="false">($P2293+V2293*$Q2293)-(2415018.5-$Q$8/24)+toGJD(($P2293+V2293*$Q2293)-(2415018.5-$Q$8/24),J2293,O2293)</f>
        <v>#VALUE!</v>
      </c>
      <c r="X2293" s="9" t="n">
        <f aca="false">V2293+1</f>
        <v>7671</v>
      </c>
      <c r="Y2293" s="52" t="e">
        <f aca="false">($P2293+X2293*$Q2293)-(2415018.5-$Q$8/24)+toGJD(($P2293+X2293*$Q2293)-(2415018.5-$Q$8/24),J2293,O2293)</f>
        <v>#VALUE!</v>
      </c>
      <c r="Z2293" s="9" t="n">
        <f aca="false">X2293+1</f>
        <v>7672</v>
      </c>
      <c r="AA2293" s="52" t="e">
        <f aca="false">($P2293+Z2293*$Q2293)-(2415018.5-$Q$8/24)+toGJD(($P2293+Z2293*$Q2293)-(2415018.5-$Q$8/24),J2293,O2293)</f>
        <v>#VALUE!</v>
      </c>
      <c r="AB2293" s="9" t="n">
        <f aca="false">Z2293+1</f>
        <v>7673</v>
      </c>
      <c r="AC2293" s="52" t="e">
        <f aca="false">($P2293+AB2293*$Q2293)-(2415018.5-$Q$8/24)+toGJD(($P2293+AB2293*$Q2293)-(2415018.5-$Q$8/24),J2293,O2293)</f>
        <v>#VALUE!</v>
      </c>
      <c r="AD2293" s="10" t="n">
        <v>2269</v>
      </c>
    </row>
    <row r="2294" customFormat="false" ht="13.5" hidden="false" customHeight="false" outlineLevel="0" collapsed="false">
      <c r="A2294" s="60" t="s">
        <v>2936</v>
      </c>
      <c r="B2294" s="2" t="s">
        <v>2911</v>
      </c>
      <c r="C2294" s="3" t="s">
        <v>40</v>
      </c>
      <c r="D2294" s="4" t="n">
        <v>10.6</v>
      </c>
      <c r="E2294" s="5" t="s">
        <v>267</v>
      </c>
      <c r="F2294" s="5" t="s">
        <v>48</v>
      </c>
      <c r="G2294" s="5" t="n">
        <v>20</v>
      </c>
      <c r="H2294" s="5" t="n">
        <v>46</v>
      </c>
      <c r="I2294" s="5" t="n">
        <v>18.9</v>
      </c>
      <c r="J2294" s="61" t="n">
        <v>20.7719166666667</v>
      </c>
      <c r="K2294" s="3" t="s">
        <v>38</v>
      </c>
      <c r="L2294" s="5" t="n">
        <v>28</v>
      </c>
      <c r="M2294" s="5" t="n">
        <v>15</v>
      </c>
      <c r="N2294" s="5" t="n">
        <v>44</v>
      </c>
      <c r="O2294" s="62" t="n">
        <v>28.2622222222222</v>
      </c>
      <c r="P2294" s="6" t="n">
        <v>2452500.5134</v>
      </c>
      <c r="Q2294" s="7" t="n">
        <v>0.5689928</v>
      </c>
      <c r="R2294" s="9" t="n">
        <f aca="true">INT((NOW()+(2415018.5-$Q$8/24)-P2294)/Q2294)+1</f>
        <v>15381</v>
      </c>
      <c r="S2294" s="52" t="e">
        <f aca="false">($P2294+R2294*$Q2294)-(2415018.5-$Q$8/24)+toGJD(($P2294+R2294*$Q2294)-(2415018.5-$Q$8/24),J2294,O2294)</f>
        <v>#VALUE!</v>
      </c>
      <c r="T2294" s="63" t="e">
        <f aca="false">HA(($P2294+$Q2294*R2294),$J2294,$A$6)</f>
        <v>#VALUE!</v>
      </c>
      <c r="U2294" s="52" t="e">
        <f aca="false">S2294-((3.5+T2294)/24)</f>
        <v>#VALUE!</v>
      </c>
      <c r="V2294" s="9" t="n">
        <f aca="false">R2294+1</f>
        <v>15382</v>
      </c>
      <c r="W2294" s="52" t="e">
        <f aca="false">($P2294+V2294*$Q2294)-(2415018.5-$Q$8/24)+toGJD(($P2294+V2294*$Q2294)-(2415018.5-$Q$8/24),J2294,O2294)</f>
        <v>#VALUE!</v>
      </c>
      <c r="X2294" s="9" t="n">
        <f aca="false">V2294+1</f>
        <v>15383</v>
      </c>
      <c r="Y2294" s="52" t="e">
        <f aca="false">($P2294+X2294*$Q2294)-(2415018.5-$Q$8/24)+toGJD(($P2294+X2294*$Q2294)-(2415018.5-$Q$8/24),J2294,O2294)</f>
        <v>#VALUE!</v>
      </c>
      <c r="Z2294" s="9" t="n">
        <f aca="false">X2294+1</f>
        <v>15384</v>
      </c>
      <c r="AA2294" s="52" t="e">
        <f aca="false">($P2294+Z2294*$Q2294)-(2415018.5-$Q$8/24)+toGJD(($P2294+Z2294*$Q2294)-(2415018.5-$Q$8/24),J2294,O2294)</f>
        <v>#VALUE!</v>
      </c>
      <c r="AB2294" s="9" t="n">
        <f aca="false">Z2294+1</f>
        <v>15385</v>
      </c>
      <c r="AC2294" s="52" t="e">
        <f aca="false">($P2294+AB2294*$Q2294)-(2415018.5-$Q$8/24)+toGJD(($P2294+AB2294*$Q2294)-(2415018.5-$Q$8/24),J2294,O2294)</f>
        <v>#VALUE!</v>
      </c>
      <c r="AD2294" s="10" t="n">
        <v>2270</v>
      </c>
    </row>
    <row r="2295" customFormat="false" ht="13.5" hidden="false" customHeight="false" outlineLevel="0" collapsed="false">
      <c r="A2295" s="60" t="s">
        <v>2937</v>
      </c>
      <c r="B2295" s="2" t="s">
        <v>2911</v>
      </c>
      <c r="C2295" s="3" t="s">
        <v>35</v>
      </c>
      <c r="D2295" s="4" t="n">
        <v>11.5</v>
      </c>
      <c r="E2295" s="5" t="s">
        <v>334</v>
      </c>
      <c r="F2295" s="5" t="s">
        <v>114</v>
      </c>
      <c r="G2295" s="5" t="n">
        <v>20</v>
      </c>
      <c r="H2295" s="5" t="n">
        <v>25</v>
      </c>
      <c r="I2295" s="5" t="n">
        <v>34.3</v>
      </c>
      <c r="J2295" s="61" t="n">
        <v>20.4261944444444</v>
      </c>
      <c r="K2295" s="3" t="s">
        <v>38</v>
      </c>
      <c r="L2295" s="5" t="n">
        <v>26</v>
      </c>
      <c r="M2295" s="5" t="n">
        <v>28</v>
      </c>
      <c r="N2295" s="5" t="n">
        <v>6</v>
      </c>
      <c r="O2295" s="62" t="n">
        <v>26.4683333333333</v>
      </c>
      <c r="P2295" s="6" t="n">
        <v>2452500.072</v>
      </c>
      <c r="Q2295" s="7" t="n">
        <v>0.6837441</v>
      </c>
      <c r="R2295" s="9" t="n">
        <f aca="true">INT((NOW()+(2415018.5-$Q$8/24)-P2295)/Q2295)+1</f>
        <v>12801</v>
      </c>
      <c r="S2295" s="52" t="e">
        <f aca="false">($P2295+R2295*$Q2295)-(2415018.5-$Q$8/24)+toGJD(($P2295+R2295*$Q2295)-(2415018.5-$Q$8/24),J2295,O2295)</f>
        <v>#VALUE!</v>
      </c>
      <c r="T2295" s="63" t="e">
        <f aca="false">HA(($P2295+$Q2295*R2295),$J2295,$A$6)</f>
        <v>#VALUE!</v>
      </c>
      <c r="U2295" s="52" t="e">
        <f aca="false">S2295-((3.5+T2295)/24)</f>
        <v>#VALUE!</v>
      </c>
      <c r="V2295" s="9" t="n">
        <f aca="false">R2295+1</f>
        <v>12802</v>
      </c>
      <c r="W2295" s="52" t="e">
        <f aca="false">($P2295+V2295*$Q2295)-(2415018.5-$Q$8/24)+toGJD(($P2295+V2295*$Q2295)-(2415018.5-$Q$8/24),J2295,O2295)</f>
        <v>#VALUE!</v>
      </c>
      <c r="X2295" s="9" t="n">
        <f aca="false">V2295+1</f>
        <v>12803</v>
      </c>
      <c r="Y2295" s="52" t="e">
        <f aca="false">($P2295+X2295*$Q2295)-(2415018.5-$Q$8/24)+toGJD(($P2295+X2295*$Q2295)-(2415018.5-$Q$8/24),J2295,O2295)</f>
        <v>#VALUE!</v>
      </c>
      <c r="Z2295" s="9" t="n">
        <f aca="false">X2295+1</f>
        <v>12804</v>
      </c>
      <c r="AA2295" s="52" t="e">
        <f aca="false">($P2295+Z2295*$Q2295)-(2415018.5-$Q$8/24)+toGJD(($P2295+Z2295*$Q2295)-(2415018.5-$Q$8/24),J2295,O2295)</f>
        <v>#VALUE!</v>
      </c>
      <c r="AB2295" s="9" t="n">
        <f aca="false">Z2295+1</f>
        <v>12805</v>
      </c>
      <c r="AC2295" s="52" t="e">
        <f aca="false">($P2295+AB2295*$Q2295)-(2415018.5-$Q$8/24)+toGJD(($P2295+AB2295*$Q2295)-(2415018.5-$Q$8/24),J2295,O2295)</f>
        <v>#VALUE!</v>
      </c>
      <c r="AD2295" s="10" t="n">
        <v>2271</v>
      </c>
    </row>
    <row r="2296" customFormat="false" ht="13.5" hidden="false" customHeight="false" outlineLevel="0" collapsed="false">
      <c r="A2296" s="60" t="s">
        <v>2938</v>
      </c>
      <c r="B2296" s="2" t="s">
        <v>2911</v>
      </c>
      <c r="C2296" s="3" t="s">
        <v>40</v>
      </c>
      <c r="D2296" s="4" t="n">
        <v>13.2</v>
      </c>
      <c r="F2296" s="5" t="s">
        <v>105</v>
      </c>
      <c r="G2296" s="5" t="n">
        <v>19</v>
      </c>
      <c r="H2296" s="5" t="n">
        <v>47</v>
      </c>
      <c r="I2296" s="5" t="n">
        <v>24.3</v>
      </c>
      <c r="J2296" s="61" t="n">
        <v>19.7900833333333</v>
      </c>
      <c r="K2296" s="3" t="s">
        <v>38</v>
      </c>
      <c r="L2296" s="5" t="n">
        <v>19</v>
      </c>
      <c r="M2296" s="5" t="n">
        <v>40</v>
      </c>
      <c r="N2296" s="5" t="n">
        <v>22</v>
      </c>
      <c r="O2296" s="62" t="n">
        <v>19.6727777777778</v>
      </c>
      <c r="P2296" s="6" t="n">
        <v>2452501.895</v>
      </c>
      <c r="Q2296" s="7" t="n">
        <v>2.1888382</v>
      </c>
      <c r="R2296" s="9" t="n">
        <f aca="true">INT((NOW()+(2415018.5-$Q$8/24)-P2296)/Q2296)+1</f>
        <v>3998</v>
      </c>
      <c r="S2296" s="52" t="e">
        <f aca="false">($P2296+R2296*$Q2296)-(2415018.5-$Q$8/24)+toGJD(($P2296+R2296*$Q2296)-(2415018.5-$Q$8/24),J2296,O2296)</f>
        <v>#VALUE!</v>
      </c>
      <c r="T2296" s="63" t="e">
        <f aca="false">HA(($P2296+$Q2296*R2296),$J2296,$A$6)</f>
        <v>#VALUE!</v>
      </c>
      <c r="U2296" s="52" t="e">
        <f aca="false">S2296-((3.5+T2296)/24)</f>
        <v>#VALUE!</v>
      </c>
      <c r="V2296" s="9" t="n">
        <f aca="false">R2296+1</f>
        <v>3999</v>
      </c>
      <c r="W2296" s="52" t="e">
        <f aca="false">($P2296+V2296*$Q2296)-(2415018.5-$Q$8/24)+toGJD(($P2296+V2296*$Q2296)-(2415018.5-$Q$8/24),J2296,O2296)</f>
        <v>#VALUE!</v>
      </c>
      <c r="X2296" s="9" t="n">
        <f aca="false">V2296+1</f>
        <v>4000</v>
      </c>
      <c r="Y2296" s="52" t="e">
        <f aca="false">($P2296+X2296*$Q2296)-(2415018.5-$Q$8/24)+toGJD(($P2296+X2296*$Q2296)-(2415018.5-$Q$8/24),J2296,O2296)</f>
        <v>#VALUE!</v>
      </c>
      <c r="Z2296" s="9" t="n">
        <f aca="false">X2296+1</f>
        <v>4001</v>
      </c>
      <c r="AA2296" s="52" t="e">
        <f aca="false">($P2296+Z2296*$Q2296)-(2415018.5-$Q$8/24)+toGJD(($P2296+Z2296*$Q2296)-(2415018.5-$Q$8/24),J2296,O2296)</f>
        <v>#VALUE!</v>
      </c>
      <c r="AB2296" s="9" t="n">
        <f aca="false">Z2296+1</f>
        <v>4002</v>
      </c>
      <c r="AC2296" s="52" t="e">
        <f aca="false">($P2296+AB2296*$Q2296)-(2415018.5-$Q$8/24)+toGJD(($P2296+AB2296*$Q2296)-(2415018.5-$Q$8/24),J2296,O2296)</f>
        <v>#VALUE!</v>
      </c>
      <c r="AD2296" s="10" t="n">
        <v>2272</v>
      </c>
    </row>
    <row r="2297" customFormat="false" ht="13.5" hidden="false" customHeight="false" outlineLevel="0" collapsed="false">
      <c r="A2297" s="60" t="s">
        <v>2939</v>
      </c>
      <c r="B2297" s="2" t="s">
        <v>2911</v>
      </c>
      <c r="C2297" s="3" t="s">
        <v>40</v>
      </c>
      <c r="D2297" s="4" t="n">
        <v>13.6</v>
      </c>
      <c r="F2297" s="5" t="s">
        <v>105</v>
      </c>
      <c r="G2297" s="5" t="n">
        <v>20</v>
      </c>
      <c r="H2297" s="5" t="n">
        <v>15</v>
      </c>
      <c r="I2297" s="5" t="n">
        <v>43.7</v>
      </c>
      <c r="J2297" s="61" t="n">
        <v>20.2621388888889</v>
      </c>
      <c r="K2297" s="3" t="s">
        <v>38</v>
      </c>
      <c r="L2297" s="5" t="n">
        <v>21</v>
      </c>
      <c r="M2297" s="5" t="n">
        <v>57</v>
      </c>
      <c r="N2297" s="5" t="n">
        <v>33</v>
      </c>
      <c r="O2297" s="62" t="n">
        <v>21.9591666666667</v>
      </c>
      <c r="P2297" s="6" t="n">
        <v>2452501.73</v>
      </c>
      <c r="Q2297" s="7" t="n">
        <v>3.530925</v>
      </c>
      <c r="R2297" s="9" t="n">
        <f aca="true">INT((NOW()+(2415018.5-$Q$8/24)-P2297)/Q2297)+1</f>
        <v>2479</v>
      </c>
      <c r="S2297" s="52" t="e">
        <f aca="false">($P2297+R2297*$Q2297)-(2415018.5-$Q$8/24)+toGJD(($P2297+R2297*$Q2297)-(2415018.5-$Q$8/24),J2297,O2297)</f>
        <v>#VALUE!</v>
      </c>
      <c r="T2297" s="63" t="e">
        <f aca="false">HA(($P2297+$Q2297*R2297),$J2297,$A$6)</f>
        <v>#VALUE!</v>
      </c>
      <c r="U2297" s="52" t="e">
        <f aca="false">S2297-((3.5+T2297)/24)</f>
        <v>#VALUE!</v>
      </c>
      <c r="V2297" s="9" t="n">
        <f aca="false">R2297+1</f>
        <v>2480</v>
      </c>
      <c r="W2297" s="52" t="e">
        <f aca="false">($P2297+V2297*$Q2297)-(2415018.5-$Q$8/24)+toGJD(($P2297+V2297*$Q2297)-(2415018.5-$Q$8/24),J2297,O2297)</f>
        <v>#VALUE!</v>
      </c>
      <c r="X2297" s="9" t="n">
        <f aca="false">V2297+1</f>
        <v>2481</v>
      </c>
      <c r="Y2297" s="52" t="e">
        <f aca="false">($P2297+X2297*$Q2297)-(2415018.5-$Q$8/24)+toGJD(($P2297+X2297*$Q2297)-(2415018.5-$Q$8/24),J2297,O2297)</f>
        <v>#VALUE!</v>
      </c>
      <c r="Z2297" s="9" t="n">
        <f aca="false">X2297+1</f>
        <v>2482</v>
      </c>
      <c r="AA2297" s="52" t="e">
        <f aca="false">($P2297+Z2297*$Q2297)-(2415018.5-$Q$8/24)+toGJD(($P2297+Z2297*$Q2297)-(2415018.5-$Q$8/24),J2297,O2297)</f>
        <v>#VALUE!</v>
      </c>
      <c r="AB2297" s="9" t="n">
        <f aca="false">Z2297+1</f>
        <v>2483</v>
      </c>
      <c r="AC2297" s="52" t="e">
        <f aca="false">($P2297+AB2297*$Q2297)-(2415018.5-$Q$8/24)+toGJD(($P2297+AB2297*$Q2297)-(2415018.5-$Q$8/24),J2297,O2297)</f>
        <v>#VALUE!</v>
      </c>
      <c r="AD2297" s="10" t="n">
        <v>2273</v>
      </c>
    </row>
    <row r="2298" customFormat="false" ht="13.5" hidden="false" customHeight="false" outlineLevel="0" collapsed="false">
      <c r="A2298" s="60" t="s">
        <v>2940</v>
      </c>
      <c r="B2298" s="2" t="s">
        <v>2911</v>
      </c>
      <c r="C2298" s="3" t="s">
        <v>40</v>
      </c>
      <c r="D2298" s="4" t="n">
        <v>8.65</v>
      </c>
      <c r="E2298" s="5" t="s">
        <v>82</v>
      </c>
      <c r="F2298" s="5" t="s">
        <v>73</v>
      </c>
      <c r="G2298" s="5" t="n">
        <v>20</v>
      </c>
      <c r="H2298" s="5" t="n">
        <v>13</v>
      </c>
      <c r="I2298" s="5" t="n">
        <v>46.9</v>
      </c>
      <c r="J2298" s="61" t="n">
        <v>20.2296944444444</v>
      </c>
      <c r="K2298" s="3" t="s">
        <v>38</v>
      </c>
      <c r="L2298" s="5" t="n">
        <v>26</v>
      </c>
      <c r="M2298" s="5" t="n">
        <v>45</v>
      </c>
      <c r="N2298" s="5" t="n">
        <v>2</v>
      </c>
      <c r="O2298" s="62" t="n">
        <v>26.7505555555556</v>
      </c>
      <c r="P2298" s="6" t="n">
        <v>2452500.535</v>
      </c>
      <c r="Q2298" s="7" t="n">
        <v>2.25087</v>
      </c>
      <c r="R2298" s="9" t="n">
        <f aca="true">INT((NOW()+(2415018.5-$Q$8/24)-P2298)/Q2298)+1</f>
        <v>3889</v>
      </c>
      <c r="S2298" s="52" t="e">
        <f aca="false">($P2298+R2298*$Q2298)-(2415018.5-$Q$8/24)+toGJD(($P2298+R2298*$Q2298)-(2415018.5-$Q$8/24),J2298,O2298)</f>
        <v>#VALUE!</v>
      </c>
      <c r="T2298" s="63" t="e">
        <f aca="false">HA(($P2298+$Q2298*R2298),$J2298,$A$6)</f>
        <v>#VALUE!</v>
      </c>
      <c r="U2298" s="52" t="e">
        <f aca="false">S2298-((3.5+T2298)/24)</f>
        <v>#VALUE!</v>
      </c>
      <c r="V2298" s="9" t="n">
        <f aca="false">R2298+1</f>
        <v>3890</v>
      </c>
      <c r="W2298" s="52" t="e">
        <f aca="false">($P2298+V2298*$Q2298)-(2415018.5-$Q$8/24)+toGJD(($P2298+V2298*$Q2298)-(2415018.5-$Q$8/24),J2298,O2298)</f>
        <v>#VALUE!</v>
      </c>
      <c r="X2298" s="9" t="n">
        <f aca="false">V2298+1</f>
        <v>3891</v>
      </c>
      <c r="Y2298" s="52" t="e">
        <f aca="false">($P2298+X2298*$Q2298)-(2415018.5-$Q$8/24)+toGJD(($P2298+X2298*$Q2298)-(2415018.5-$Q$8/24),J2298,O2298)</f>
        <v>#VALUE!</v>
      </c>
      <c r="Z2298" s="9" t="n">
        <f aca="false">X2298+1</f>
        <v>3892</v>
      </c>
      <c r="AA2298" s="52" t="e">
        <f aca="false">($P2298+Z2298*$Q2298)-(2415018.5-$Q$8/24)+toGJD(($P2298+Z2298*$Q2298)-(2415018.5-$Q$8/24),J2298,O2298)</f>
        <v>#VALUE!</v>
      </c>
      <c r="AB2298" s="9" t="n">
        <f aca="false">Z2298+1</f>
        <v>3893</v>
      </c>
      <c r="AC2298" s="52" t="e">
        <f aca="false">($P2298+AB2298*$Q2298)-(2415018.5-$Q$8/24)+toGJD(($P2298+AB2298*$Q2298)-(2415018.5-$Q$8/24),J2298,O2298)</f>
        <v>#VALUE!</v>
      </c>
      <c r="AD2298" s="10" t="n">
        <v>2274</v>
      </c>
    </row>
    <row r="2299" customFormat="false" ht="13.5" hidden="false" customHeight="false" outlineLevel="0" collapsed="false">
      <c r="A2299" s="60" t="s">
        <v>2940</v>
      </c>
      <c r="B2299" s="2" t="s">
        <v>2911</v>
      </c>
      <c r="C2299" s="3" t="s">
        <v>121</v>
      </c>
      <c r="D2299" s="4" t="n">
        <v>8.65</v>
      </c>
      <c r="E2299" s="5" t="s">
        <v>82</v>
      </c>
      <c r="F2299" s="5" t="s">
        <v>73</v>
      </c>
      <c r="G2299" s="5" t="n">
        <v>20</v>
      </c>
      <c r="H2299" s="5" t="n">
        <v>13</v>
      </c>
      <c r="I2299" s="5" t="n">
        <v>46.9</v>
      </c>
      <c r="J2299" s="61" t="n">
        <v>20.2296944444444</v>
      </c>
      <c r="K2299" s="3" t="s">
        <v>38</v>
      </c>
      <c r="L2299" s="5" t="n">
        <v>26</v>
      </c>
      <c r="M2299" s="5" t="n">
        <v>45</v>
      </c>
      <c r="N2299" s="5" t="n">
        <v>2</v>
      </c>
      <c r="O2299" s="62" t="n">
        <v>26.7505555555556</v>
      </c>
      <c r="P2299" s="6" t="n">
        <v>2452501.6</v>
      </c>
      <c r="Q2299" s="7" t="n">
        <v>2.25097</v>
      </c>
      <c r="R2299" s="9" t="n">
        <f aca="true">INT((NOW()+(2415018.5-$Q$8/24)-P2299)/Q2299)+1</f>
        <v>3888</v>
      </c>
      <c r="S2299" s="52" t="e">
        <f aca="false">($P2299+R2299*$Q2299)-(2415018.5-$Q$8/24)+toGJD(($P2299+R2299*$Q2299)-(2415018.5-$Q$8/24),J2299,O2299)</f>
        <v>#VALUE!</v>
      </c>
      <c r="T2299" s="63" t="e">
        <f aca="false">HA(($P2299+$Q2299*R2299),$J2299,$A$6)</f>
        <v>#VALUE!</v>
      </c>
      <c r="U2299" s="52" t="e">
        <f aca="false">S2299-((3.5+T2299)/24)</f>
        <v>#VALUE!</v>
      </c>
      <c r="V2299" s="9" t="n">
        <f aca="false">R2299+1</f>
        <v>3889</v>
      </c>
      <c r="W2299" s="52" t="e">
        <f aca="false">($P2299+V2299*$Q2299)-(2415018.5-$Q$8/24)+toGJD(($P2299+V2299*$Q2299)-(2415018.5-$Q$8/24),J2299,O2299)</f>
        <v>#VALUE!</v>
      </c>
      <c r="X2299" s="9" t="n">
        <f aca="false">V2299+1</f>
        <v>3890</v>
      </c>
      <c r="Y2299" s="52" t="e">
        <f aca="false">($P2299+X2299*$Q2299)-(2415018.5-$Q$8/24)+toGJD(($P2299+X2299*$Q2299)-(2415018.5-$Q$8/24),J2299,O2299)</f>
        <v>#VALUE!</v>
      </c>
      <c r="Z2299" s="9" t="n">
        <f aca="false">X2299+1</f>
        <v>3891</v>
      </c>
      <c r="AA2299" s="52" t="e">
        <f aca="false">($P2299+Z2299*$Q2299)-(2415018.5-$Q$8/24)+toGJD(($P2299+Z2299*$Q2299)-(2415018.5-$Q$8/24),J2299,O2299)</f>
        <v>#VALUE!</v>
      </c>
      <c r="AB2299" s="9" t="n">
        <f aca="false">Z2299+1</f>
        <v>3892</v>
      </c>
      <c r="AC2299" s="52" t="e">
        <f aca="false">($P2299+AB2299*$Q2299)-(2415018.5-$Q$8/24)+toGJD(($P2299+AB2299*$Q2299)-(2415018.5-$Q$8/24),J2299,O2299)</f>
        <v>#VALUE!</v>
      </c>
      <c r="AD2299" s="10" t="n">
        <v>2275</v>
      </c>
    </row>
    <row r="2300" customFormat="false" ht="13.5" hidden="false" customHeight="false" outlineLevel="0" collapsed="false">
      <c r="A2300" s="60" t="s">
        <v>2941</v>
      </c>
      <c r="B2300" s="2" t="s">
        <v>2911</v>
      </c>
      <c r="C2300" s="3" t="s">
        <v>40</v>
      </c>
      <c r="D2300" s="4" t="n">
        <v>12.7</v>
      </c>
      <c r="F2300" s="5" t="s">
        <v>112</v>
      </c>
      <c r="G2300" s="5" t="n">
        <v>20</v>
      </c>
      <c r="H2300" s="5" t="n">
        <v>21</v>
      </c>
      <c r="I2300" s="5" t="n">
        <v>3.9</v>
      </c>
      <c r="J2300" s="61" t="n">
        <v>20.3510833333333</v>
      </c>
      <c r="K2300" s="3" t="s">
        <v>38</v>
      </c>
      <c r="L2300" s="5" t="n">
        <v>27</v>
      </c>
      <c r="M2300" s="5" t="n">
        <v>33</v>
      </c>
      <c r="N2300" s="5" t="n">
        <v>53</v>
      </c>
      <c r="O2300" s="62" t="n">
        <v>27.5647222222222</v>
      </c>
      <c r="P2300" s="6" t="n">
        <v>2452501.166</v>
      </c>
      <c r="Q2300" s="7" t="n">
        <v>1.225145</v>
      </c>
      <c r="R2300" s="9" t="n">
        <f aca="true">INT((NOW()+(2415018.5-$Q$8/24)-P2300)/Q2300)+1</f>
        <v>7143</v>
      </c>
      <c r="S2300" s="52" t="e">
        <f aca="false">($P2300+R2300*$Q2300)-(2415018.5-$Q$8/24)+toGJD(($P2300+R2300*$Q2300)-(2415018.5-$Q$8/24),J2300,O2300)</f>
        <v>#VALUE!</v>
      </c>
      <c r="T2300" s="63" t="e">
        <f aca="false">HA(($P2300+$Q2300*R2300),$J2300,$A$6)</f>
        <v>#VALUE!</v>
      </c>
      <c r="U2300" s="52" t="e">
        <f aca="false">S2300-((3.5+T2300)/24)</f>
        <v>#VALUE!</v>
      </c>
      <c r="V2300" s="9" t="n">
        <f aca="false">R2300+1</f>
        <v>7144</v>
      </c>
      <c r="W2300" s="52" t="e">
        <f aca="false">($P2300+V2300*$Q2300)-(2415018.5-$Q$8/24)+toGJD(($P2300+V2300*$Q2300)-(2415018.5-$Q$8/24),J2300,O2300)</f>
        <v>#VALUE!</v>
      </c>
      <c r="X2300" s="9" t="n">
        <f aca="false">V2300+1</f>
        <v>7145</v>
      </c>
      <c r="Y2300" s="52" t="e">
        <f aca="false">($P2300+X2300*$Q2300)-(2415018.5-$Q$8/24)+toGJD(($P2300+X2300*$Q2300)-(2415018.5-$Q$8/24),J2300,O2300)</f>
        <v>#VALUE!</v>
      </c>
      <c r="Z2300" s="9" t="n">
        <f aca="false">X2300+1</f>
        <v>7146</v>
      </c>
      <c r="AA2300" s="52" t="e">
        <f aca="false">($P2300+Z2300*$Q2300)-(2415018.5-$Q$8/24)+toGJD(($P2300+Z2300*$Q2300)-(2415018.5-$Q$8/24),J2300,O2300)</f>
        <v>#VALUE!</v>
      </c>
      <c r="AB2300" s="9" t="n">
        <f aca="false">Z2300+1</f>
        <v>7147</v>
      </c>
      <c r="AC2300" s="52" t="e">
        <f aca="false">($P2300+AB2300*$Q2300)-(2415018.5-$Q$8/24)+toGJD(($P2300+AB2300*$Q2300)-(2415018.5-$Q$8/24),J2300,O2300)</f>
        <v>#VALUE!</v>
      </c>
      <c r="AD2300" s="10" t="n">
        <v>2276</v>
      </c>
    </row>
    <row r="2301" customFormat="false" ht="13.5" hidden="false" customHeight="false" outlineLevel="0" collapsed="false">
      <c r="A2301" s="60" t="s">
        <v>2942</v>
      </c>
      <c r="B2301" s="2" t="s">
        <v>2911</v>
      </c>
      <c r="C2301" s="3" t="s">
        <v>121</v>
      </c>
      <c r="D2301" s="4" t="n">
        <v>11.79</v>
      </c>
      <c r="E2301" s="5" t="s">
        <v>82</v>
      </c>
      <c r="F2301" s="5" t="s">
        <v>253</v>
      </c>
      <c r="G2301" s="5" t="n">
        <v>19</v>
      </c>
      <c r="H2301" s="5" t="n">
        <v>58</v>
      </c>
      <c r="I2301" s="5" t="n">
        <v>23.2</v>
      </c>
      <c r="J2301" s="61" t="n">
        <v>19.9731111111111</v>
      </c>
      <c r="K2301" s="3" t="s">
        <v>38</v>
      </c>
      <c r="L2301" s="5" t="n">
        <v>28</v>
      </c>
      <c r="M2301" s="5" t="n">
        <v>1</v>
      </c>
      <c r="N2301" s="5" t="n">
        <v>8</v>
      </c>
      <c r="O2301" s="62" t="n">
        <v>28.0188888888889</v>
      </c>
      <c r="P2301" s="6" t="n">
        <v>2452510.3</v>
      </c>
      <c r="Q2301" s="7" t="n">
        <v>9.29723</v>
      </c>
      <c r="R2301" s="9" t="n">
        <f aca="true">INT((NOW()+(2415018.5-$Q$8/24)-P2301)/Q2301)+1</f>
        <v>941</v>
      </c>
      <c r="S2301" s="52" t="e">
        <f aca="false">($P2301+R2301*$Q2301)-(2415018.5-$Q$8/24)+toGJD(($P2301+R2301*$Q2301)-(2415018.5-$Q$8/24),J2301,O2301)</f>
        <v>#VALUE!</v>
      </c>
      <c r="T2301" s="63" t="e">
        <f aca="false">HA(($P2301+$Q2301*R2301),$J2301,$A$6)</f>
        <v>#VALUE!</v>
      </c>
      <c r="U2301" s="52" t="e">
        <f aca="false">S2301-((3.5+T2301)/24)</f>
        <v>#VALUE!</v>
      </c>
      <c r="V2301" s="9" t="n">
        <f aca="false">R2301+1</f>
        <v>942</v>
      </c>
      <c r="W2301" s="52" t="e">
        <f aca="false">($P2301+V2301*$Q2301)-(2415018.5-$Q$8/24)+toGJD(($P2301+V2301*$Q2301)-(2415018.5-$Q$8/24),J2301,O2301)</f>
        <v>#VALUE!</v>
      </c>
      <c r="X2301" s="9" t="n">
        <f aca="false">V2301+1</f>
        <v>943</v>
      </c>
      <c r="Y2301" s="52" t="e">
        <f aca="false">($P2301+X2301*$Q2301)-(2415018.5-$Q$8/24)+toGJD(($P2301+X2301*$Q2301)-(2415018.5-$Q$8/24),J2301,O2301)</f>
        <v>#VALUE!</v>
      </c>
      <c r="Z2301" s="9" t="n">
        <f aca="false">X2301+1</f>
        <v>944</v>
      </c>
      <c r="AA2301" s="52" t="e">
        <f aca="false">($P2301+Z2301*$Q2301)-(2415018.5-$Q$8/24)+toGJD(($P2301+Z2301*$Q2301)-(2415018.5-$Q$8/24),J2301,O2301)</f>
        <v>#VALUE!</v>
      </c>
      <c r="AB2301" s="9" t="n">
        <f aca="false">Z2301+1</f>
        <v>945</v>
      </c>
      <c r="AC2301" s="52" t="e">
        <f aca="false">($P2301+AB2301*$Q2301)-(2415018.5-$Q$8/24)+toGJD(($P2301+AB2301*$Q2301)-(2415018.5-$Q$8/24),J2301,O2301)</f>
        <v>#VALUE!</v>
      </c>
      <c r="AD2301" s="10" t="n">
        <v>2277</v>
      </c>
    </row>
    <row r="2302" customFormat="false" ht="13.5" hidden="false" customHeight="false" outlineLevel="0" collapsed="false">
      <c r="A2302" s="60" t="s">
        <v>2942</v>
      </c>
      <c r="B2302" s="2" t="s">
        <v>2911</v>
      </c>
      <c r="C2302" s="3" t="s">
        <v>40</v>
      </c>
      <c r="D2302" s="4" t="n">
        <v>11.79</v>
      </c>
      <c r="E2302" s="5" t="s">
        <v>82</v>
      </c>
      <c r="F2302" s="5" t="s">
        <v>253</v>
      </c>
      <c r="G2302" s="5" t="n">
        <v>19</v>
      </c>
      <c r="H2302" s="5" t="n">
        <v>58</v>
      </c>
      <c r="I2302" s="5" t="n">
        <v>23.2</v>
      </c>
      <c r="J2302" s="61" t="n">
        <v>19.9731111111111</v>
      </c>
      <c r="K2302" s="3" t="s">
        <v>38</v>
      </c>
      <c r="L2302" s="5" t="n">
        <v>28</v>
      </c>
      <c r="M2302" s="5" t="n">
        <v>1</v>
      </c>
      <c r="N2302" s="5" t="n">
        <v>8</v>
      </c>
      <c r="O2302" s="62" t="n">
        <v>28.0188888888889</v>
      </c>
      <c r="P2302" s="6" t="n">
        <v>2452507.27</v>
      </c>
      <c r="Q2302" s="7" t="n">
        <v>9.29714</v>
      </c>
      <c r="R2302" s="9" t="n">
        <f aca="true">INT((NOW()+(2415018.5-$Q$8/24)-P2302)/Q2302)+1</f>
        <v>941</v>
      </c>
      <c r="S2302" s="52" t="e">
        <f aca="false">($P2302+R2302*$Q2302)-(2415018.5-$Q$8/24)+toGJD(($P2302+R2302*$Q2302)-(2415018.5-$Q$8/24),J2302,O2302)</f>
        <v>#VALUE!</v>
      </c>
      <c r="T2302" s="63" t="e">
        <f aca="false">HA(($P2302+$Q2302*R2302),$J2302,$A$6)</f>
        <v>#VALUE!</v>
      </c>
      <c r="U2302" s="52" t="e">
        <f aca="false">S2302-((3.5+T2302)/24)</f>
        <v>#VALUE!</v>
      </c>
      <c r="V2302" s="9" t="n">
        <f aca="false">R2302+1</f>
        <v>942</v>
      </c>
      <c r="W2302" s="52" t="e">
        <f aca="false">($P2302+V2302*$Q2302)-(2415018.5-$Q$8/24)+toGJD(($P2302+V2302*$Q2302)-(2415018.5-$Q$8/24),J2302,O2302)</f>
        <v>#VALUE!</v>
      </c>
      <c r="X2302" s="9" t="n">
        <f aca="false">V2302+1</f>
        <v>943</v>
      </c>
      <c r="Y2302" s="52" t="e">
        <f aca="false">($P2302+X2302*$Q2302)-(2415018.5-$Q$8/24)+toGJD(($P2302+X2302*$Q2302)-(2415018.5-$Q$8/24),J2302,O2302)</f>
        <v>#VALUE!</v>
      </c>
      <c r="Z2302" s="9" t="n">
        <f aca="false">X2302+1</f>
        <v>944</v>
      </c>
      <c r="AA2302" s="52" t="e">
        <f aca="false">($P2302+Z2302*$Q2302)-(2415018.5-$Q$8/24)+toGJD(($P2302+Z2302*$Q2302)-(2415018.5-$Q$8/24),J2302,O2302)</f>
        <v>#VALUE!</v>
      </c>
      <c r="AB2302" s="9" t="n">
        <f aca="false">Z2302+1</f>
        <v>945</v>
      </c>
      <c r="AC2302" s="52" t="e">
        <f aca="false">($P2302+AB2302*$Q2302)-(2415018.5-$Q$8/24)+toGJD(($P2302+AB2302*$Q2302)-(2415018.5-$Q$8/24),J2302,O2302)</f>
        <v>#VALUE!</v>
      </c>
      <c r="AD2302" s="10" t="n">
        <v>2278</v>
      </c>
    </row>
    <row r="2303" customFormat="false" ht="12" hidden="false" customHeight="true" outlineLevel="0" collapsed="false">
      <c r="A2303" s="60" t="s">
        <v>2943</v>
      </c>
      <c r="B2303" s="2" t="s">
        <v>2911</v>
      </c>
      <c r="C2303" s="3" t="s">
        <v>35</v>
      </c>
      <c r="D2303" s="4" t="n">
        <v>7.27</v>
      </c>
      <c r="E2303" s="5" t="s">
        <v>2944</v>
      </c>
      <c r="F2303" s="5" t="s">
        <v>2945</v>
      </c>
      <c r="G2303" s="5" t="n">
        <v>21</v>
      </c>
      <c r="H2303" s="5" t="n">
        <v>2</v>
      </c>
      <c r="I2303" s="5" t="n">
        <v>25.9</v>
      </c>
      <c r="J2303" s="61" t="n">
        <v>21.0405277777778</v>
      </c>
      <c r="K2303" s="3" t="s">
        <v>38</v>
      </c>
      <c r="L2303" s="5" t="n">
        <v>27</v>
      </c>
      <c r="M2303" s="5" t="n">
        <v>48</v>
      </c>
      <c r="N2303" s="5" t="n">
        <v>26</v>
      </c>
      <c r="O2303" s="62" t="n">
        <v>27.8072222222222</v>
      </c>
      <c r="P2303" s="6" t="n">
        <v>2452500.1453</v>
      </c>
      <c r="Q2303" s="7" t="n">
        <v>0.69809516</v>
      </c>
      <c r="R2303" s="9" t="n">
        <f aca="true">INT((NOW()+(2415018.5-$Q$8/24)-P2303)/Q2303)+1</f>
        <v>12537</v>
      </c>
      <c r="S2303" s="52" t="e">
        <f aca="false">($P2303+R2303*$Q2303)-(2415018.5-$Q$8/24)+toGJD(($P2303+R2303*$Q2303)-(2415018.5-$Q$8/24),J2303,O2303)</f>
        <v>#VALUE!</v>
      </c>
      <c r="T2303" s="63" t="e">
        <f aca="false">HA(($P2303+$Q2303*R2303),$J2303,$A$6)</f>
        <v>#VALUE!</v>
      </c>
      <c r="U2303" s="52" t="e">
        <f aca="false">S2303-((3.5+T2303)/24)</f>
        <v>#VALUE!</v>
      </c>
      <c r="V2303" s="9" t="n">
        <f aca="false">R2303+1</f>
        <v>12538</v>
      </c>
      <c r="W2303" s="52" t="e">
        <f aca="false">($P2303+V2303*$Q2303)-(2415018.5-$Q$8/24)+toGJD(($P2303+V2303*$Q2303)-(2415018.5-$Q$8/24),J2303,O2303)</f>
        <v>#VALUE!</v>
      </c>
      <c r="X2303" s="9" t="n">
        <f aca="false">V2303+1</f>
        <v>12539</v>
      </c>
      <c r="Y2303" s="52" t="e">
        <f aca="false">($P2303+X2303*$Q2303)-(2415018.5-$Q$8/24)+toGJD(($P2303+X2303*$Q2303)-(2415018.5-$Q$8/24),J2303,O2303)</f>
        <v>#VALUE!</v>
      </c>
      <c r="Z2303" s="9" t="n">
        <f aca="false">X2303+1</f>
        <v>12540</v>
      </c>
      <c r="AA2303" s="52" t="e">
        <f aca="false">($P2303+Z2303*$Q2303)-(2415018.5-$Q$8/24)+toGJD(($P2303+Z2303*$Q2303)-(2415018.5-$Q$8/24),J2303,O2303)</f>
        <v>#VALUE!</v>
      </c>
      <c r="AB2303" s="9" t="n">
        <f aca="false">Z2303+1</f>
        <v>12541</v>
      </c>
      <c r="AC2303" s="52" t="e">
        <f aca="false">($P2303+AB2303*$Q2303)-(2415018.5-$Q$8/24)+toGJD(($P2303+AB2303*$Q2303)-(2415018.5-$Q$8/24),J2303,O2303)</f>
        <v>#VALUE!</v>
      </c>
      <c r="AD2303" s="10" t="n">
        <v>2279</v>
      </c>
    </row>
    <row r="2304" customFormat="false" ht="14.25" hidden="false" customHeight="true" outlineLevel="0" collapsed="false">
      <c r="A2304" s="60" t="s">
        <v>2946</v>
      </c>
      <c r="B2304" s="2" t="s">
        <v>2911</v>
      </c>
      <c r="C2304" s="3" t="s">
        <v>40</v>
      </c>
      <c r="D2304" s="4" t="n">
        <v>12.9</v>
      </c>
      <c r="F2304" s="5" t="s">
        <v>126</v>
      </c>
      <c r="G2304" s="5" t="n">
        <v>19</v>
      </c>
      <c r="H2304" s="5" t="n">
        <v>50</v>
      </c>
      <c r="I2304" s="5" t="n">
        <v>31.6</v>
      </c>
      <c r="J2304" s="61" t="n">
        <v>19.8421111111111</v>
      </c>
      <c r="K2304" s="3" t="s">
        <v>38</v>
      </c>
      <c r="L2304" s="5" t="n">
        <v>22</v>
      </c>
      <c r="M2304" s="5" t="n">
        <v>12</v>
      </c>
      <c r="N2304" s="5" t="n">
        <v>5</v>
      </c>
      <c r="O2304" s="62" t="n">
        <v>22.2013888888889</v>
      </c>
      <c r="P2304" s="6" t="n">
        <v>2452500.5118</v>
      </c>
      <c r="Q2304" s="7" t="n">
        <v>0.8830517</v>
      </c>
      <c r="R2304" s="9" t="n">
        <f aca="true">INT((NOW()+(2415018.5-$Q$8/24)-P2304)/Q2304)+1</f>
        <v>9911</v>
      </c>
      <c r="S2304" s="52" t="e">
        <f aca="false">($P2304+R2304*$Q2304)-(2415018.5-$Q$8/24)+toGJD(($P2304+R2304*$Q2304)-(2415018.5-$Q$8/24),J2304,O2304)</f>
        <v>#VALUE!</v>
      </c>
      <c r="T2304" s="63" t="e">
        <f aca="false">HA(($P2304+$Q2304*R2304),$J2304,$A$6)</f>
        <v>#VALUE!</v>
      </c>
      <c r="U2304" s="52" t="e">
        <f aca="false">S2304-((3.5+T2304)/24)</f>
        <v>#VALUE!</v>
      </c>
      <c r="V2304" s="9" t="n">
        <f aca="false">R2304+1</f>
        <v>9912</v>
      </c>
      <c r="W2304" s="52" t="e">
        <f aca="false">($P2304+V2304*$Q2304)-(2415018.5-$Q$8/24)+toGJD(($P2304+V2304*$Q2304)-(2415018.5-$Q$8/24),J2304,O2304)</f>
        <v>#VALUE!</v>
      </c>
      <c r="X2304" s="9" t="n">
        <f aca="false">V2304+1</f>
        <v>9913</v>
      </c>
      <c r="Y2304" s="52" t="e">
        <f aca="false">($P2304+X2304*$Q2304)-(2415018.5-$Q$8/24)+toGJD(($P2304+X2304*$Q2304)-(2415018.5-$Q$8/24),J2304,O2304)</f>
        <v>#VALUE!</v>
      </c>
      <c r="Z2304" s="9" t="n">
        <f aca="false">X2304+1</f>
        <v>9914</v>
      </c>
      <c r="AA2304" s="52" t="e">
        <f aca="false">($P2304+Z2304*$Q2304)-(2415018.5-$Q$8/24)+toGJD(($P2304+Z2304*$Q2304)-(2415018.5-$Q$8/24),J2304,O2304)</f>
        <v>#VALUE!</v>
      </c>
      <c r="AB2304" s="9" t="n">
        <f aca="false">Z2304+1</f>
        <v>9915</v>
      </c>
      <c r="AC2304" s="52" t="e">
        <f aca="false">($P2304+AB2304*$Q2304)-(2415018.5-$Q$8/24)+toGJD(($P2304+AB2304*$Q2304)-(2415018.5-$Q$8/24),J2304,O2304)</f>
        <v>#VALUE!</v>
      </c>
      <c r="AD2304" s="10" t="n">
        <v>2280</v>
      </c>
    </row>
    <row r="2305" customFormat="false" ht="12" hidden="false" customHeight="true" outlineLevel="0" collapsed="false">
      <c r="A2305" s="60" t="s">
        <v>2947</v>
      </c>
      <c r="B2305" s="2" t="s">
        <v>2911</v>
      </c>
      <c r="C2305" s="3" t="s">
        <v>40</v>
      </c>
      <c r="D2305" s="4" t="n">
        <v>11.5</v>
      </c>
      <c r="E2305" s="5" t="s">
        <v>2087</v>
      </c>
      <c r="F2305" s="5" t="s">
        <v>71</v>
      </c>
      <c r="G2305" s="5" t="n">
        <v>19</v>
      </c>
      <c r="H2305" s="5" t="n">
        <v>51</v>
      </c>
      <c r="I2305" s="5" t="n">
        <v>38.4</v>
      </c>
      <c r="J2305" s="61" t="n">
        <v>19.8606666666667</v>
      </c>
      <c r="K2305" s="3" t="s">
        <v>38</v>
      </c>
      <c r="L2305" s="5" t="n">
        <v>23</v>
      </c>
      <c r="M2305" s="5" t="n">
        <v>53</v>
      </c>
      <c r="N2305" s="5" t="n">
        <v>17</v>
      </c>
      <c r="O2305" s="62" t="n">
        <v>23.8880555555556</v>
      </c>
      <c r="P2305" s="6" t="n">
        <v>2452501.26</v>
      </c>
      <c r="Q2305" s="7" t="n">
        <v>2.822108</v>
      </c>
      <c r="R2305" s="9" t="n">
        <f aca="true">INT((NOW()+(2415018.5-$Q$8/24)-P2305)/Q2305)+1</f>
        <v>3101</v>
      </c>
      <c r="S2305" s="52" t="e">
        <f aca="false">($P2305+R2305*$Q2305)-(2415018.5-$Q$8/24)+toGJD(($P2305+R2305*$Q2305)-(2415018.5-$Q$8/24),J2305,O2305)</f>
        <v>#VALUE!</v>
      </c>
      <c r="T2305" s="63" t="e">
        <f aca="false">HA(($P2305+$Q2305*R2305),$J2305,$A$6)</f>
        <v>#VALUE!</v>
      </c>
      <c r="U2305" s="52" t="e">
        <f aca="false">S2305-((3.5+T2305)/24)</f>
        <v>#VALUE!</v>
      </c>
      <c r="V2305" s="9" t="n">
        <f aca="false">R2305+1</f>
        <v>3102</v>
      </c>
      <c r="W2305" s="52" t="e">
        <f aca="false">($P2305+V2305*$Q2305)-(2415018.5-$Q$8/24)+toGJD(($P2305+V2305*$Q2305)-(2415018.5-$Q$8/24),J2305,O2305)</f>
        <v>#VALUE!</v>
      </c>
      <c r="X2305" s="9" t="n">
        <f aca="false">V2305+1</f>
        <v>3103</v>
      </c>
      <c r="Y2305" s="52" t="e">
        <f aca="false">($P2305+X2305*$Q2305)-(2415018.5-$Q$8/24)+toGJD(($P2305+X2305*$Q2305)-(2415018.5-$Q$8/24),J2305,O2305)</f>
        <v>#VALUE!</v>
      </c>
      <c r="Z2305" s="9" t="n">
        <f aca="false">X2305+1</f>
        <v>3104</v>
      </c>
      <c r="AA2305" s="52" t="e">
        <f aca="false">($P2305+Z2305*$Q2305)-(2415018.5-$Q$8/24)+toGJD(($P2305+Z2305*$Q2305)-(2415018.5-$Q$8/24),J2305,O2305)</f>
        <v>#VALUE!</v>
      </c>
      <c r="AB2305" s="9" t="n">
        <f aca="false">Z2305+1</f>
        <v>3105</v>
      </c>
      <c r="AC2305" s="52" t="e">
        <f aca="false">($P2305+AB2305*$Q2305)-(2415018.5-$Q$8/24)+toGJD(($P2305+AB2305*$Q2305)-(2415018.5-$Q$8/24),J2305,O2305)</f>
        <v>#VALUE!</v>
      </c>
      <c r="AD2305" s="10" t="n">
        <v>2281</v>
      </c>
    </row>
    <row r="2306" customFormat="false" ht="13.5" hidden="false" customHeight="false" outlineLevel="0" collapsed="false">
      <c r="A2306" s="60" t="s">
        <v>2948</v>
      </c>
      <c r="B2306" s="2" t="s">
        <v>2911</v>
      </c>
      <c r="C2306" s="3" t="s">
        <v>40</v>
      </c>
      <c r="D2306" s="4" t="n">
        <v>11.2</v>
      </c>
      <c r="E2306" s="5" t="s">
        <v>455</v>
      </c>
      <c r="F2306" s="5" t="s">
        <v>48</v>
      </c>
      <c r="G2306" s="5" t="n">
        <v>20</v>
      </c>
      <c r="H2306" s="5" t="n">
        <v>7</v>
      </c>
      <c r="I2306" s="5" t="n">
        <v>16.6</v>
      </c>
      <c r="J2306" s="61" t="n">
        <v>20.1212777777778</v>
      </c>
      <c r="K2306" s="3" t="s">
        <v>38</v>
      </c>
      <c r="L2306" s="5" t="n">
        <v>24</v>
      </c>
      <c r="M2306" s="5" t="n">
        <v>12</v>
      </c>
      <c r="N2306" s="5" t="n">
        <v>16</v>
      </c>
      <c r="O2306" s="62" t="n">
        <v>24.2044444444444</v>
      </c>
      <c r="P2306" s="6" t="n">
        <v>2452503.53</v>
      </c>
      <c r="Q2306" s="7" t="n">
        <v>4.103063</v>
      </c>
      <c r="R2306" s="9" t="n">
        <f aca="true">INT((NOW()+(2415018.5-$Q$8/24)-P2306)/Q2306)+1</f>
        <v>2133</v>
      </c>
      <c r="S2306" s="52" t="e">
        <f aca="false">($P2306+R2306*$Q2306)-(2415018.5-$Q$8/24)+toGJD(($P2306+R2306*$Q2306)-(2415018.5-$Q$8/24),J2306,O2306)</f>
        <v>#VALUE!</v>
      </c>
      <c r="T2306" s="63" t="e">
        <f aca="false">HA(($P2306+$Q2306*R2306),$J2306,$A$6)</f>
        <v>#VALUE!</v>
      </c>
      <c r="U2306" s="52" t="e">
        <f aca="false">S2306-((3.5+T2306)/24)</f>
        <v>#VALUE!</v>
      </c>
      <c r="V2306" s="9" t="n">
        <f aca="false">R2306+1</f>
        <v>2134</v>
      </c>
      <c r="W2306" s="52" t="e">
        <f aca="false">($P2306+V2306*$Q2306)-(2415018.5-$Q$8/24)+toGJD(($P2306+V2306*$Q2306)-(2415018.5-$Q$8/24),J2306,O2306)</f>
        <v>#VALUE!</v>
      </c>
      <c r="X2306" s="9" t="n">
        <f aca="false">V2306+1</f>
        <v>2135</v>
      </c>
      <c r="Y2306" s="52" t="e">
        <f aca="false">($P2306+X2306*$Q2306)-(2415018.5-$Q$8/24)+toGJD(($P2306+X2306*$Q2306)-(2415018.5-$Q$8/24),J2306,O2306)</f>
        <v>#VALUE!</v>
      </c>
      <c r="Z2306" s="9" t="n">
        <f aca="false">X2306+1</f>
        <v>2136</v>
      </c>
      <c r="AA2306" s="52" t="e">
        <f aca="false">($P2306+Z2306*$Q2306)-(2415018.5-$Q$8/24)+toGJD(($P2306+Z2306*$Q2306)-(2415018.5-$Q$8/24),J2306,O2306)</f>
        <v>#VALUE!</v>
      </c>
      <c r="AB2306" s="9" t="n">
        <f aca="false">Z2306+1</f>
        <v>2137</v>
      </c>
      <c r="AC2306" s="52" t="e">
        <f aca="false">($P2306+AB2306*$Q2306)-(2415018.5-$Q$8/24)+toGJD(($P2306+AB2306*$Q2306)-(2415018.5-$Q$8/24),J2306,O2306)</f>
        <v>#VALUE!</v>
      </c>
      <c r="AD2306" s="10" t="n">
        <v>2282</v>
      </c>
    </row>
    <row r="2307" customFormat="false" ht="13.5" hidden="false" customHeight="false" outlineLevel="0" collapsed="false">
      <c r="A2307" s="60" t="s">
        <v>2949</v>
      </c>
      <c r="B2307" s="2" t="s">
        <v>2911</v>
      </c>
      <c r="C2307" s="3" t="s">
        <v>121</v>
      </c>
      <c r="D2307" s="4" t="n">
        <v>13.1</v>
      </c>
      <c r="F2307" s="5" t="s">
        <v>2950</v>
      </c>
      <c r="G2307" s="5" t="n">
        <v>20</v>
      </c>
      <c r="H2307" s="5" t="n">
        <v>23</v>
      </c>
      <c r="I2307" s="5" t="n">
        <v>13</v>
      </c>
      <c r="J2307" s="61" t="n">
        <v>20.3869444444444</v>
      </c>
      <c r="K2307" s="3" t="s">
        <v>38</v>
      </c>
      <c r="L2307" s="5" t="n">
        <v>25</v>
      </c>
      <c r="M2307" s="5" t="n">
        <v>42</v>
      </c>
      <c r="N2307" s="5" t="n">
        <v>59</v>
      </c>
      <c r="O2307" s="62" t="n">
        <v>25.7163888888889</v>
      </c>
      <c r="P2307" s="6" t="n">
        <v>2452500.2278</v>
      </c>
      <c r="Q2307" s="7" t="n">
        <v>0.4449772</v>
      </c>
      <c r="R2307" s="9" t="n">
        <f aca="true">INT((NOW()+(2415018.5-$Q$8/24)-P2307)/Q2307)+1</f>
        <v>19669</v>
      </c>
      <c r="S2307" s="52" t="e">
        <f aca="false">($P2307+R2307*$Q2307)-(2415018.5-$Q$8/24)+toGJD(($P2307+R2307*$Q2307)-(2415018.5-$Q$8/24),J2307,O2307)</f>
        <v>#VALUE!</v>
      </c>
      <c r="T2307" s="63" t="e">
        <f aca="false">HA(($P2307+$Q2307*R2307),$J2307,$A$6)</f>
        <v>#VALUE!</v>
      </c>
      <c r="U2307" s="52" t="e">
        <f aca="false">S2307-((3.5+T2307)/24)</f>
        <v>#VALUE!</v>
      </c>
      <c r="V2307" s="9" t="n">
        <f aca="false">R2307+1</f>
        <v>19670</v>
      </c>
      <c r="W2307" s="52" t="e">
        <f aca="false">($P2307+V2307*$Q2307)-(2415018.5-$Q$8/24)+toGJD(($P2307+V2307*$Q2307)-(2415018.5-$Q$8/24),J2307,O2307)</f>
        <v>#VALUE!</v>
      </c>
      <c r="X2307" s="9" t="n">
        <f aca="false">V2307+1</f>
        <v>19671</v>
      </c>
      <c r="Y2307" s="52" t="e">
        <f aca="false">($P2307+X2307*$Q2307)-(2415018.5-$Q$8/24)+toGJD(($P2307+X2307*$Q2307)-(2415018.5-$Q$8/24),J2307,O2307)</f>
        <v>#VALUE!</v>
      </c>
      <c r="Z2307" s="9" t="n">
        <f aca="false">X2307+1</f>
        <v>19672</v>
      </c>
      <c r="AA2307" s="52" t="e">
        <f aca="false">($P2307+Z2307*$Q2307)-(2415018.5-$Q$8/24)+toGJD(($P2307+Z2307*$Q2307)-(2415018.5-$Q$8/24),J2307,O2307)</f>
        <v>#VALUE!</v>
      </c>
      <c r="AB2307" s="9" t="n">
        <f aca="false">Z2307+1</f>
        <v>19673</v>
      </c>
      <c r="AC2307" s="52" t="e">
        <f aca="false">($P2307+AB2307*$Q2307)-(2415018.5-$Q$8/24)+toGJD(($P2307+AB2307*$Q2307)-(2415018.5-$Q$8/24),J2307,O2307)</f>
        <v>#VALUE!</v>
      </c>
      <c r="AD2307" s="10" t="n">
        <v>2283</v>
      </c>
    </row>
    <row r="2308" customFormat="false" ht="13.5" hidden="false" customHeight="false" outlineLevel="0" collapsed="false">
      <c r="A2308" s="60" t="s">
        <v>2949</v>
      </c>
      <c r="B2308" s="2" t="s">
        <v>2911</v>
      </c>
      <c r="C2308" s="3" t="s">
        <v>40</v>
      </c>
      <c r="D2308" s="4" t="n">
        <v>13.1</v>
      </c>
      <c r="F2308" s="5" t="s">
        <v>2950</v>
      </c>
      <c r="G2308" s="5" t="n">
        <v>20</v>
      </c>
      <c r="H2308" s="5" t="n">
        <v>23</v>
      </c>
      <c r="I2308" s="5" t="n">
        <v>13</v>
      </c>
      <c r="J2308" s="61" t="n">
        <v>20.3869444444444</v>
      </c>
      <c r="K2308" s="3" t="s">
        <v>38</v>
      </c>
      <c r="L2308" s="5" t="n">
        <v>25</v>
      </c>
      <c r="M2308" s="5" t="n">
        <v>42</v>
      </c>
      <c r="N2308" s="5" t="n">
        <v>59</v>
      </c>
      <c r="O2308" s="62" t="n">
        <v>25.7163888888889</v>
      </c>
      <c r="P2308" s="6" t="n">
        <v>2452500.0053114</v>
      </c>
      <c r="Q2308" s="7" t="n">
        <v>0.4449772</v>
      </c>
      <c r="R2308" s="9" t="n">
        <f aca="true">INT((NOW()+(2415018.5-$Q$3/24)-P2308)/Q2308)+1</f>
        <v>19669</v>
      </c>
      <c r="S2308" s="52" t="e">
        <f aca="false">($P2308+R2308*$Q2308)-(2415018.5-$Q$3/24)+toGJD(($P2308+R2308*$Q2308)-(2415018.5-$Q$3/24),J2308,O2308)</f>
        <v>#VALUE!</v>
      </c>
      <c r="T2308" s="63" t="e">
        <f aca="false">HA(($P2308+$Q2308*R2308),$J2308,$A$1)</f>
        <v>#VALUE!</v>
      </c>
      <c r="U2308" s="52" t="e">
        <f aca="false">S2308-((3.5+T2308)/24)</f>
        <v>#VALUE!</v>
      </c>
      <c r="V2308" s="9" t="n">
        <f aca="false">R2308+1</f>
        <v>19670</v>
      </c>
      <c r="W2308" s="52" t="e">
        <f aca="false">($P2308+V2308*$Q2308)-(2415018.5-$Q$3/24)+toGJD(($P2308+V2308*$Q2308)-(2415018.5-$Q$3/24),J2308,O2308)</f>
        <v>#VALUE!</v>
      </c>
      <c r="X2308" s="9" t="n">
        <f aca="false">V2308+1</f>
        <v>19671</v>
      </c>
      <c r="Y2308" s="52" t="e">
        <f aca="false">($P2308+X2308*$Q2308)-(2415018.5-$Q$3/24)+toGJD(($P2308+X2308*$Q2308)-(2415018.5-$Q$3/24),J2308,O2308)</f>
        <v>#VALUE!</v>
      </c>
      <c r="Z2308" s="9" t="n">
        <f aca="false">X2308+1</f>
        <v>19672</v>
      </c>
      <c r="AA2308" s="52" t="e">
        <f aca="false">($P2308+Z2308*$Q2308)-(2415018.5-$Q$3/24)+toGJD(($P2308+Z2308*$Q2308)-(2415018.5-$Q$3/24),J2308,O2308)</f>
        <v>#VALUE!</v>
      </c>
      <c r="AB2308" s="9" t="n">
        <f aca="false">Z2308+1</f>
        <v>19673</v>
      </c>
      <c r="AC2308" s="52" t="e">
        <f aca="false">($P2308+AB2308*$Q2308)-(2415018.5-$Q$3/24)+toGJD(($P2308+AB2308*$Q2308)-(2415018.5-$Q$3/24),J2308,O2308)</f>
        <v>#VALUE!</v>
      </c>
      <c r="AD2308" s="10" t="n">
        <v>2283</v>
      </c>
    </row>
    <row r="2309" customFormat="false" ht="13.5" hidden="false" customHeight="false" outlineLevel="0" collapsed="false">
      <c r="A2309" s="60" t="s">
        <v>2951</v>
      </c>
      <c r="B2309" s="2" t="s">
        <v>2911</v>
      </c>
      <c r="C2309" s="3" t="s">
        <v>35</v>
      </c>
      <c r="D2309" s="4" t="n">
        <v>12.8</v>
      </c>
      <c r="E2309" s="5" t="s">
        <v>928</v>
      </c>
      <c r="F2309" s="5" t="s">
        <v>55</v>
      </c>
      <c r="G2309" s="5" t="n">
        <v>19</v>
      </c>
      <c r="H2309" s="5" t="n">
        <v>31</v>
      </c>
      <c r="I2309" s="5" t="n">
        <v>47.1</v>
      </c>
      <c r="J2309" s="61" t="n">
        <v>19.52975</v>
      </c>
      <c r="K2309" s="3" t="s">
        <v>38</v>
      </c>
      <c r="L2309" s="5" t="n">
        <v>27</v>
      </c>
      <c r="M2309" s="5" t="n">
        <v>8</v>
      </c>
      <c r="N2309" s="5" t="n">
        <v>6</v>
      </c>
      <c r="O2309" s="62" t="n">
        <v>27.135</v>
      </c>
      <c r="P2309" s="6" t="n">
        <v>2452500.25</v>
      </c>
      <c r="Q2309" s="7" t="n">
        <v>0.7846419</v>
      </c>
      <c r="R2309" s="9" t="n">
        <f aca="true">INT((NOW()+(2415018.5-$Q$8/24)-P2309)/Q2309)+1</f>
        <v>11155</v>
      </c>
      <c r="S2309" s="52" t="e">
        <f aca="false">($P2309+R2309*$Q2309)-(2415018.5-$Q$8/24)+toGJD(($P2309+R2309*$Q2309)-(2415018.5-$Q$8/24),J2309,O2309)</f>
        <v>#VALUE!</v>
      </c>
      <c r="T2309" s="63" t="e">
        <f aca="false">HA(($P2309+$Q2309*R2309),$J2309,$A$6)</f>
        <v>#VALUE!</v>
      </c>
      <c r="U2309" s="52" t="e">
        <f aca="false">S2309-((3.5+T2309)/24)</f>
        <v>#VALUE!</v>
      </c>
      <c r="V2309" s="9" t="n">
        <f aca="false">R2309+1</f>
        <v>11156</v>
      </c>
      <c r="W2309" s="52" t="e">
        <f aca="false">($P2309+V2309*$Q2309)-(2415018.5-$Q$8/24)+toGJD(($P2309+V2309*$Q2309)-(2415018.5-$Q$8/24),J2309,O2309)</f>
        <v>#VALUE!</v>
      </c>
      <c r="X2309" s="9" t="n">
        <f aca="false">V2309+1</f>
        <v>11157</v>
      </c>
      <c r="Y2309" s="52" t="e">
        <f aca="false">($P2309+X2309*$Q2309)-(2415018.5-$Q$8/24)+toGJD(($P2309+X2309*$Q2309)-(2415018.5-$Q$8/24),J2309,O2309)</f>
        <v>#VALUE!</v>
      </c>
      <c r="Z2309" s="9" t="n">
        <f aca="false">X2309+1</f>
        <v>11158</v>
      </c>
      <c r="AA2309" s="52" t="e">
        <f aca="false">($P2309+Z2309*$Q2309)-(2415018.5-$Q$8/24)+toGJD(($P2309+Z2309*$Q2309)-(2415018.5-$Q$8/24),J2309,O2309)</f>
        <v>#VALUE!</v>
      </c>
      <c r="AB2309" s="9" t="n">
        <f aca="false">Z2309+1</f>
        <v>11159</v>
      </c>
      <c r="AC2309" s="52" t="e">
        <f aca="false">($P2309+AB2309*$Q2309)-(2415018.5-$Q$8/24)+toGJD(($P2309+AB2309*$Q2309)-(2415018.5-$Q$8/24),J2309,O2309)</f>
        <v>#VALUE!</v>
      </c>
      <c r="AD2309" s="10" t="n">
        <v>2284</v>
      </c>
    </row>
    <row r="2310" customFormat="false" ht="13.5" hidden="false" customHeight="false" outlineLevel="0" collapsed="false">
      <c r="A2310" s="60" t="s">
        <v>2952</v>
      </c>
      <c r="B2310" s="2" t="s">
        <v>2911</v>
      </c>
      <c r="C2310" s="3" t="s">
        <v>40</v>
      </c>
      <c r="D2310" s="4" t="n">
        <v>13.6</v>
      </c>
      <c r="F2310" s="5" t="s">
        <v>105</v>
      </c>
      <c r="G2310" s="5" t="n">
        <v>19</v>
      </c>
      <c r="H2310" s="5" t="n">
        <v>35</v>
      </c>
      <c r="I2310" s="5" t="n">
        <v>3.4</v>
      </c>
      <c r="J2310" s="61" t="n">
        <v>19.5842777777778</v>
      </c>
      <c r="K2310" s="3" t="s">
        <v>38</v>
      </c>
      <c r="L2310" s="5" t="n">
        <v>26</v>
      </c>
      <c r="M2310" s="5" t="n">
        <v>34</v>
      </c>
      <c r="N2310" s="5" t="n">
        <v>57</v>
      </c>
      <c r="O2310" s="62" t="n">
        <v>26.5825</v>
      </c>
      <c r="P2310" s="6" t="n">
        <v>2452502.81</v>
      </c>
      <c r="Q2310" s="7" t="n">
        <v>2.838814</v>
      </c>
      <c r="R2310" s="9" t="n">
        <f aca="true">INT((NOW()+(2415018.5-$Q$8/24)-P2310)/Q2310)+1</f>
        <v>3083</v>
      </c>
      <c r="S2310" s="52" t="e">
        <f aca="false">($P2310+R2310*$Q2310)-(2415018.5-$Q$8/24)+toGJD(($P2310+R2310*$Q2310)-(2415018.5-$Q$8/24),J2310,O2310)</f>
        <v>#VALUE!</v>
      </c>
      <c r="T2310" s="63" t="e">
        <f aca="false">HA(($P2310+$Q2310*R2310),$J2310,$A$6)</f>
        <v>#VALUE!</v>
      </c>
      <c r="U2310" s="52" t="e">
        <f aca="false">S2310-((3.5+T2310)/24)</f>
        <v>#VALUE!</v>
      </c>
      <c r="V2310" s="9" t="n">
        <f aca="false">R2310+1</f>
        <v>3084</v>
      </c>
      <c r="W2310" s="52" t="e">
        <f aca="false">($P2310+V2310*$Q2310)-(2415018.5-$Q$8/24)+toGJD(($P2310+V2310*$Q2310)-(2415018.5-$Q$8/24),J2310,O2310)</f>
        <v>#VALUE!</v>
      </c>
      <c r="X2310" s="9" t="n">
        <f aca="false">V2310+1</f>
        <v>3085</v>
      </c>
      <c r="Y2310" s="52" t="e">
        <f aca="false">($P2310+X2310*$Q2310)-(2415018.5-$Q$8/24)+toGJD(($P2310+X2310*$Q2310)-(2415018.5-$Q$8/24),J2310,O2310)</f>
        <v>#VALUE!</v>
      </c>
      <c r="Z2310" s="9" t="n">
        <f aca="false">X2310+1</f>
        <v>3086</v>
      </c>
      <c r="AA2310" s="52" t="e">
        <f aca="false">($P2310+Z2310*$Q2310)-(2415018.5-$Q$8/24)+toGJD(($P2310+Z2310*$Q2310)-(2415018.5-$Q$8/24),J2310,O2310)</f>
        <v>#VALUE!</v>
      </c>
      <c r="AB2310" s="9" t="n">
        <f aca="false">Z2310+1</f>
        <v>3087</v>
      </c>
      <c r="AC2310" s="52" t="e">
        <f aca="false">($P2310+AB2310*$Q2310)-(2415018.5-$Q$8/24)+toGJD(($P2310+AB2310*$Q2310)-(2415018.5-$Q$8/24),J2310,O2310)</f>
        <v>#VALUE!</v>
      </c>
      <c r="AD2310" s="10" t="n">
        <v>2285</v>
      </c>
    </row>
    <row r="2311" customFormat="false" ht="13.5" hidden="false" customHeight="false" outlineLevel="0" collapsed="false">
      <c r="A2311" s="60" t="s">
        <v>2953</v>
      </c>
      <c r="B2311" s="2" t="s">
        <v>2911</v>
      </c>
      <c r="C2311" s="3" t="s">
        <v>35</v>
      </c>
      <c r="D2311" s="4" t="n">
        <v>12.3</v>
      </c>
      <c r="F2311" s="5" t="s">
        <v>120</v>
      </c>
      <c r="G2311" s="5" t="n">
        <v>19</v>
      </c>
      <c r="H2311" s="5" t="n">
        <v>35</v>
      </c>
      <c r="I2311" s="5" t="n">
        <v>36.6</v>
      </c>
      <c r="J2311" s="61" t="n">
        <v>19.5935</v>
      </c>
      <c r="K2311" s="3" t="s">
        <v>38</v>
      </c>
      <c r="L2311" s="5" t="n">
        <v>26</v>
      </c>
      <c r="M2311" s="5" t="n">
        <v>17</v>
      </c>
      <c r="N2311" s="5" t="n">
        <v>2</v>
      </c>
      <c r="O2311" s="62" t="n">
        <v>26.2838888888889</v>
      </c>
      <c r="P2311" s="6" t="n">
        <v>2452506.16</v>
      </c>
      <c r="Q2311" s="7" t="n">
        <v>6.26248</v>
      </c>
      <c r="R2311" s="9" t="n">
        <f aca="true">INT((NOW()+(2415018.5-$Q$8/24)-P2311)/Q2311)+1</f>
        <v>1397</v>
      </c>
      <c r="S2311" s="52" t="e">
        <f aca="false">($P2311+R2311*$Q2311)-(2415018.5-$Q$8/24)+toGJD(($P2311+R2311*$Q2311)-(2415018.5-$Q$8/24),J2311,O2311)</f>
        <v>#VALUE!</v>
      </c>
      <c r="T2311" s="63" t="e">
        <f aca="false">HA(($P2311+$Q2311*R2311),$J2311,$A$6)</f>
        <v>#VALUE!</v>
      </c>
      <c r="U2311" s="52" t="e">
        <f aca="false">S2311-((3.5+T2311)/24)</f>
        <v>#VALUE!</v>
      </c>
      <c r="V2311" s="9" t="n">
        <f aca="false">R2311+1</f>
        <v>1398</v>
      </c>
      <c r="W2311" s="52" t="e">
        <f aca="false">($P2311+V2311*$Q2311)-(2415018.5-$Q$8/24)+toGJD(($P2311+V2311*$Q2311)-(2415018.5-$Q$8/24),J2311,O2311)</f>
        <v>#VALUE!</v>
      </c>
      <c r="X2311" s="9" t="n">
        <f aca="false">V2311+1</f>
        <v>1399</v>
      </c>
      <c r="Y2311" s="52" t="e">
        <f aca="false">($P2311+X2311*$Q2311)-(2415018.5-$Q$8/24)+toGJD(($P2311+X2311*$Q2311)-(2415018.5-$Q$8/24),J2311,O2311)</f>
        <v>#VALUE!</v>
      </c>
      <c r="Z2311" s="9" t="n">
        <f aca="false">X2311+1</f>
        <v>1400</v>
      </c>
      <c r="AA2311" s="52" t="e">
        <f aca="false">($P2311+Z2311*$Q2311)-(2415018.5-$Q$8/24)+toGJD(($P2311+Z2311*$Q2311)-(2415018.5-$Q$8/24),J2311,O2311)</f>
        <v>#VALUE!</v>
      </c>
      <c r="AB2311" s="9" t="n">
        <f aca="false">Z2311+1</f>
        <v>1401</v>
      </c>
      <c r="AC2311" s="52" t="e">
        <f aca="false">($P2311+AB2311*$Q2311)-(2415018.5-$Q$8/24)+toGJD(($P2311+AB2311*$Q2311)-(2415018.5-$Q$8/24),J2311,O2311)</f>
        <v>#VALUE!</v>
      </c>
      <c r="AD2311" s="10" t="n">
        <v>2286</v>
      </c>
    </row>
    <row r="2312" customFormat="false" ht="13.5" hidden="false" customHeight="false" outlineLevel="0" collapsed="false">
      <c r="A2312" s="60" t="s">
        <v>2954</v>
      </c>
      <c r="B2312" s="2" t="s">
        <v>2911</v>
      </c>
      <c r="C2312" s="3" t="s">
        <v>40</v>
      </c>
      <c r="D2312" s="4" t="n">
        <v>10.3</v>
      </c>
      <c r="E2312" s="5" t="s">
        <v>210</v>
      </c>
      <c r="F2312" s="5" t="s">
        <v>105</v>
      </c>
      <c r="G2312" s="5" t="n">
        <v>19</v>
      </c>
      <c r="H2312" s="5" t="n">
        <v>36</v>
      </c>
      <c r="I2312" s="5" t="n">
        <v>24.8</v>
      </c>
      <c r="J2312" s="61" t="n">
        <v>19.6068888888889</v>
      </c>
      <c r="K2312" s="3" t="s">
        <v>38</v>
      </c>
      <c r="L2312" s="5" t="n">
        <v>26</v>
      </c>
      <c r="M2312" s="5" t="n">
        <v>45</v>
      </c>
      <c r="N2312" s="5" t="n">
        <v>57</v>
      </c>
      <c r="O2312" s="62" t="n">
        <v>26.7658333333333</v>
      </c>
      <c r="P2312" s="6" t="n">
        <v>2452500.907</v>
      </c>
      <c r="Q2312" s="7" t="n">
        <v>0.9418586</v>
      </c>
      <c r="R2312" s="9" t="n">
        <f aca="true">INT((NOW()+(2415018.5-$Q$8/24)-P2312)/Q2312)+1</f>
        <v>9292</v>
      </c>
      <c r="S2312" s="52" t="e">
        <f aca="false">($P2312+R2312*$Q2312)-(2415018.5-$Q$8/24)+toGJD(($P2312+R2312*$Q2312)-(2415018.5-$Q$8/24),J2312,O2312)</f>
        <v>#VALUE!</v>
      </c>
      <c r="T2312" s="63" t="e">
        <f aca="false">HA(($P2312+$Q2312*R2312),$J2312,$A$6)</f>
        <v>#VALUE!</v>
      </c>
      <c r="U2312" s="52" t="e">
        <f aca="false">S2312-((3.5+T2312)/24)</f>
        <v>#VALUE!</v>
      </c>
      <c r="V2312" s="9" t="n">
        <f aca="false">R2312+1</f>
        <v>9293</v>
      </c>
      <c r="W2312" s="52" t="e">
        <f aca="false">($P2312+V2312*$Q2312)-(2415018.5-$Q$8/24)+toGJD(($P2312+V2312*$Q2312)-(2415018.5-$Q$8/24),J2312,O2312)</f>
        <v>#VALUE!</v>
      </c>
      <c r="X2312" s="9" t="n">
        <f aca="false">V2312+1</f>
        <v>9294</v>
      </c>
      <c r="Y2312" s="52" t="e">
        <f aca="false">($P2312+X2312*$Q2312)-(2415018.5-$Q$8/24)+toGJD(($P2312+X2312*$Q2312)-(2415018.5-$Q$8/24),J2312,O2312)</f>
        <v>#VALUE!</v>
      </c>
      <c r="Z2312" s="9" t="n">
        <f aca="false">X2312+1</f>
        <v>9295</v>
      </c>
      <c r="AA2312" s="52" t="e">
        <f aca="false">($P2312+Z2312*$Q2312)-(2415018.5-$Q$8/24)+toGJD(($P2312+Z2312*$Q2312)-(2415018.5-$Q$8/24),J2312,O2312)</f>
        <v>#VALUE!</v>
      </c>
      <c r="AB2312" s="9" t="n">
        <f aca="false">Z2312+1</f>
        <v>9296</v>
      </c>
      <c r="AC2312" s="52" t="e">
        <f aca="false">($P2312+AB2312*$Q2312)-(2415018.5-$Q$8/24)+toGJD(($P2312+AB2312*$Q2312)-(2415018.5-$Q$8/24),J2312,O2312)</f>
        <v>#VALUE!</v>
      </c>
      <c r="AD2312" s="10" t="n">
        <v>2287</v>
      </c>
    </row>
    <row r="2313" customFormat="false" ht="13.5" hidden="false" customHeight="false" outlineLevel="0" collapsed="false">
      <c r="A2313" s="60" t="s">
        <v>2955</v>
      </c>
      <c r="B2313" s="2" t="s">
        <v>2911</v>
      </c>
      <c r="C2313" s="3" t="s">
        <v>40</v>
      </c>
      <c r="D2313" s="4" t="n">
        <v>12.7</v>
      </c>
      <c r="F2313" s="5" t="s">
        <v>73</v>
      </c>
      <c r="G2313" s="5" t="n">
        <v>19</v>
      </c>
      <c r="H2313" s="5" t="n">
        <v>40</v>
      </c>
      <c r="I2313" s="5" t="n">
        <v>51.2</v>
      </c>
      <c r="J2313" s="61" t="n">
        <v>19.6808888888889</v>
      </c>
      <c r="K2313" s="3" t="s">
        <v>38</v>
      </c>
      <c r="L2313" s="5" t="n">
        <v>27</v>
      </c>
      <c r="M2313" s="5" t="n">
        <v>13</v>
      </c>
      <c r="N2313" s="5" t="n">
        <v>1</v>
      </c>
      <c r="O2313" s="62" t="n">
        <v>27.2169444444444</v>
      </c>
      <c r="P2313" s="6" t="n">
        <v>2452503</v>
      </c>
      <c r="Q2313" s="7" t="n">
        <v>4.526149</v>
      </c>
      <c r="R2313" s="9" t="n">
        <f aca="true">INT((NOW()+(2415018.5-$Q$8/24)-P2313)/Q2313)+1</f>
        <v>1934</v>
      </c>
      <c r="S2313" s="52" t="e">
        <f aca="false">($P2313+R2313*$Q2313)-(2415018.5-$Q$8/24)+toGJD(($P2313+R2313*$Q2313)-(2415018.5-$Q$8/24),J2313,O2313)</f>
        <v>#VALUE!</v>
      </c>
      <c r="T2313" s="63" t="e">
        <f aca="false">HA(($P2313+$Q2313*R2313),$J2313,$A$6)</f>
        <v>#VALUE!</v>
      </c>
      <c r="U2313" s="52" t="e">
        <f aca="false">S2313-((3.5+T2313)/24)</f>
        <v>#VALUE!</v>
      </c>
      <c r="V2313" s="9" t="n">
        <f aca="false">R2313+1</f>
        <v>1935</v>
      </c>
      <c r="W2313" s="52" t="e">
        <f aca="false">($P2313+V2313*$Q2313)-(2415018.5-$Q$8/24)+toGJD(($P2313+V2313*$Q2313)-(2415018.5-$Q$8/24),J2313,O2313)</f>
        <v>#VALUE!</v>
      </c>
      <c r="X2313" s="9" t="n">
        <f aca="false">V2313+1</f>
        <v>1936</v>
      </c>
      <c r="Y2313" s="52" t="e">
        <f aca="false">($P2313+X2313*$Q2313)-(2415018.5-$Q$8/24)+toGJD(($P2313+X2313*$Q2313)-(2415018.5-$Q$8/24),J2313,O2313)</f>
        <v>#VALUE!</v>
      </c>
      <c r="Z2313" s="9" t="n">
        <f aca="false">X2313+1</f>
        <v>1937</v>
      </c>
      <c r="AA2313" s="52" t="e">
        <f aca="false">($P2313+Z2313*$Q2313)-(2415018.5-$Q$8/24)+toGJD(($P2313+Z2313*$Q2313)-(2415018.5-$Q$8/24),J2313,O2313)</f>
        <v>#VALUE!</v>
      </c>
      <c r="AB2313" s="9" t="n">
        <f aca="false">Z2313+1</f>
        <v>1938</v>
      </c>
      <c r="AC2313" s="52" t="e">
        <f aca="false">($P2313+AB2313*$Q2313)-(2415018.5-$Q$8/24)+toGJD(($P2313+AB2313*$Q2313)-(2415018.5-$Q$8/24),J2313,O2313)</f>
        <v>#VALUE!</v>
      </c>
      <c r="AD2313" s="10" t="n">
        <v>2288</v>
      </c>
    </row>
    <row r="2314" customFormat="false" ht="13.5" hidden="false" customHeight="false" outlineLevel="0" collapsed="false">
      <c r="A2314" s="60" t="s">
        <v>2956</v>
      </c>
      <c r="B2314" s="2" t="s">
        <v>2911</v>
      </c>
      <c r="C2314" s="3" t="s">
        <v>40</v>
      </c>
      <c r="D2314" s="4" t="n">
        <v>13.2</v>
      </c>
      <c r="F2314" s="5" t="s">
        <v>71</v>
      </c>
      <c r="G2314" s="5" t="n">
        <v>19</v>
      </c>
      <c r="H2314" s="5" t="n">
        <v>42</v>
      </c>
      <c r="I2314" s="5" t="n">
        <v>11.4</v>
      </c>
      <c r="J2314" s="61" t="n">
        <v>19.7031666666667</v>
      </c>
      <c r="K2314" s="3" t="s">
        <v>38</v>
      </c>
      <c r="L2314" s="5" t="n">
        <v>20</v>
      </c>
      <c r="M2314" s="5" t="n">
        <v>34</v>
      </c>
      <c r="N2314" s="5" t="n">
        <v>43</v>
      </c>
      <c r="O2314" s="62" t="n">
        <v>20.5786111111111</v>
      </c>
      <c r="P2314" s="6" t="n">
        <v>2452500.49</v>
      </c>
      <c r="Q2314" s="7" t="n">
        <v>2.41775</v>
      </c>
      <c r="R2314" s="9" t="n">
        <f aca="true">INT((NOW()+(2415018.5-$Q$8/24)-P2314)/Q2314)+1</f>
        <v>3620</v>
      </c>
      <c r="S2314" s="52" t="e">
        <f aca="false">($P2314+R2314*$Q2314)-(2415018.5-$Q$8/24)+toGJD(($P2314+R2314*$Q2314)-(2415018.5-$Q$8/24),J2314,O2314)</f>
        <v>#VALUE!</v>
      </c>
      <c r="T2314" s="63" t="e">
        <f aca="false">HA(($P2314+$Q2314*R2314),$J2314,$A$6)</f>
        <v>#VALUE!</v>
      </c>
      <c r="U2314" s="52" t="e">
        <f aca="false">S2314-((3.5+T2314)/24)</f>
        <v>#VALUE!</v>
      </c>
      <c r="V2314" s="9" t="n">
        <f aca="false">R2314+1</f>
        <v>3621</v>
      </c>
      <c r="W2314" s="52" t="e">
        <f aca="false">($P2314+V2314*$Q2314)-(2415018.5-$Q$8/24)+toGJD(($P2314+V2314*$Q2314)-(2415018.5-$Q$8/24),J2314,O2314)</f>
        <v>#VALUE!</v>
      </c>
      <c r="X2314" s="9" t="n">
        <f aca="false">V2314+1</f>
        <v>3622</v>
      </c>
      <c r="Y2314" s="52" t="e">
        <f aca="false">($P2314+X2314*$Q2314)-(2415018.5-$Q$8/24)+toGJD(($P2314+X2314*$Q2314)-(2415018.5-$Q$8/24),J2314,O2314)</f>
        <v>#VALUE!</v>
      </c>
      <c r="Z2314" s="9" t="n">
        <f aca="false">X2314+1</f>
        <v>3623</v>
      </c>
      <c r="AA2314" s="52" t="e">
        <f aca="false">($P2314+Z2314*$Q2314)-(2415018.5-$Q$8/24)+toGJD(($P2314+Z2314*$Q2314)-(2415018.5-$Q$8/24),J2314,O2314)</f>
        <v>#VALUE!</v>
      </c>
      <c r="AB2314" s="9" t="n">
        <f aca="false">Z2314+1</f>
        <v>3624</v>
      </c>
      <c r="AC2314" s="52" t="e">
        <f aca="false">($P2314+AB2314*$Q2314)-(2415018.5-$Q$8/24)+toGJD(($P2314+AB2314*$Q2314)-(2415018.5-$Q$8/24),J2314,O2314)</f>
        <v>#VALUE!</v>
      </c>
      <c r="AD2314" s="10" t="n">
        <v>2289</v>
      </c>
    </row>
    <row r="2315" customFormat="false" ht="13.5" hidden="false" customHeight="false" outlineLevel="0" collapsed="false">
      <c r="A2315" s="60" t="s">
        <v>2956</v>
      </c>
      <c r="B2315" s="2" t="s">
        <v>2911</v>
      </c>
      <c r="C2315" s="3" t="s">
        <v>121</v>
      </c>
      <c r="D2315" s="4" t="n">
        <v>13.2</v>
      </c>
      <c r="F2315" s="5" t="s">
        <v>71</v>
      </c>
      <c r="G2315" s="5" t="n">
        <v>19</v>
      </c>
      <c r="H2315" s="5" t="n">
        <v>42</v>
      </c>
      <c r="I2315" s="5" t="n">
        <v>11.4</v>
      </c>
      <c r="J2315" s="61" t="n">
        <v>19.7031666666667</v>
      </c>
      <c r="K2315" s="3" t="s">
        <v>38</v>
      </c>
      <c r="L2315" s="5" t="n">
        <v>20</v>
      </c>
      <c r="M2315" s="5" t="n">
        <v>34</v>
      </c>
      <c r="N2315" s="5" t="n">
        <v>43</v>
      </c>
      <c r="O2315" s="62" t="n">
        <v>20.5786111111111</v>
      </c>
      <c r="P2315" s="6" t="n">
        <v>2452501.74</v>
      </c>
      <c r="Q2315" s="7" t="n">
        <v>2.417749</v>
      </c>
      <c r="R2315" s="9" t="n">
        <f aca="true">INT((NOW()+(2415018.5-$Q$8/24)-P2315)/Q2315)+1</f>
        <v>3620</v>
      </c>
      <c r="S2315" s="52" t="e">
        <f aca="false">($P2315+R2315*$Q2315)-(2415018.5-$Q$8/24)+toGJD(($P2315+R2315*$Q2315)-(2415018.5-$Q$8/24),J2315,O2315)</f>
        <v>#VALUE!</v>
      </c>
      <c r="T2315" s="63" t="e">
        <f aca="false">HA(($P2315+$Q2315*R2315),$J2315,$A$6)</f>
        <v>#VALUE!</v>
      </c>
      <c r="U2315" s="52" t="e">
        <f aca="false">S2315-((3.5+T2315)/24)</f>
        <v>#VALUE!</v>
      </c>
      <c r="V2315" s="9" t="n">
        <f aca="false">R2315+1</f>
        <v>3621</v>
      </c>
      <c r="W2315" s="52" t="e">
        <f aca="false">($P2315+V2315*$Q2315)-(2415018.5-$Q$8/24)+toGJD(($P2315+V2315*$Q2315)-(2415018.5-$Q$8/24),J2315,O2315)</f>
        <v>#VALUE!</v>
      </c>
      <c r="X2315" s="9" t="n">
        <f aca="false">V2315+1</f>
        <v>3622</v>
      </c>
      <c r="Y2315" s="52" t="e">
        <f aca="false">($P2315+X2315*$Q2315)-(2415018.5-$Q$8/24)+toGJD(($P2315+X2315*$Q2315)-(2415018.5-$Q$8/24),J2315,O2315)</f>
        <v>#VALUE!</v>
      </c>
      <c r="Z2315" s="9" t="n">
        <f aca="false">X2315+1</f>
        <v>3623</v>
      </c>
      <c r="AA2315" s="52" t="e">
        <f aca="false">($P2315+Z2315*$Q2315)-(2415018.5-$Q$8/24)+toGJD(($P2315+Z2315*$Q2315)-(2415018.5-$Q$8/24),J2315,O2315)</f>
        <v>#VALUE!</v>
      </c>
      <c r="AB2315" s="9" t="n">
        <f aca="false">Z2315+1</f>
        <v>3624</v>
      </c>
      <c r="AC2315" s="52" t="e">
        <f aca="false">($P2315+AB2315*$Q2315)-(2415018.5-$Q$8/24)+toGJD(($P2315+AB2315*$Q2315)-(2415018.5-$Q$8/24),J2315,O2315)</f>
        <v>#VALUE!</v>
      </c>
      <c r="AD2315" s="10" t="n">
        <v>2290</v>
      </c>
    </row>
    <row r="2316" customFormat="false" ht="13.5" hidden="false" customHeight="false" outlineLevel="0" collapsed="false">
      <c r="A2316" s="60" t="s">
        <v>2957</v>
      </c>
      <c r="B2316" s="2" t="s">
        <v>2911</v>
      </c>
      <c r="C2316" s="3" t="s">
        <v>35</v>
      </c>
      <c r="D2316" s="4" t="n">
        <v>13.5</v>
      </c>
      <c r="F2316" s="5" t="s">
        <v>126</v>
      </c>
      <c r="G2316" s="5" t="n">
        <v>19</v>
      </c>
      <c r="H2316" s="5" t="n">
        <v>42</v>
      </c>
      <c r="I2316" s="5" t="n">
        <v>37.6</v>
      </c>
      <c r="J2316" s="61" t="n">
        <v>19.7104444444444</v>
      </c>
      <c r="K2316" s="3" t="s">
        <v>38</v>
      </c>
      <c r="L2316" s="5" t="n">
        <v>26</v>
      </c>
      <c r="M2316" s="5" t="n">
        <v>38</v>
      </c>
      <c r="N2316" s="5" t="n">
        <v>29</v>
      </c>
      <c r="O2316" s="62" t="n">
        <v>26.6413888888889</v>
      </c>
      <c r="P2316" s="6" t="n">
        <v>2452500.2712</v>
      </c>
      <c r="Q2316" s="7" t="n">
        <v>0.4814825</v>
      </c>
      <c r="R2316" s="9" t="n">
        <f aca="true">INT((NOW()+(2415018.5-$Q$8/24)-P2316)/Q2316)+1</f>
        <v>18177</v>
      </c>
      <c r="S2316" s="52" t="e">
        <f aca="false">($P2316+R2316*$Q2316)-(2415018.5-$Q$8/24)+toGJD(($P2316+R2316*$Q2316)-(2415018.5-$Q$8/24),J2316,O2316)</f>
        <v>#VALUE!</v>
      </c>
      <c r="T2316" s="63" t="e">
        <f aca="false">HA(($P2316+$Q2316*R2316),$J2316,$A$6)</f>
        <v>#VALUE!</v>
      </c>
      <c r="U2316" s="52" t="e">
        <f aca="false">S2316-((3.5+T2316)/24)</f>
        <v>#VALUE!</v>
      </c>
      <c r="V2316" s="9" t="n">
        <f aca="false">R2316+1</f>
        <v>18178</v>
      </c>
      <c r="W2316" s="52" t="e">
        <f aca="false">($P2316+V2316*$Q2316)-(2415018.5-$Q$8/24)+toGJD(($P2316+V2316*$Q2316)-(2415018.5-$Q$8/24),J2316,O2316)</f>
        <v>#VALUE!</v>
      </c>
      <c r="X2316" s="9" t="n">
        <f aca="false">V2316+1</f>
        <v>18179</v>
      </c>
      <c r="Y2316" s="52" t="e">
        <f aca="false">($P2316+X2316*$Q2316)-(2415018.5-$Q$8/24)+toGJD(($P2316+X2316*$Q2316)-(2415018.5-$Q$8/24),J2316,O2316)</f>
        <v>#VALUE!</v>
      </c>
      <c r="Z2316" s="9" t="n">
        <f aca="false">X2316+1</f>
        <v>18180</v>
      </c>
      <c r="AA2316" s="52" t="e">
        <f aca="false">($P2316+Z2316*$Q2316)-(2415018.5-$Q$8/24)+toGJD(($P2316+Z2316*$Q2316)-(2415018.5-$Q$8/24),J2316,O2316)</f>
        <v>#VALUE!</v>
      </c>
      <c r="AB2316" s="9" t="n">
        <f aca="false">Z2316+1</f>
        <v>18181</v>
      </c>
      <c r="AC2316" s="52" t="e">
        <f aca="false">($P2316+AB2316*$Q2316)-(2415018.5-$Q$8/24)+toGJD(($P2316+AB2316*$Q2316)-(2415018.5-$Q$8/24),J2316,O2316)</f>
        <v>#VALUE!</v>
      </c>
      <c r="AD2316" s="10" t="n">
        <v>2291</v>
      </c>
    </row>
    <row r="2317" customFormat="false" ht="13.5" hidden="false" customHeight="false" outlineLevel="0" collapsed="false">
      <c r="A2317" s="60" t="s">
        <v>2958</v>
      </c>
      <c r="B2317" s="2" t="s">
        <v>2911</v>
      </c>
      <c r="C2317" s="3" t="s">
        <v>40</v>
      </c>
      <c r="D2317" s="4" t="n">
        <v>12.3</v>
      </c>
      <c r="F2317" s="5" t="s">
        <v>73</v>
      </c>
      <c r="G2317" s="5" t="n">
        <v>19</v>
      </c>
      <c r="H2317" s="5" t="n">
        <v>46</v>
      </c>
      <c r="I2317" s="5" t="n">
        <v>24.6</v>
      </c>
      <c r="J2317" s="61" t="n">
        <v>19.7735</v>
      </c>
      <c r="K2317" s="3" t="s">
        <v>38</v>
      </c>
      <c r="L2317" s="5" t="n">
        <v>27</v>
      </c>
      <c r="M2317" s="5" t="n">
        <v>23</v>
      </c>
      <c r="N2317" s="5" t="n">
        <v>26</v>
      </c>
      <c r="O2317" s="62" t="n">
        <v>27.3905555555556</v>
      </c>
      <c r="P2317" s="6" t="n">
        <v>2452500.41</v>
      </c>
      <c r="Q2317" s="7" t="n">
        <v>1.97245</v>
      </c>
      <c r="R2317" s="9" t="n">
        <f aca="true">INT((NOW()+(2415018.5-$Q$8/24)-P2317)/Q2317)+1</f>
        <v>4437</v>
      </c>
      <c r="S2317" s="52" t="e">
        <f aca="false">($P2317+R2317*$Q2317)-(2415018.5-$Q$8/24)+toGJD(($P2317+R2317*$Q2317)-(2415018.5-$Q$8/24),J2317,O2317)</f>
        <v>#VALUE!</v>
      </c>
      <c r="T2317" s="63" t="e">
        <f aca="false">HA(($P2317+$Q2317*R2317),$J2317,$A$6)</f>
        <v>#VALUE!</v>
      </c>
      <c r="U2317" s="52" t="e">
        <f aca="false">S2317-((3.5+T2317)/24)</f>
        <v>#VALUE!</v>
      </c>
      <c r="V2317" s="9" t="n">
        <f aca="false">R2317+1</f>
        <v>4438</v>
      </c>
      <c r="W2317" s="52" t="e">
        <f aca="false">($P2317+V2317*$Q2317)-(2415018.5-$Q$8/24)+toGJD(($P2317+V2317*$Q2317)-(2415018.5-$Q$8/24),J2317,O2317)</f>
        <v>#VALUE!</v>
      </c>
      <c r="X2317" s="9" t="n">
        <f aca="false">V2317+1</f>
        <v>4439</v>
      </c>
      <c r="Y2317" s="52" t="e">
        <f aca="false">($P2317+X2317*$Q2317)-(2415018.5-$Q$8/24)+toGJD(($P2317+X2317*$Q2317)-(2415018.5-$Q$8/24),J2317,O2317)</f>
        <v>#VALUE!</v>
      </c>
      <c r="Z2317" s="9" t="n">
        <f aca="false">X2317+1</f>
        <v>4440</v>
      </c>
      <c r="AA2317" s="52" t="e">
        <f aca="false">($P2317+Z2317*$Q2317)-(2415018.5-$Q$8/24)+toGJD(($P2317+Z2317*$Q2317)-(2415018.5-$Q$8/24),J2317,O2317)</f>
        <v>#VALUE!</v>
      </c>
      <c r="AB2317" s="9" t="n">
        <f aca="false">Z2317+1</f>
        <v>4441</v>
      </c>
      <c r="AC2317" s="52" t="e">
        <f aca="false">($P2317+AB2317*$Q2317)-(2415018.5-$Q$8/24)+toGJD(($P2317+AB2317*$Q2317)-(2415018.5-$Q$8/24),J2317,O2317)</f>
        <v>#VALUE!</v>
      </c>
      <c r="AD2317" s="10" t="n">
        <v>2292</v>
      </c>
    </row>
    <row r="2318" customFormat="false" ht="13.5" hidden="false" customHeight="false" outlineLevel="0" collapsed="false">
      <c r="A2318" s="60" t="s">
        <v>2959</v>
      </c>
      <c r="B2318" s="2" t="s">
        <v>2911</v>
      </c>
      <c r="C2318" s="3" t="s">
        <v>35</v>
      </c>
      <c r="D2318" s="4" t="n">
        <v>13.2</v>
      </c>
      <c r="F2318" s="5" t="s">
        <v>60</v>
      </c>
      <c r="G2318" s="5" t="n">
        <v>19</v>
      </c>
      <c r="H2318" s="5" t="n">
        <v>46</v>
      </c>
      <c r="I2318" s="5" t="n">
        <v>35.4</v>
      </c>
      <c r="J2318" s="61" t="n">
        <v>19.7765</v>
      </c>
      <c r="K2318" s="3" t="s">
        <v>38</v>
      </c>
      <c r="L2318" s="5" t="n">
        <v>27</v>
      </c>
      <c r="M2318" s="5" t="n">
        <v>53</v>
      </c>
      <c r="N2318" s="5" t="n">
        <v>58</v>
      </c>
      <c r="O2318" s="62" t="n">
        <v>27.8994444444444</v>
      </c>
      <c r="P2318" s="6" t="n">
        <v>2452501.459</v>
      </c>
      <c r="Q2318" s="7" t="n">
        <v>2.0178518</v>
      </c>
      <c r="R2318" s="9" t="n">
        <f aca="true">INT((NOW()+(2415018.5-$Q$8/24)-P2318)/Q2318)+1</f>
        <v>4337</v>
      </c>
      <c r="S2318" s="52" t="e">
        <f aca="false">($P2318+R2318*$Q2318)-(2415018.5-$Q$8/24)+toGJD(($P2318+R2318*$Q2318)-(2415018.5-$Q$8/24),J2318,O2318)</f>
        <v>#VALUE!</v>
      </c>
      <c r="T2318" s="63" t="e">
        <f aca="false">HA(($P2318+$Q2318*R2318),$J2318,$A$6)</f>
        <v>#VALUE!</v>
      </c>
      <c r="U2318" s="52" t="e">
        <f aca="false">S2318-((3.5+T2318)/24)</f>
        <v>#VALUE!</v>
      </c>
      <c r="V2318" s="9" t="n">
        <f aca="false">R2318+1</f>
        <v>4338</v>
      </c>
      <c r="W2318" s="52" t="e">
        <f aca="false">($P2318+V2318*$Q2318)-(2415018.5-$Q$8/24)+toGJD(($P2318+V2318*$Q2318)-(2415018.5-$Q$8/24),J2318,O2318)</f>
        <v>#VALUE!</v>
      </c>
      <c r="X2318" s="9" t="n">
        <f aca="false">V2318+1</f>
        <v>4339</v>
      </c>
      <c r="Y2318" s="52" t="e">
        <f aca="false">($P2318+X2318*$Q2318)-(2415018.5-$Q$8/24)+toGJD(($P2318+X2318*$Q2318)-(2415018.5-$Q$8/24),J2318,O2318)</f>
        <v>#VALUE!</v>
      </c>
      <c r="Z2318" s="9" t="n">
        <f aca="false">X2318+1</f>
        <v>4340</v>
      </c>
      <c r="AA2318" s="52" t="e">
        <f aca="false">($P2318+Z2318*$Q2318)-(2415018.5-$Q$8/24)+toGJD(($P2318+Z2318*$Q2318)-(2415018.5-$Q$8/24),J2318,O2318)</f>
        <v>#VALUE!</v>
      </c>
      <c r="AB2318" s="9" t="n">
        <f aca="false">Z2318+1</f>
        <v>4341</v>
      </c>
      <c r="AC2318" s="52" t="e">
        <f aca="false">($P2318+AB2318*$Q2318)-(2415018.5-$Q$8/24)+toGJD(($P2318+AB2318*$Q2318)-(2415018.5-$Q$8/24),J2318,O2318)</f>
        <v>#VALUE!</v>
      </c>
      <c r="AD2318" s="10" t="n">
        <v>2293</v>
      </c>
    </row>
    <row r="2319" customFormat="false" ht="13.5" hidden="false" customHeight="false" outlineLevel="0" collapsed="false">
      <c r="A2319" s="60" t="s">
        <v>2960</v>
      </c>
      <c r="B2319" s="2" t="s">
        <v>2911</v>
      </c>
      <c r="C2319" s="3" t="s">
        <v>35</v>
      </c>
      <c r="D2319" s="4" t="n">
        <v>10.7</v>
      </c>
      <c r="F2319" s="5" t="s">
        <v>80</v>
      </c>
      <c r="G2319" s="5" t="n">
        <v>19</v>
      </c>
      <c r="H2319" s="5" t="n">
        <v>46</v>
      </c>
      <c r="I2319" s="5" t="n">
        <v>56.9</v>
      </c>
      <c r="J2319" s="61" t="n">
        <v>19.7824722222222</v>
      </c>
      <c r="K2319" s="3" t="s">
        <v>38</v>
      </c>
      <c r="L2319" s="5" t="n">
        <v>28</v>
      </c>
      <c r="M2319" s="5" t="n">
        <v>51</v>
      </c>
      <c r="N2319" s="5" t="n">
        <v>8</v>
      </c>
      <c r="O2319" s="62" t="n">
        <v>28.8522222222222</v>
      </c>
      <c r="P2319" s="6" t="n">
        <v>2452500.8886</v>
      </c>
      <c r="Q2319" s="7" t="n">
        <v>1.0324985</v>
      </c>
      <c r="R2319" s="9" t="n">
        <f aca="true">INT((NOW()+(2415018.5-$Q$8/24)-P2319)/Q2319)+1</f>
        <v>8476</v>
      </c>
      <c r="S2319" s="52" t="e">
        <f aca="false">($P2319+R2319*$Q2319)-(2415018.5-$Q$8/24)+toGJD(($P2319+R2319*$Q2319)-(2415018.5-$Q$8/24),J2319,O2319)</f>
        <v>#VALUE!</v>
      </c>
      <c r="T2319" s="63" t="e">
        <f aca="false">HA(($P2319+$Q2319*R2319),$J2319,$A$6)</f>
        <v>#VALUE!</v>
      </c>
      <c r="U2319" s="52" t="e">
        <f aca="false">S2319-((3.5+T2319)/24)</f>
        <v>#VALUE!</v>
      </c>
      <c r="V2319" s="9" t="n">
        <f aca="false">R2319+1</f>
        <v>8477</v>
      </c>
      <c r="W2319" s="52" t="e">
        <f aca="false">($P2319+V2319*$Q2319)-(2415018.5-$Q$8/24)+toGJD(($P2319+V2319*$Q2319)-(2415018.5-$Q$8/24),J2319,O2319)</f>
        <v>#VALUE!</v>
      </c>
      <c r="X2319" s="9" t="n">
        <f aca="false">V2319+1</f>
        <v>8478</v>
      </c>
      <c r="Y2319" s="52" t="e">
        <f aca="false">($P2319+X2319*$Q2319)-(2415018.5-$Q$8/24)+toGJD(($P2319+X2319*$Q2319)-(2415018.5-$Q$8/24),J2319,O2319)</f>
        <v>#VALUE!</v>
      </c>
      <c r="Z2319" s="9" t="n">
        <f aca="false">X2319+1</f>
        <v>8479</v>
      </c>
      <c r="AA2319" s="52" t="e">
        <f aca="false">($P2319+Z2319*$Q2319)-(2415018.5-$Q$8/24)+toGJD(($P2319+Z2319*$Q2319)-(2415018.5-$Q$8/24),J2319,O2319)</f>
        <v>#VALUE!</v>
      </c>
      <c r="AB2319" s="9" t="n">
        <f aca="false">Z2319+1</f>
        <v>8480</v>
      </c>
      <c r="AC2319" s="52" t="e">
        <f aca="false">($P2319+AB2319*$Q2319)-(2415018.5-$Q$8/24)+toGJD(($P2319+AB2319*$Q2319)-(2415018.5-$Q$8/24),J2319,O2319)</f>
        <v>#VALUE!</v>
      </c>
      <c r="AD2319" s="10" t="n">
        <v>2294</v>
      </c>
    </row>
    <row r="2320" customFormat="false" ht="13.5" hidden="false" customHeight="false" outlineLevel="0" collapsed="false">
      <c r="A2320" s="60" t="s">
        <v>2961</v>
      </c>
      <c r="B2320" s="2" t="s">
        <v>2911</v>
      </c>
      <c r="C2320" s="3" t="s">
        <v>40</v>
      </c>
      <c r="D2320" s="4" t="n">
        <v>13.2</v>
      </c>
      <c r="F2320" s="5" t="s">
        <v>48</v>
      </c>
      <c r="G2320" s="5" t="n">
        <v>19</v>
      </c>
      <c r="H2320" s="5" t="n">
        <v>48</v>
      </c>
      <c r="I2320" s="5" t="n">
        <v>11.3</v>
      </c>
      <c r="J2320" s="61" t="n">
        <v>19.8031388888889</v>
      </c>
      <c r="K2320" s="3" t="s">
        <v>38</v>
      </c>
      <c r="L2320" s="5" t="n">
        <v>27</v>
      </c>
      <c r="M2320" s="5" t="n">
        <v>37</v>
      </c>
      <c r="N2320" s="5" t="n">
        <v>29</v>
      </c>
      <c r="O2320" s="62" t="n">
        <v>27.6247222222222</v>
      </c>
      <c r="P2320" s="6" t="n">
        <v>2452500.81</v>
      </c>
      <c r="Q2320" s="7" t="n">
        <v>1.3000912</v>
      </c>
      <c r="R2320" s="9" t="n">
        <f aca="true">INT((NOW()+(2415018.5-$Q$8/24)-P2320)/Q2320)+1</f>
        <v>6732</v>
      </c>
      <c r="S2320" s="52" t="e">
        <f aca="false">($P2320+R2320*$Q2320)-(2415018.5-$Q$8/24)+toGJD(($P2320+R2320*$Q2320)-(2415018.5-$Q$8/24),J2320,O2320)</f>
        <v>#VALUE!</v>
      </c>
      <c r="T2320" s="63" t="e">
        <f aca="false">HA(($P2320+$Q2320*R2320),$J2320,$A$6)</f>
        <v>#VALUE!</v>
      </c>
      <c r="U2320" s="52" t="e">
        <f aca="false">S2320-((3.5+T2320)/24)</f>
        <v>#VALUE!</v>
      </c>
      <c r="V2320" s="9" t="n">
        <f aca="false">R2320+1</f>
        <v>6733</v>
      </c>
      <c r="W2320" s="52" t="e">
        <f aca="false">($P2320+V2320*$Q2320)-(2415018.5-$Q$8/24)+toGJD(($P2320+V2320*$Q2320)-(2415018.5-$Q$8/24),J2320,O2320)</f>
        <v>#VALUE!</v>
      </c>
      <c r="X2320" s="9" t="n">
        <f aca="false">V2320+1</f>
        <v>6734</v>
      </c>
      <c r="Y2320" s="52" t="e">
        <f aca="false">($P2320+X2320*$Q2320)-(2415018.5-$Q$8/24)+toGJD(($P2320+X2320*$Q2320)-(2415018.5-$Q$8/24),J2320,O2320)</f>
        <v>#VALUE!</v>
      </c>
      <c r="Z2320" s="9" t="n">
        <f aca="false">X2320+1</f>
        <v>6735</v>
      </c>
      <c r="AA2320" s="52" t="e">
        <f aca="false">($P2320+Z2320*$Q2320)-(2415018.5-$Q$8/24)+toGJD(($P2320+Z2320*$Q2320)-(2415018.5-$Q$8/24),J2320,O2320)</f>
        <v>#VALUE!</v>
      </c>
      <c r="AB2320" s="9" t="n">
        <f aca="false">Z2320+1</f>
        <v>6736</v>
      </c>
      <c r="AC2320" s="52" t="e">
        <f aca="false">($P2320+AB2320*$Q2320)-(2415018.5-$Q$8/24)+toGJD(($P2320+AB2320*$Q2320)-(2415018.5-$Q$8/24),J2320,O2320)</f>
        <v>#VALUE!</v>
      </c>
      <c r="AD2320" s="10" t="n">
        <v>2295</v>
      </c>
    </row>
    <row r="2321" customFormat="false" ht="13.5" hidden="false" customHeight="false" outlineLevel="0" collapsed="false">
      <c r="A2321" s="60" t="s">
        <v>2962</v>
      </c>
      <c r="B2321" s="2" t="s">
        <v>2911</v>
      </c>
      <c r="C2321" s="3" t="s">
        <v>35</v>
      </c>
      <c r="D2321" s="4" t="n">
        <v>11.6</v>
      </c>
      <c r="F2321" s="5" t="s">
        <v>123</v>
      </c>
      <c r="G2321" s="5" t="n">
        <v>19</v>
      </c>
      <c r="H2321" s="5" t="n">
        <v>48</v>
      </c>
      <c r="I2321" s="5" t="n">
        <v>57.1</v>
      </c>
      <c r="J2321" s="61" t="n">
        <v>19.8158611111111</v>
      </c>
      <c r="K2321" s="3" t="s">
        <v>38</v>
      </c>
      <c r="L2321" s="5" t="n">
        <v>26</v>
      </c>
      <c r="M2321" s="5" t="n">
        <v>23</v>
      </c>
      <c r="N2321" s="5" t="n">
        <v>23</v>
      </c>
      <c r="O2321" s="62" t="n">
        <v>26.3897222222222</v>
      </c>
      <c r="P2321" s="6" t="n">
        <v>2452500.01</v>
      </c>
      <c r="Q2321" s="7" t="n">
        <v>0.7742279</v>
      </c>
      <c r="R2321" s="9" t="n">
        <f aca="true">INT((NOW()+(2415018.5-$Q$8/24)-P2321)/Q2321)+1</f>
        <v>11305</v>
      </c>
      <c r="S2321" s="52" t="e">
        <f aca="false">($P2321+R2321*$Q2321)-(2415018.5-$Q$8/24)+toGJD(($P2321+R2321*$Q2321)-(2415018.5-$Q$8/24),J2321,O2321)</f>
        <v>#VALUE!</v>
      </c>
      <c r="T2321" s="63" t="e">
        <f aca="false">HA(($P2321+$Q2321*R2321),$J2321,$A$6)</f>
        <v>#VALUE!</v>
      </c>
      <c r="U2321" s="52" t="e">
        <f aca="false">S2321-((3.5+T2321)/24)</f>
        <v>#VALUE!</v>
      </c>
      <c r="V2321" s="9" t="n">
        <f aca="false">R2321+1</f>
        <v>11306</v>
      </c>
      <c r="W2321" s="52" t="e">
        <f aca="false">($P2321+V2321*$Q2321)-(2415018.5-$Q$8/24)+toGJD(($P2321+V2321*$Q2321)-(2415018.5-$Q$8/24),J2321,O2321)</f>
        <v>#VALUE!</v>
      </c>
      <c r="X2321" s="9" t="n">
        <f aca="false">V2321+1</f>
        <v>11307</v>
      </c>
      <c r="Y2321" s="52" t="e">
        <f aca="false">($P2321+X2321*$Q2321)-(2415018.5-$Q$8/24)+toGJD(($P2321+X2321*$Q2321)-(2415018.5-$Q$8/24),J2321,O2321)</f>
        <v>#VALUE!</v>
      </c>
      <c r="Z2321" s="9" t="n">
        <f aca="false">X2321+1</f>
        <v>11308</v>
      </c>
      <c r="AA2321" s="52" t="e">
        <f aca="false">($P2321+Z2321*$Q2321)-(2415018.5-$Q$8/24)+toGJD(($P2321+Z2321*$Q2321)-(2415018.5-$Q$8/24),J2321,O2321)</f>
        <v>#VALUE!</v>
      </c>
      <c r="AB2321" s="9" t="n">
        <f aca="false">Z2321+1</f>
        <v>11309</v>
      </c>
      <c r="AC2321" s="52" t="e">
        <f aca="false">($P2321+AB2321*$Q2321)-(2415018.5-$Q$8/24)+toGJD(($P2321+AB2321*$Q2321)-(2415018.5-$Q$8/24),J2321,O2321)</f>
        <v>#VALUE!</v>
      </c>
      <c r="AD2321" s="10" t="n">
        <v>2296</v>
      </c>
    </row>
    <row r="2322" customFormat="false" ht="13.5" hidden="false" customHeight="false" outlineLevel="0" collapsed="false">
      <c r="A2322" s="60" t="s">
        <v>2963</v>
      </c>
      <c r="B2322" s="2" t="s">
        <v>2911</v>
      </c>
      <c r="C2322" s="3" t="s">
        <v>40</v>
      </c>
      <c r="D2322" s="4" t="n">
        <v>14.1</v>
      </c>
      <c r="F2322" s="5" t="s">
        <v>105</v>
      </c>
      <c r="G2322" s="5" t="n">
        <v>19</v>
      </c>
      <c r="H2322" s="5" t="n">
        <v>49</v>
      </c>
      <c r="I2322" s="5" t="n">
        <v>23.7</v>
      </c>
      <c r="J2322" s="61" t="n">
        <v>19.82325</v>
      </c>
      <c r="K2322" s="3" t="s">
        <v>38</v>
      </c>
      <c r="L2322" s="5" t="n">
        <v>20</v>
      </c>
      <c r="M2322" s="5" t="n">
        <v>39</v>
      </c>
      <c r="N2322" s="5" t="n">
        <v>14</v>
      </c>
      <c r="O2322" s="62" t="n">
        <v>20.6538888888889</v>
      </c>
      <c r="P2322" s="6" t="n">
        <v>2452501.035</v>
      </c>
      <c r="Q2322" s="7" t="n">
        <v>1.0148228</v>
      </c>
      <c r="R2322" s="9" t="n">
        <f aca="true">INT((NOW()+(2415018.5-$Q$8/24)-P2322)/Q2322)+1</f>
        <v>8624</v>
      </c>
      <c r="S2322" s="52" t="e">
        <f aca="false">($P2322+R2322*$Q2322)-(2415018.5-$Q$8/24)+toGJD(($P2322+R2322*$Q2322)-(2415018.5-$Q$8/24),J2322,O2322)</f>
        <v>#VALUE!</v>
      </c>
      <c r="T2322" s="63" t="e">
        <f aca="false">HA(($P2322+$Q2322*R2322),$J2322,$A$6)</f>
        <v>#VALUE!</v>
      </c>
      <c r="U2322" s="52" t="e">
        <f aca="false">S2322-((3.5+T2322)/24)</f>
        <v>#VALUE!</v>
      </c>
      <c r="V2322" s="9" t="n">
        <f aca="false">R2322+1</f>
        <v>8625</v>
      </c>
      <c r="W2322" s="52" t="e">
        <f aca="false">($P2322+V2322*$Q2322)-(2415018.5-$Q$8/24)+toGJD(($P2322+V2322*$Q2322)-(2415018.5-$Q$8/24),J2322,O2322)</f>
        <v>#VALUE!</v>
      </c>
      <c r="X2322" s="9" t="n">
        <f aca="false">V2322+1</f>
        <v>8626</v>
      </c>
      <c r="Y2322" s="52" t="e">
        <f aca="false">($P2322+X2322*$Q2322)-(2415018.5-$Q$8/24)+toGJD(($P2322+X2322*$Q2322)-(2415018.5-$Q$8/24),J2322,O2322)</f>
        <v>#VALUE!</v>
      </c>
      <c r="Z2322" s="9" t="n">
        <f aca="false">X2322+1</f>
        <v>8627</v>
      </c>
      <c r="AA2322" s="52" t="e">
        <f aca="false">($P2322+Z2322*$Q2322)-(2415018.5-$Q$8/24)+toGJD(($P2322+Z2322*$Q2322)-(2415018.5-$Q$8/24),J2322,O2322)</f>
        <v>#VALUE!</v>
      </c>
      <c r="AB2322" s="9" t="n">
        <f aca="false">Z2322+1</f>
        <v>8628</v>
      </c>
      <c r="AC2322" s="52" t="e">
        <f aca="false">($P2322+AB2322*$Q2322)-(2415018.5-$Q$8/24)+toGJD(($P2322+AB2322*$Q2322)-(2415018.5-$Q$8/24),J2322,O2322)</f>
        <v>#VALUE!</v>
      </c>
      <c r="AD2322" s="10" t="n">
        <v>2297</v>
      </c>
    </row>
    <row r="2323" customFormat="false" ht="13.5" hidden="false" customHeight="false" outlineLevel="0" collapsed="false">
      <c r="A2323" s="60" t="s">
        <v>2964</v>
      </c>
      <c r="B2323" s="2" t="s">
        <v>2911</v>
      </c>
      <c r="C2323" s="3" t="s">
        <v>40</v>
      </c>
      <c r="D2323" s="4" t="n">
        <v>12.3</v>
      </c>
      <c r="F2323" s="5" t="s">
        <v>80</v>
      </c>
      <c r="G2323" s="5" t="n">
        <v>19</v>
      </c>
      <c r="H2323" s="5" t="n">
        <v>53</v>
      </c>
      <c r="I2323" s="5" t="n">
        <v>47.5</v>
      </c>
      <c r="J2323" s="61" t="n">
        <v>19.8965277777778</v>
      </c>
      <c r="K2323" s="3" t="s">
        <v>38</v>
      </c>
      <c r="L2323" s="5" t="n">
        <v>28</v>
      </c>
      <c r="M2323" s="5" t="n">
        <v>44</v>
      </c>
      <c r="N2323" s="5" t="n">
        <v>17</v>
      </c>
      <c r="O2323" s="62" t="n">
        <v>28.7380555555556</v>
      </c>
      <c r="P2323" s="6" t="n">
        <v>2452500.7115</v>
      </c>
      <c r="Q2323" s="7" t="n">
        <v>1.2937212</v>
      </c>
      <c r="R2323" s="9" t="n">
        <f aca="true">INT((NOW()+(2415018.5-$Q$8/24)-P2323)/Q2323)+1</f>
        <v>6765</v>
      </c>
      <c r="S2323" s="52" t="e">
        <f aca="false">($P2323+R2323*$Q2323)-(2415018.5-$Q$8/24)+toGJD(($P2323+R2323*$Q2323)-(2415018.5-$Q$8/24),J2323,O2323)</f>
        <v>#VALUE!</v>
      </c>
      <c r="T2323" s="63" t="e">
        <f aca="false">HA(($P2323+$Q2323*R2323),$J2323,$A$6)</f>
        <v>#VALUE!</v>
      </c>
      <c r="U2323" s="52" t="e">
        <f aca="false">S2323-((3.5+T2323)/24)</f>
        <v>#VALUE!</v>
      </c>
      <c r="V2323" s="9" t="n">
        <f aca="false">R2323+1</f>
        <v>6766</v>
      </c>
      <c r="W2323" s="52" t="e">
        <f aca="false">($P2323+V2323*$Q2323)-(2415018.5-$Q$8/24)+toGJD(($P2323+V2323*$Q2323)-(2415018.5-$Q$8/24),J2323,O2323)</f>
        <v>#VALUE!</v>
      </c>
      <c r="X2323" s="9" t="n">
        <f aca="false">V2323+1</f>
        <v>6767</v>
      </c>
      <c r="Y2323" s="52" t="e">
        <f aca="false">($P2323+X2323*$Q2323)-(2415018.5-$Q$8/24)+toGJD(($P2323+X2323*$Q2323)-(2415018.5-$Q$8/24),J2323,O2323)</f>
        <v>#VALUE!</v>
      </c>
      <c r="Z2323" s="9" t="n">
        <f aca="false">X2323+1</f>
        <v>6768</v>
      </c>
      <c r="AA2323" s="52" t="e">
        <f aca="false">($P2323+Z2323*$Q2323)-(2415018.5-$Q$8/24)+toGJD(($P2323+Z2323*$Q2323)-(2415018.5-$Q$8/24),J2323,O2323)</f>
        <v>#VALUE!</v>
      </c>
      <c r="AB2323" s="9" t="n">
        <f aca="false">Z2323+1</f>
        <v>6769</v>
      </c>
      <c r="AC2323" s="52" t="e">
        <f aca="false">($P2323+AB2323*$Q2323)-(2415018.5-$Q$8/24)+toGJD(($P2323+AB2323*$Q2323)-(2415018.5-$Q$8/24),J2323,O2323)</f>
        <v>#VALUE!</v>
      </c>
      <c r="AD2323" s="10" t="n">
        <v>2298</v>
      </c>
    </row>
    <row r="2324" customFormat="false" ht="13.5" hidden="false" customHeight="false" outlineLevel="0" collapsed="false">
      <c r="A2324" s="60" t="s">
        <v>2965</v>
      </c>
      <c r="B2324" s="2" t="s">
        <v>2911</v>
      </c>
      <c r="C2324" s="3" t="s">
        <v>35</v>
      </c>
      <c r="D2324" s="4" t="n">
        <v>13.9</v>
      </c>
      <c r="F2324" s="5" t="s">
        <v>63</v>
      </c>
      <c r="G2324" s="5" t="n">
        <v>20</v>
      </c>
      <c r="H2324" s="5" t="n">
        <v>2</v>
      </c>
      <c r="I2324" s="5" t="n">
        <v>26.1</v>
      </c>
      <c r="J2324" s="61" t="n">
        <v>20.0405833333333</v>
      </c>
      <c r="K2324" s="3" t="s">
        <v>38</v>
      </c>
      <c r="L2324" s="5" t="n">
        <v>22</v>
      </c>
      <c r="M2324" s="5" t="n">
        <v>44</v>
      </c>
      <c r="N2324" s="5" t="n">
        <v>41</v>
      </c>
      <c r="O2324" s="62" t="n">
        <v>22.7447222222222</v>
      </c>
      <c r="P2324" s="6" t="n">
        <v>2452500.1302</v>
      </c>
      <c r="Q2324" s="7" t="n">
        <v>0.33208335</v>
      </c>
      <c r="R2324" s="9" t="n">
        <f aca="true">INT((NOW()+(2415018.5-$Q$8/24)-P2324)/Q2324)+1</f>
        <v>26355</v>
      </c>
      <c r="S2324" s="52" t="e">
        <f aca="false">($P2324+R2324*$Q2324)-(2415018.5-$Q$8/24)+toGJD(($P2324+R2324*$Q2324)-(2415018.5-$Q$8/24),J2324,O2324)</f>
        <v>#VALUE!</v>
      </c>
      <c r="T2324" s="63" t="e">
        <f aca="false">HA(($P2324+$Q2324*R2324),$J2324,$A$6)</f>
        <v>#VALUE!</v>
      </c>
      <c r="U2324" s="52" t="e">
        <f aca="false">S2324-((3.5+T2324)/24)</f>
        <v>#VALUE!</v>
      </c>
      <c r="V2324" s="9" t="n">
        <f aca="false">R2324+1</f>
        <v>26356</v>
      </c>
      <c r="W2324" s="52" t="e">
        <f aca="false">($P2324+V2324*$Q2324)-(2415018.5-$Q$8/24)+toGJD(($P2324+V2324*$Q2324)-(2415018.5-$Q$8/24),J2324,O2324)</f>
        <v>#VALUE!</v>
      </c>
      <c r="X2324" s="9" t="n">
        <f aca="false">V2324+1</f>
        <v>26357</v>
      </c>
      <c r="Y2324" s="52" t="e">
        <f aca="false">($P2324+X2324*$Q2324)-(2415018.5-$Q$8/24)+toGJD(($P2324+X2324*$Q2324)-(2415018.5-$Q$8/24),J2324,O2324)</f>
        <v>#VALUE!</v>
      </c>
      <c r="Z2324" s="9" t="n">
        <f aca="false">X2324+1</f>
        <v>26358</v>
      </c>
      <c r="AA2324" s="52" t="e">
        <f aca="false">($P2324+Z2324*$Q2324)-(2415018.5-$Q$8/24)+toGJD(($P2324+Z2324*$Q2324)-(2415018.5-$Q$8/24),J2324,O2324)</f>
        <v>#VALUE!</v>
      </c>
      <c r="AB2324" s="9" t="n">
        <f aca="false">Z2324+1</f>
        <v>26359</v>
      </c>
      <c r="AC2324" s="52" t="e">
        <f aca="false">($P2324+AB2324*$Q2324)-(2415018.5-$Q$8/24)+toGJD(($P2324+AB2324*$Q2324)-(2415018.5-$Q$8/24),J2324,O2324)</f>
        <v>#VALUE!</v>
      </c>
      <c r="AD2324" s="10" t="n">
        <v>2299</v>
      </c>
    </row>
    <row r="2325" customFormat="false" ht="13.5" hidden="false" customHeight="false" outlineLevel="0" collapsed="false">
      <c r="A2325" s="60" t="s">
        <v>2966</v>
      </c>
      <c r="B2325" s="2" t="s">
        <v>2911</v>
      </c>
      <c r="C2325" s="3" t="s">
        <v>35</v>
      </c>
      <c r="D2325" s="4" t="n">
        <v>12.9</v>
      </c>
      <c r="F2325" s="5" t="s">
        <v>120</v>
      </c>
      <c r="G2325" s="5" t="n">
        <v>19</v>
      </c>
      <c r="H2325" s="5" t="n">
        <v>35</v>
      </c>
      <c r="I2325" s="5" t="n">
        <v>33.5</v>
      </c>
      <c r="J2325" s="61" t="n">
        <v>19.5926388888889</v>
      </c>
      <c r="K2325" s="3" t="s">
        <v>38</v>
      </c>
      <c r="L2325" s="5" t="n">
        <v>26</v>
      </c>
      <c r="M2325" s="5" t="n">
        <v>38</v>
      </c>
      <c r="N2325" s="5" t="n">
        <v>58</v>
      </c>
      <c r="O2325" s="62" t="n">
        <v>26.6494444444444</v>
      </c>
      <c r="P2325" s="6" t="n">
        <v>2452501.727</v>
      </c>
      <c r="Q2325" s="7" t="n">
        <v>2.1378459</v>
      </c>
      <c r="R2325" s="9" t="n">
        <f aca="true">INT((NOW()+(2415018.5-$Q$8/24)-P2325)/Q2325)+1</f>
        <v>4094</v>
      </c>
      <c r="S2325" s="52" t="e">
        <f aca="false">($P2325+R2325*$Q2325)-(2415018.5-$Q$8/24)+toGJD(($P2325+R2325*$Q2325)-(2415018.5-$Q$8/24),J2325,O2325)</f>
        <v>#VALUE!</v>
      </c>
      <c r="T2325" s="63" t="e">
        <f aca="false">HA(($P2325+$Q2325*R2325),$J2325,$A$6)</f>
        <v>#VALUE!</v>
      </c>
      <c r="U2325" s="52" t="e">
        <f aca="false">S2325-((3.5+T2325)/24)</f>
        <v>#VALUE!</v>
      </c>
      <c r="V2325" s="9" t="n">
        <f aca="false">R2325+1</f>
        <v>4095</v>
      </c>
      <c r="W2325" s="52" t="e">
        <f aca="false">($P2325+V2325*$Q2325)-(2415018.5-$Q$8/24)+toGJD(($P2325+V2325*$Q2325)-(2415018.5-$Q$8/24),J2325,O2325)</f>
        <v>#VALUE!</v>
      </c>
      <c r="X2325" s="9" t="n">
        <f aca="false">V2325+1</f>
        <v>4096</v>
      </c>
      <c r="Y2325" s="52" t="e">
        <f aca="false">($P2325+X2325*$Q2325)-(2415018.5-$Q$8/24)+toGJD(($P2325+X2325*$Q2325)-(2415018.5-$Q$8/24),J2325,O2325)</f>
        <v>#VALUE!</v>
      </c>
      <c r="Z2325" s="9" t="n">
        <f aca="false">X2325+1</f>
        <v>4097</v>
      </c>
      <c r="AA2325" s="52" t="e">
        <f aca="false">($P2325+Z2325*$Q2325)-(2415018.5-$Q$8/24)+toGJD(($P2325+Z2325*$Q2325)-(2415018.5-$Q$8/24),J2325,O2325)</f>
        <v>#VALUE!</v>
      </c>
      <c r="AB2325" s="9" t="n">
        <f aca="false">Z2325+1</f>
        <v>4098</v>
      </c>
      <c r="AC2325" s="52" t="e">
        <f aca="false">($P2325+AB2325*$Q2325)-(2415018.5-$Q$8/24)+toGJD(($P2325+AB2325*$Q2325)-(2415018.5-$Q$8/24),J2325,O2325)</f>
        <v>#VALUE!</v>
      </c>
      <c r="AD2325" s="10" t="n">
        <v>2300</v>
      </c>
    </row>
    <row r="2326" customFormat="false" ht="13.5" hidden="false" customHeight="false" outlineLevel="0" collapsed="false">
      <c r="A2326" s="60" t="s">
        <v>2967</v>
      </c>
      <c r="B2326" s="2" t="s">
        <v>2911</v>
      </c>
      <c r="C2326" s="3" t="s">
        <v>35</v>
      </c>
      <c r="D2326" s="4" t="n">
        <v>13</v>
      </c>
      <c r="F2326" s="5" t="s">
        <v>63</v>
      </c>
      <c r="G2326" s="5" t="n">
        <v>19</v>
      </c>
      <c r="H2326" s="5" t="n">
        <v>55</v>
      </c>
      <c r="I2326" s="5" t="n">
        <v>34.6</v>
      </c>
      <c r="J2326" s="61" t="n">
        <v>19.9262777777778</v>
      </c>
      <c r="K2326" s="3" t="s">
        <v>38</v>
      </c>
      <c r="L2326" s="5" t="n">
        <v>27</v>
      </c>
      <c r="M2326" s="5" t="n">
        <v>42</v>
      </c>
      <c r="N2326" s="5" t="n">
        <v>21</v>
      </c>
      <c r="O2326" s="62" t="n">
        <v>27.7058333333333</v>
      </c>
      <c r="P2326" s="6" t="n">
        <v>2452500.0848</v>
      </c>
      <c r="Q2326" s="7" t="n">
        <v>0.3573265</v>
      </c>
      <c r="R2326" s="9" t="n">
        <f aca="true">INT((NOW()+(2415018.5-$Q$8/24)-P2326)/Q2326)+1</f>
        <v>24494</v>
      </c>
      <c r="S2326" s="52" t="e">
        <f aca="false">($P2326+R2326*$Q2326)-(2415018.5-$Q$8/24)+toGJD(($P2326+R2326*$Q2326)-(2415018.5-$Q$8/24),J2326,O2326)</f>
        <v>#VALUE!</v>
      </c>
      <c r="T2326" s="63" t="e">
        <f aca="false">HA(($P2326+$Q2326*R2326),$J2326,$A$6)</f>
        <v>#VALUE!</v>
      </c>
      <c r="U2326" s="52" t="e">
        <f aca="false">S2326-((3.5+T2326)/24)</f>
        <v>#VALUE!</v>
      </c>
      <c r="V2326" s="9" t="n">
        <f aca="false">R2326+1</f>
        <v>24495</v>
      </c>
      <c r="W2326" s="52" t="e">
        <f aca="false">($P2326+V2326*$Q2326)-(2415018.5-$Q$8/24)+toGJD(($P2326+V2326*$Q2326)-(2415018.5-$Q$8/24),J2326,O2326)</f>
        <v>#VALUE!</v>
      </c>
      <c r="X2326" s="9" t="n">
        <f aca="false">V2326+1</f>
        <v>24496</v>
      </c>
      <c r="Y2326" s="52" t="e">
        <f aca="false">($P2326+X2326*$Q2326)-(2415018.5-$Q$8/24)+toGJD(($P2326+X2326*$Q2326)-(2415018.5-$Q$8/24),J2326,O2326)</f>
        <v>#VALUE!</v>
      </c>
      <c r="Z2326" s="9" t="n">
        <f aca="false">X2326+1</f>
        <v>24497</v>
      </c>
      <c r="AA2326" s="52" t="e">
        <f aca="false">($P2326+Z2326*$Q2326)-(2415018.5-$Q$8/24)+toGJD(($P2326+Z2326*$Q2326)-(2415018.5-$Q$8/24),J2326,O2326)</f>
        <v>#VALUE!</v>
      </c>
      <c r="AB2326" s="9" t="n">
        <f aca="false">Z2326+1</f>
        <v>24498</v>
      </c>
      <c r="AC2326" s="52" t="e">
        <f aca="false">($P2326+AB2326*$Q2326)-(2415018.5-$Q$8/24)+toGJD(($P2326+AB2326*$Q2326)-(2415018.5-$Q$8/24),J2326,O2326)</f>
        <v>#VALUE!</v>
      </c>
      <c r="AD2326" s="10" t="n">
        <v>2301</v>
      </c>
    </row>
    <row r="2327" customFormat="false" ht="13.5" hidden="false" customHeight="false" outlineLevel="0" collapsed="false">
      <c r="A2327" s="60" t="s">
        <v>2968</v>
      </c>
      <c r="B2327" s="2" t="s">
        <v>2911</v>
      </c>
      <c r="C2327" s="3" t="s">
        <v>35</v>
      </c>
      <c r="D2327" s="4" t="n">
        <v>13.4</v>
      </c>
      <c r="F2327" s="5" t="s">
        <v>63</v>
      </c>
      <c r="G2327" s="5" t="n">
        <v>19</v>
      </c>
      <c r="H2327" s="5" t="n">
        <v>34</v>
      </c>
      <c r="I2327" s="5" t="n">
        <v>38</v>
      </c>
      <c r="J2327" s="61" t="n">
        <v>19.5772222222222</v>
      </c>
      <c r="K2327" s="3" t="s">
        <v>38</v>
      </c>
      <c r="L2327" s="5" t="n">
        <v>20</v>
      </c>
      <c r="M2327" s="5" t="n">
        <v>37</v>
      </c>
      <c r="N2327" s="5" t="n">
        <v>14</v>
      </c>
      <c r="O2327" s="62" t="n">
        <v>20.6205555555556</v>
      </c>
      <c r="P2327" s="6" t="n">
        <v>2452500.2646</v>
      </c>
      <c r="Q2327" s="7" t="n">
        <v>0.3707657</v>
      </c>
      <c r="R2327" s="9" t="n">
        <f aca="true">INT((NOW()+(2415018.5-$Q$8/24)-P2327)/Q2327)+1</f>
        <v>23605</v>
      </c>
      <c r="S2327" s="52" t="e">
        <f aca="false">($P2327+R2327*$Q2327)-(2415018.5-$Q$8/24)+toGJD(($P2327+R2327*$Q2327)-(2415018.5-$Q$8/24),J2327,O2327)</f>
        <v>#VALUE!</v>
      </c>
      <c r="T2327" s="63" t="e">
        <f aca="false">HA(($P2327+$Q2327*R2327),$J2327,$A$6)</f>
        <v>#VALUE!</v>
      </c>
      <c r="U2327" s="52" t="e">
        <f aca="false">S2327-((3.5+T2327)/24)</f>
        <v>#VALUE!</v>
      </c>
      <c r="V2327" s="9" t="n">
        <f aca="false">R2327+1</f>
        <v>23606</v>
      </c>
      <c r="W2327" s="52" t="e">
        <f aca="false">($P2327+V2327*$Q2327)-(2415018.5-$Q$8/24)+toGJD(($P2327+V2327*$Q2327)-(2415018.5-$Q$8/24),J2327,O2327)</f>
        <v>#VALUE!</v>
      </c>
      <c r="X2327" s="9" t="n">
        <f aca="false">V2327+1</f>
        <v>23607</v>
      </c>
      <c r="Y2327" s="52" t="e">
        <f aca="false">($P2327+X2327*$Q2327)-(2415018.5-$Q$8/24)+toGJD(($P2327+X2327*$Q2327)-(2415018.5-$Q$8/24),J2327,O2327)</f>
        <v>#VALUE!</v>
      </c>
      <c r="Z2327" s="9" t="n">
        <f aca="false">X2327+1</f>
        <v>23608</v>
      </c>
      <c r="AA2327" s="52" t="e">
        <f aca="false">($P2327+Z2327*$Q2327)-(2415018.5-$Q$8/24)+toGJD(($P2327+Z2327*$Q2327)-(2415018.5-$Q$8/24),J2327,O2327)</f>
        <v>#VALUE!</v>
      </c>
      <c r="AB2327" s="9" t="n">
        <f aca="false">Z2327+1</f>
        <v>23609</v>
      </c>
      <c r="AC2327" s="52" t="e">
        <f aca="false">($P2327+AB2327*$Q2327)-(2415018.5-$Q$8/24)+toGJD(($P2327+AB2327*$Q2327)-(2415018.5-$Q$8/24),J2327,O2327)</f>
        <v>#VALUE!</v>
      </c>
      <c r="AD2327" s="10" t="n">
        <v>2302</v>
      </c>
    </row>
    <row r="2328" customFormat="false" ht="13.5" hidden="false" customHeight="false" outlineLevel="0" collapsed="false">
      <c r="A2328" s="60" t="s">
        <v>2969</v>
      </c>
      <c r="B2328" s="2" t="s">
        <v>2911</v>
      </c>
      <c r="C2328" s="3" t="s">
        <v>40</v>
      </c>
      <c r="D2328" s="4" t="n">
        <v>14.3</v>
      </c>
      <c r="F2328" s="5" t="s">
        <v>48</v>
      </c>
      <c r="G2328" s="5" t="n">
        <v>19</v>
      </c>
      <c r="H2328" s="5" t="n">
        <v>34</v>
      </c>
      <c r="I2328" s="5" t="n">
        <v>58.1</v>
      </c>
      <c r="J2328" s="61" t="n">
        <v>19.5828055555556</v>
      </c>
      <c r="K2328" s="3" t="s">
        <v>38</v>
      </c>
      <c r="L2328" s="5" t="n">
        <v>20</v>
      </c>
      <c r="M2328" s="5" t="n">
        <v>30</v>
      </c>
      <c r="N2328" s="5" t="n">
        <v>3</v>
      </c>
      <c r="O2328" s="62" t="n">
        <v>20.5008333333333</v>
      </c>
      <c r="P2328" s="6" t="n">
        <v>2452501.0822</v>
      </c>
      <c r="Q2328" s="7" t="n">
        <v>1.905628</v>
      </c>
      <c r="R2328" s="9" t="n">
        <f aca="true">INT((NOW()+(2415018.5-$Q$8/24)-P2328)/Q2328)+1</f>
        <v>4593</v>
      </c>
      <c r="S2328" s="52" t="e">
        <f aca="false">($P2328+R2328*$Q2328)-(2415018.5-$Q$8/24)+toGJD(($P2328+R2328*$Q2328)-(2415018.5-$Q$8/24),J2328,O2328)</f>
        <v>#VALUE!</v>
      </c>
      <c r="T2328" s="63" t="e">
        <f aca="false">HA(($P2328+$Q2328*R2328),$J2328,$A$6)</f>
        <v>#VALUE!</v>
      </c>
      <c r="U2328" s="52" t="e">
        <f aca="false">S2328-((3.5+T2328)/24)</f>
        <v>#VALUE!</v>
      </c>
      <c r="V2328" s="9" t="n">
        <f aca="false">R2328+1</f>
        <v>4594</v>
      </c>
      <c r="W2328" s="52" t="e">
        <f aca="false">($P2328+V2328*$Q2328)-(2415018.5-$Q$8/24)+toGJD(($P2328+V2328*$Q2328)-(2415018.5-$Q$8/24),J2328,O2328)</f>
        <v>#VALUE!</v>
      </c>
      <c r="X2328" s="9" t="n">
        <f aca="false">V2328+1</f>
        <v>4595</v>
      </c>
      <c r="Y2328" s="52" t="e">
        <f aca="false">($P2328+X2328*$Q2328)-(2415018.5-$Q$8/24)+toGJD(($P2328+X2328*$Q2328)-(2415018.5-$Q$8/24),J2328,O2328)</f>
        <v>#VALUE!</v>
      </c>
      <c r="Z2328" s="9" t="n">
        <f aca="false">X2328+1</f>
        <v>4596</v>
      </c>
      <c r="AA2328" s="52" t="e">
        <f aca="false">($P2328+Z2328*$Q2328)-(2415018.5-$Q$8/24)+toGJD(($P2328+Z2328*$Q2328)-(2415018.5-$Q$8/24),J2328,O2328)</f>
        <v>#VALUE!</v>
      </c>
      <c r="AB2328" s="9" t="n">
        <f aca="false">Z2328+1</f>
        <v>4597</v>
      </c>
      <c r="AC2328" s="52" t="e">
        <f aca="false">($P2328+AB2328*$Q2328)-(2415018.5-$Q$8/24)+toGJD(($P2328+AB2328*$Q2328)-(2415018.5-$Q$8/24),J2328,O2328)</f>
        <v>#VALUE!</v>
      </c>
      <c r="AD2328" s="10" t="n">
        <v>2303</v>
      </c>
    </row>
    <row r="2329" customFormat="false" ht="13.5" hidden="false" customHeight="false" outlineLevel="0" collapsed="false">
      <c r="A2329" s="60" t="s">
        <v>2970</v>
      </c>
      <c r="B2329" s="2" t="s">
        <v>1565</v>
      </c>
      <c r="C2329" s="3" t="s">
        <v>40</v>
      </c>
      <c r="D2329" s="4" t="n">
        <v>10.95</v>
      </c>
      <c r="E2329" s="6" t="n">
        <v>0.0194</v>
      </c>
      <c r="F2329" s="75" t="s">
        <v>2079</v>
      </c>
      <c r="G2329" s="5" t="n">
        <v>5</v>
      </c>
      <c r="H2329" s="5" t="n">
        <v>4</v>
      </c>
      <c r="I2329" s="5" t="n">
        <v>19.56</v>
      </c>
      <c r="J2329" s="61" t="n">
        <v>5.0721</v>
      </c>
      <c r="K2329" s="2" t="s">
        <v>135</v>
      </c>
      <c r="L2329" s="5" t="n">
        <v>6</v>
      </c>
      <c r="M2329" s="5" t="n">
        <v>13</v>
      </c>
      <c r="N2329" s="5" t="n">
        <v>47.2</v>
      </c>
      <c r="O2329" s="72" t="n">
        <v>-6.22977777777778</v>
      </c>
      <c r="P2329" s="6" t="n">
        <v>2455531.47907</v>
      </c>
      <c r="Q2329" s="7" t="n">
        <v>3.161575</v>
      </c>
      <c r="R2329" s="9" t="n">
        <f aca="true">INT((NOW()+(2415018.5-$Q$8/24)-P2329)/Q2329)+1</f>
        <v>1810</v>
      </c>
      <c r="S2329" s="52" t="e">
        <f aca="false">($P2329+R2329*$Q2329)-(2415018.5-$Q$8/24)+toGJD(($P2329+R2329*$Q2329)-(2415018.5-$Q$8/24),J2329,O2329)</f>
        <v>#VALUE!</v>
      </c>
      <c r="T2329" s="63" t="e">
        <f aca="false">HA(($P2329+$Q2329*R2329),$J2329,$A$6)</f>
        <v>#VALUE!</v>
      </c>
      <c r="U2329" s="52" t="e">
        <f aca="false">S2329-((3.5+T2329)/24)</f>
        <v>#VALUE!</v>
      </c>
      <c r="V2329" s="9" t="n">
        <f aca="false">R2329+1</f>
        <v>1811</v>
      </c>
      <c r="W2329" s="52" t="e">
        <f aca="false">($P2329+V2329*$Q2329)-(2415018.5-$Q$8/24)+toGJD(($P2329+V2329*$Q2329)-(2415018.5-$Q$8/24),J2329,O2329)</f>
        <v>#VALUE!</v>
      </c>
      <c r="X2329" s="9" t="n">
        <f aca="false">V2329+1</f>
        <v>1812</v>
      </c>
      <c r="Y2329" s="52" t="e">
        <f aca="false">($P2329+X2329*$Q2329)-(2415018.5-$Q$8/24)+toGJD(($P2329+X2329*$Q2329)-(2415018.5-$Q$8/24),J2329,O2329)</f>
        <v>#VALUE!</v>
      </c>
      <c r="Z2329" s="9" t="n">
        <f aca="false">X2329+1</f>
        <v>1813</v>
      </c>
      <c r="AA2329" s="52" t="e">
        <f aca="false">($P2329+Z2329*$Q2329)-(2415018.5-$Q$8/24)+toGJD(($P2329+Z2329*$Q2329)-(2415018.5-$Q$8/24),J2329,O2329)</f>
        <v>#VALUE!</v>
      </c>
      <c r="AB2329" s="9" t="n">
        <f aca="false">Z2329+1</f>
        <v>1814</v>
      </c>
      <c r="AC2329" s="52" t="e">
        <f aca="false">($P2329+AB2329*$Q2329)-(2415018.5-$Q$8/24)+toGJD(($P2329+AB2329*$Q2329)-(2415018.5-$Q$8/24),J2329,O2329)</f>
        <v>#VALUE!</v>
      </c>
      <c r="AD2329" s="10" t="n">
        <v>2304</v>
      </c>
    </row>
    <row r="2330" customFormat="false" ht="13.5" hidden="false" customHeight="false" outlineLevel="0" collapsed="false">
      <c r="A2330" s="60" t="s">
        <v>2971</v>
      </c>
      <c r="B2330" s="2" t="s">
        <v>1983</v>
      </c>
      <c r="C2330" s="3" t="s">
        <v>40</v>
      </c>
      <c r="D2330" s="4" t="n">
        <v>12</v>
      </c>
      <c r="E2330" s="6" t="n">
        <v>0.0142</v>
      </c>
      <c r="F2330" s="75" t="s">
        <v>2079</v>
      </c>
      <c r="G2330" s="5" t="n">
        <v>18</v>
      </c>
      <c r="H2330" s="5" t="n">
        <v>17</v>
      </c>
      <c r="I2330" s="5" t="n">
        <v>37.3</v>
      </c>
      <c r="J2330" s="61" t="n">
        <v>18.2936944444444</v>
      </c>
      <c r="K2330" s="2" t="s">
        <v>38</v>
      </c>
      <c r="L2330" s="5" t="n">
        <v>36</v>
      </c>
      <c r="M2330" s="5" t="n">
        <v>37</v>
      </c>
      <c r="N2330" s="5" t="n">
        <v>16.6</v>
      </c>
      <c r="O2330" s="72" t="n">
        <v>36.6212777777778</v>
      </c>
      <c r="P2330" s="6" t="n">
        <v>2454241.7766</v>
      </c>
      <c r="Q2330" s="7" t="n">
        <v>2.788474</v>
      </c>
      <c r="R2330" s="9" t="n">
        <f aca="true">INT((NOW()+(2415018.5-$Q$8/24)-P2330)/Q2330)+1</f>
        <v>2515</v>
      </c>
      <c r="S2330" s="52" t="e">
        <f aca="false">($P2330+R2330*$Q2330)-(2415018.5-$Q$8/24)+toGJD(($P2330+R2330*$Q2330)-(2415018.5-$Q$8/24),J2330,O2330)</f>
        <v>#VALUE!</v>
      </c>
      <c r="T2330" s="63" t="e">
        <f aca="false">HA(($P2330+$Q2330*R2330),$J2330,$A$6)</f>
        <v>#VALUE!</v>
      </c>
      <c r="U2330" s="52" t="e">
        <f aca="false">S2330-((3.5+T2330)/24)</f>
        <v>#VALUE!</v>
      </c>
      <c r="V2330" s="9" t="n">
        <f aca="false">R2330+1</f>
        <v>2516</v>
      </c>
      <c r="W2330" s="52" t="e">
        <f aca="false">($P2330+V2330*$Q2330)-(2415018.5-$Q$8/24)+toGJD(($P2330+V2330*$Q2330)-(2415018.5-$Q$8/24),J2330,O2330)</f>
        <v>#VALUE!</v>
      </c>
      <c r="X2330" s="9" t="n">
        <f aca="false">V2330+1</f>
        <v>2517</v>
      </c>
      <c r="Y2330" s="52" t="e">
        <f aca="false">($P2330+X2330*$Q2330)-(2415018.5-$Q$8/24)+toGJD(($P2330+X2330*$Q2330)-(2415018.5-$Q$8/24),J2330,O2330)</f>
        <v>#VALUE!</v>
      </c>
      <c r="Z2330" s="9" t="n">
        <f aca="false">X2330+1</f>
        <v>2518</v>
      </c>
      <c r="AA2330" s="52" t="e">
        <f aca="false">($P2330+Z2330*$Q2330)-(2415018.5-$Q$8/24)+toGJD(($P2330+Z2330*$Q2330)-(2415018.5-$Q$8/24),J2330,O2330)</f>
        <v>#VALUE!</v>
      </c>
      <c r="AB2330" s="9" t="n">
        <f aca="false">Z2330+1</f>
        <v>2519</v>
      </c>
      <c r="AC2330" s="52" t="e">
        <f aca="false">($P2330+AB2330*$Q2330)-(2415018.5-$Q$8/24)+toGJD(($P2330+AB2330*$Q2330)-(2415018.5-$Q$8/24),J2330,O2330)</f>
        <v>#VALUE!</v>
      </c>
      <c r="AD2330" s="10" t="n">
        <v>2305</v>
      </c>
    </row>
    <row r="2331" customFormat="false" ht="13.5" hidden="false" customHeight="false" outlineLevel="0" collapsed="false">
      <c r="A2331" s="60" t="s">
        <v>2972</v>
      </c>
      <c r="B2331" s="2" t="s">
        <v>1959</v>
      </c>
      <c r="C2331" s="3" t="s">
        <v>40</v>
      </c>
      <c r="D2331" s="4" t="n">
        <v>17</v>
      </c>
      <c r="E2331" s="6" t="n">
        <v>0.0148</v>
      </c>
      <c r="F2331" s="75" t="s">
        <v>2079</v>
      </c>
      <c r="G2331" s="5" t="n">
        <v>15</v>
      </c>
      <c r="H2331" s="5" t="n">
        <v>30</v>
      </c>
      <c r="I2331" s="5" t="n">
        <v>18.7</v>
      </c>
      <c r="J2331" s="61" t="n">
        <v>15.5051944444444</v>
      </c>
      <c r="K2331" s="2" t="s">
        <v>135</v>
      </c>
      <c r="L2331" s="5" t="n">
        <v>42</v>
      </c>
      <c r="M2331" s="5" t="n">
        <v>58</v>
      </c>
      <c r="N2331" s="5" t="n">
        <v>41.5</v>
      </c>
      <c r="O2331" s="72" t="n">
        <v>-42.9781944444445</v>
      </c>
      <c r="P2331" s="6" t="n">
        <v>2453887.0818</v>
      </c>
      <c r="Q2331" s="7" t="n">
        <v>3.91405</v>
      </c>
      <c r="R2331" s="9" t="n">
        <f aca="true">INT((NOW()+(2415018.5-$Q$8/24)-P2331)/Q2331)+1</f>
        <v>1882</v>
      </c>
      <c r="S2331" s="52" t="e">
        <f aca="false">($P2331+R2331*$Q2331)-(2415018.5-$Q$8/24)+toGJD(($P2331+R2331*$Q2331)-(2415018.5-$Q$8/24),J2331,O2331)</f>
        <v>#VALUE!</v>
      </c>
      <c r="T2331" s="63" t="e">
        <f aca="false">HA(($P2331+$Q2331*R2331),$J2331,$A$6)</f>
        <v>#VALUE!</v>
      </c>
      <c r="U2331" s="52" t="e">
        <f aca="false">S2331-((3.5+T2331)/24)</f>
        <v>#VALUE!</v>
      </c>
      <c r="V2331" s="9" t="n">
        <f aca="false">R2331+1</f>
        <v>1883</v>
      </c>
      <c r="W2331" s="52" t="e">
        <f aca="false">($P2331+V2331*$Q2331)-(2415018.5-$Q$8/24)+toGJD(($P2331+V2331*$Q2331)-(2415018.5-$Q$8/24),J2331,O2331)</f>
        <v>#VALUE!</v>
      </c>
      <c r="X2331" s="9" t="n">
        <f aca="false">V2331+1</f>
        <v>1884</v>
      </c>
      <c r="Y2331" s="52" t="e">
        <f aca="false">($P2331+X2331*$Q2331)-(2415018.5-$Q$8/24)+toGJD(($P2331+X2331*$Q2331)-(2415018.5-$Q$8/24),J2331,O2331)</f>
        <v>#VALUE!</v>
      </c>
      <c r="Z2331" s="9" t="n">
        <f aca="false">X2331+1</f>
        <v>1885</v>
      </c>
      <c r="AA2331" s="52" t="e">
        <f aca="false">($P2331+Z2331*$Q2331)-(2415018.5-$Q$8/24)+toGJD(($P2331+Z2331*$Q2331)-(2415018.5-$Q$8/24),J2331,O2331)</f>
        <v>#VALUE!</v>
      </c>
      <c r="AB2331" s="9" t="n">
        <f aca="false">Z2331+1</f>
        <v>1886</v>
      </c>
      <c r="AC2331" s="52" t="e">
        <f aca="false">($P2331+AB2331*$Q2331)-(2415018.5-$Q$8/24)+toGJD(($P2331+AB2331*$Q2331)-(2415018.5-$Q$8/24),J2331,O2331)</f>
        <v>#VALUE!</v>
      </c>
      <c r="AD2331" s="10" t="n">
        <v>2306</v>
      </c>
    </row>
    <row r="2332" customFormat="false" ht="13.5" hidden="false" customHeight="false" outlineLevel="0" collapsed="false">
      <c r="A2332" s="60" t="s">
        <v>2973</v>
      </c>
      <c r="B2332" s="2" t="s">
        <v>34</v>
      </c>
      <c r="C2332" s="3" t="s">
        <v>40</v>
      </c>
      <c r="D2332" s="4" t="n">
        <v>11.79</v>
      </c>
      <c r="E2332" s="6" t="n">
        <v>0.0166</v>
      </c>
      <c r="F2332" s="75" t="s">
        <v>2079</v>
      </c>
      <c r="G2332" s="5" t="n">
        <v>0</v>
      </c>
      <c r="H2332" s="5" t="n">
        <v>20</v>
      </c>
      <c r="I2332" s="5" t="n">
        <v>40</v>
      </c>
      <c r="J2332" s="61" t="n">
        <v>0.344444444444444</v>
      </c>
      <c r="K2332" s="2" t="s">
        <v>38</v>
      </c>
      <c r="L2332" s="5" t="n">
        <v>31</v>
      </c>
      <c r="M2332" s="5" t="n">
        <v>59</v>
      </c>
      <c r="N2332" s="5" t="n">
        <v>24</v>
      </c>
      <c r="O2332" s="72" t="n">
        <v>31.99</v>
      </c>
      <c r="P2332" s="6" t="n">
        <v>2454013.3127</v>
      </c>
      <c r="Q2332" s="7" t="n">
        <v>2.519945</v>
      </c>
      <c r="R2332" s="9" t="n">
        <f aca="true">INT((NOW()+(2415018.5-$Q$8/24)-P2332)/Q2332)+1</f>
        <v>2873</v>
      </c>
      <c r="S2332" s="52" t="e">
        <f aca="false">($P2332+R2332*$Q2332)-(2415018.5-$Q$8/24)+toGJD(($P2332+R2332*$Q2332)-(2415018.5-$Q$8/24),J2332,O2332)</f>
        <v>#VALUE!</v>
      </c>
      <c r="T2332" s="63" t="e">
        <f aca="false">HA(($P2332+$Q2332*R2332),$J2332,$A$6)</f>
        <v>#VALUE!</v>
      </c>
      <c r="U2332" s="52" t="e">
        <f aca="false">S2332-((3.5+T2332)/24)</f>
        <v>#VALUE!</v>
      </c>
      <c r="V2332" s="9" t="n">
        <f aca="false">R2332+1</f>
        <v>2874</v>
      </c>
      <c r="W2332" s="52" t="e">
        <f aca="false">($P2332+V2332*$Q2332)-(2415018.5-$Q$8/24)+toGJD(($P2332+V2332*$Q2332)-(2415018.5-$Q$8/24),J2332,O2332)</f>
        <v>#VALUE!</v>
      </c>
      <c r="X2332" s="9" t="n">
        <f aca="false">V2332+1</f>
        <v>2875</v>
      </c>
      <c r="Y2332" s="52" t="e">
        <f aca="false">($P2332+X2332*$Q2332)-(2415018.5-$Q$8/24)+toGJD(($P2332+X2332*$Q2332)-(2415018.5-$Q$8/24),J2332,O2332)</f>
        <v>#VALUE!</v>
      </c>
      <c r="Z2332" s="9" t="n">
        <f aca="false">X2332+1</f>
        <v>2876</v>
      </c>
      <c r="AA2332" s="52" t="e">
        <f aca="false">($P2332+Z2332*$Q2332)-(2415018.5-$Q$8/24)+toGJD(($P2332+Z2332*$Q2332)-(2415018.5-$Q$8/24),J2332,O2332)</f>
        <v>#VALUE!</v>
      </c>
      <c r="AB2332" s="9" t="n">
        <f aca="false">Z2332+1</f>
        <v>2877</v>
      </c>
      <c r="AC2332" s="52" t="e">
        <f aca="false">($P2332+AB2332*$Q2332)-(2415018.5-$Q$8/24)+toGJD(($P2332+AB2332*$Q2332)-(2415018.5-$Q$8/24),J2332,O2332)</f>
        <v>#VALUE!</v>
      </c>
      <c r="AD2332" s="10" t="n">
        <v>2307</v>
      </c>
    </row>
    <row r="2333" customFormat="false" ht="13.5" hidden="false" customHeight="false" outlineLevel="0" collapsed="false">
      <c r="A2333" s="60" t="s">
        <v>2974</v>
      </c>
      <c r="B2333" s="2" t="s">
        <v>1967</v>
      </c>
      <c r="C2333" s="3" t="s">
        <v>40</v>
      </c>
      <c r="D2333" s="4" t="n">
        <v>10.51</v>
      </c>
      <c r="E2333" s="6" t="n">
        <v>0.0087</v>
      </c>
      <c r="F2333" s="75" t="s">
        <v>2079</v>
      </c>
      <c r="G2333" s="5" t="n">
        <v>9</v>
      </c>
      <c r="H2333" s="5" t="n">
        <v>20</v>
      </c>
      <c r="I2333" s="5" t="n">
        <v>24.71</v>
      </c>
      <c r="J2333" s="61" t="n">
        <v>9.34019722222222</v>
      </c>
      <c r="K2333" s="2" t="s">
        <v>38</v>
      </c>
      <c r="L2333" s="5" t="n">
        <v>33</v>
      </c>
      <c r="M2333" s="5" t="n">
        <v>52</v>
      </c>
      <c r="N2333" s="5" t="n">
        <v>57</v>
      </c>
      <c r="O2333" s="72" t="n">
        <v>33.8825</v>
      </c>
      <c r="P2333" s="6" t="n">
        <v>2454491.6161</v>
      </c>
      <c r="Q2333" s="7" t="n">
        <v>4.35298</v>
      </c>
      <c r="R2333" s="9" t="n">
        <f aca="true">INT((NOW()+(2415018.5-$Q$8/24)-P2333)/Q2333)+1</f>
        <v>1554</v>
      </c>
      <c r="S2333" s="52" t="e">
        <f aca="false">($P2333+R2333*$Q2333)-(2415018.5-$Q$8/24)+toGJD(($P2333+R2333*$Q2333)-(2415018.5-$Q$8/24),J2333,O2333)</f>
        <v>#VALUE!</v>
      </c>
      <c r="T2333" s="63" t="e">
        <f aca="false">HA(($P2333+$Q2333*R2333),$J2333,$A$6)</f>
        <v>#VALUE!</v>
      </c>
      <c r="U2333" s="52" t="e">
        <f aca="false">S2333-((3.5+T2333)/24)</f>
        <v>#VALUE!</v>
      </c>
      <c r="V2333" s="9" t="n">
        <f aca="false">R2333+1</f>
        <v>1555</v>
      </c>
      <c r="W2333" s="52" t="e">
        <f aca="false">($P2333+V2333*$Q2333)-(2415018.5-$Q$8/24)+toGJD(($P2333+V2333*$Q2333)-(2415018.5-$Q$8/24),J2333,O2333)</f>
        <v>#VALUE!</v>
      </c>
      <c r="X2333" s="9" t="n">
        <f aca="false">V2333+1</f>
        <v>1556</v>
      </c>
      <c r="Y2333" s="52" t="e">
        <f aca="false">($P2333+X2333*$Q2333)-(2415018.5-$Q$8/24)+toGJD(($P2333+X2333*$Q2333)-(2415018.5-$Q$8/24),J2333,O2333)</f>
        <v>#VALUE!</v>
      </c>
      <c r="Z2333" s="9" t="n">
        <f aca="false">X2333+1</f>
        <v>1557</v>
      </c>
      <c r="AA2333" s="52" t="e">
        <f aca="false">($P2333+Z2333*$Q2333)-(2415018.5-$Q$8/24)+toGJD(($P2333+Z2333*$Q2333)-(2415018.5-$Q$8/24),J2333,O2333)</f>
        <v>#VALUE!</v>
      </c>
      <c r="AB2333" s="9" t="n">
        <f aca="false">Z2333+1</f>
        <v>1558</v>
      </c>
      <c r="AC2333" s="52" t="e">
        <f aca="false">($P2333+AB2333*$Q2333)-(2415018.5-$Q$8/24)+toGJD(($P2333+AB2333*$Q2333)-(2415018.5-$Q$8/24),J2333,O2333)</f>
        <v>#VALUE!</v>
      </c>
      <c r="AD2333" s="10" t="n">
        <v>2308</v>
      </c>
    </row>
    <row r="2334" customFormat="false" ht="14.25" hidden="false" customHeight="true" outlineLevel="0" collapsed="false">
      <c r="A2334" s="60" t="s">
        <v>2975</v>
      </c>
      <c r="B2334" s="2" t="s">
        <v>2473</v>
      </c>
      <c r="C2334" s="3" t="s">
        <v>40</v>
      </c>
      <c r="D2334" s="4" t="n">
        <v>12</v>
      </c>
      <c r="E2334" s="6" t="n">
        <v>0.0194</v>
      </c>
      <c r="F2334" s="75" t="s">
        <v>2079</v>
      </c>
      <c r="G2334" s="5" t="n">
        <v>23</v>
      </c>
      <c r="H2334" s="5" t="n">
        <v>34</v>
      </c>
      <c r="I2334" s="5" t="n">
        <v>27.87</v>
      </c>
      <c r="J2334" s="61" t="n">
        <v>23.5744083333333</v>
      </c>
      <c r="K2334" s="2" t="s">
        <v>135</v>
      </c>
      <c r="L2334" s="5" t="n">
        <v>1</v>
      </c>
      <c r="M2334" s="5" t="n">
        <v>34</v>
      </c>
      <c r="N2334" s="5" t="n">
        <v>48.2</v>
      </c>
      <c r="O2334" s="72" t="n">
        <v>-1.58005555555556</v>
      </c>
      <c r="P2334" s="6" t="n">
        <v>2455116.5573</v>
      </c>
      <c r="Q2334" s="7" t="n">
        <v>3.408821</v>
      </c>
      <c r="R2334" s="9" t="n">
        <f aca="true">INT((NOW()+(2415018.5-$Q$8/24)-P2334)/Q2334)+1</f>
        <v>1800</v>
      </c>
      <c r="S2334" s="52" t="e">
        <f aca="false">($P2334+R2334*$Q2334)-(2415018.5-$Q$8/24)+toGJD(($P2334+R2334*$Q2334)-(2415018.5-$Q$8/24),J2334,O2334)</f>
        <v>#VALUE!</v>
      </c>
      <c r="T2334" s="63" t="e">
        <f aca="false">HA(($P2334+$Q2334*R2334),$J2334,$A$6)</f>
        <v>#VALUE!</v>
      </c>
      <c r="U2334" s="52" t="e">
        <f aca="false">S2334-((3.5+T2334)/24)</f>
        <v>#VALUE!</v>
      </c>
      <c r="V2334" s="9" t="n">
        <f aca="false">R2334+1</f>
        <v>1801</v>
      </c>
      <c r="W2334" s="52" t="e">
        <f aca="false">($P2334+V2334*$Q2334)-(2415018.5-$Q$8/24)+toGJD(($P2334+V2334*$Q2334)-(2415018.5-$Q$8/24),J2334,O2334)</f>
        <v>#VALUE!</v>
      </c>
      <c r="X2334" s="9" t="n">
        <f aca="false">V2334+1</f>
        <v>1802</v>
      </c>
      <c r="Y2334" s="52" t="e">
        <f aca="false">($P2334+X2334*$Q2334)-(2415018.5-$Q$8/24)+toGJD(($P2334+X2334*$Q2334)-(2415018.5-$Q$8/24),J2334,O2334)</f>
        <v>#VALUE!</v>
      </c>
      <c r="Z2334" s="9" t="n">
        <f aca="false">X2334+1</f>
        <v>1803</v>
      </c>
      <c r="AA2334" s="52" t="e">
        <f aca="false">($P2334+Z2334*$Q2334)-(2415018.5-$Q$8/24)+toGJD(($P2334+Z2334*$Q2334)-(2415018.5-$Q$8/24),J2334,O2334)</f>
        <v>#VALUE!</v>
      </c>
      <c r="AB2334" s="9" t="n">
        <f aca="false">Z2334+1</f>
        <v>1804</v>
      </c>
      <c r="AC2334" s="52" t="e">
        <f aca="false">($P2334+AB2334*$Q2334)-(2415018.5-$Q$8/24)+toGJD(($P2334+AB2334*$Q2334)-(2415018.5-$Q$8/24),J2334,O2334)</f>
        <v>#VALUE!</v>
      </c>
      <c r="AD2334" s="10" t="n">
        <v>2309</v>
      </c>
    </row>
    <row r="2335" customFormat="false" ht="13.5" hidden="false" customHeight="false" outlineLevel="0" collapsed="false">
      <c r="A2335" s="60" t="s">
        <v>2976</v>
      </c>
      <c r="B2335" s="2" t="s">
        <v>2473</v>
      </c>
      <c r="C2335" s="3" t="s">
        <v>40</v>
      </c>
      <c r="D2335" s="4" t="n">
        <v>11.3</v>
      </c>
      <c r="E2335" s="6" t="n">
        <v>0.0135</v>
      </c>
      <c r="F2335" s="75" t="s">
        <v>2079</v>
      </c>
      <c r="G2335" s="5" t="n">
        <v>0</v>
      </c>
      <c r="H2335" s="5" t="n">
        <v>15</v>
      </c>
      <c r="I2335" s="5" t="n">
        <v>50.81</v>
      </c>
      <c r="J2335" s="61" t="n">
        <v>0.264113888888889</v>
      </c>
      <c r="K2335" s="2" t="s">
        <v>38</v>
      </c>
      <c r="L2335" s="5" t="n">
        <v>1</v>
      </c>
      <c r="M2335" s="5" t="n">
        <v>12</v>
      </c>
      <c r="N2335" s="5" t="n">
        <v>2</v>
      </c>
      <c r="O2335" s="72" t="n">
        <v>1.20055555555556</v>
      </c>
      <c r="P2335" s="6" t="n">
        <v>2455151.0546</v>
      </c>
      <c r="Q2335" s="7" t="n">
        <v>2.718659</v>
      </c>
      <c r="R2335" s="9" t="n">
        <f aca="true">INT((NOW()+(2415018.5-$Q$8/24)-P2335)/Q2335)+1</f>
        <v>2245</v>
      </c>
      <c r="S2335" s="52" t="e">
        <f aca="false">($P2335+R2335*$Q2335)-(2415018.5-$Q$8/24)+toGJD(($P2335+R2335*$Q2335)-(2415018.5-$Q$8/24),J2335,O2335)</f>
        <v>#VALUE!</v>
      </c>
      <c r="T2335" s="63" t="e">
        <f aca="false">HA(($P2335+$Q2335*R2335),$J2335,$A$6)</f>
        <v>#VALUE!</v>
      </c>
      <c r="U2335" s="52" t="e">
        <f aca="false">S2335-((3.5+T2335)/24)</f>
        <v>#VALUE!</v>
      </c>
      <c r="V2335" s="9" t="n">
        <f aca="false">R2335+1</f>
        <v>2246</v>
      </c>
      <c r="W2335" s="52" t="e">
        <f aca="false">($P2335+V2335*$Q2335)-(2415018.5-$Q$8/24)+toGJD(($P2335+V2335*$Q2335)-(2415018.5-$Q$8/24),J2335,O2335)</f>
        <v>#VALUE!</v>
      </c>
      <c r="X2335" s="9" t="n">
        <f aca="false">V2335+1</f>
        <v>2247</v>
      </c>
      <c r="Y2335" s="52" t="e">
        <f aca="false">($P2335+X2335*$Q2335)-(2415018.5-$Q$8/24)+toGJD(($P2335+X2335*$Q2335)-(2415018.5-$Q$8/24),J2335,O2335)</f>
        <v>#VALUE!</v>
      </c>
      <c r="Z2335" s="9" t="n">
        <f aca="false">X2335+1</f>
        <v>2248</v>
      </c>
      <c r="AA2335" s="52" t="e">
        <f aca="false">($P2335+Z2335*$Q2335)-(2415018.5-$Q$8/24)+toGJD(($P2335+Z2335*$Q2335)-(2415018.5-$Q$8/24),J2335,O2335)</f>
        <v>#VALUE!</v>
      </c>
      <c r="AB2335" s="9" t="n">
        <f aca="false">Z2335+1</f>
        <v>2249</v>
      </c>
      <c r="AC2335" s="52" t="e">
        <f aca="false">($P2335+AB2335*$Q2335)-(2415018.5-$Q$8/24)+toGJD(($P2335+AB2335*$Q2335)-(2415018.5-$Q$8/24),J2335,O2335)</f>
        <v>#VALUE!</v>
      </c>
      <c r="AD2335" s="10" t="n">
        <v>2310</v>
      </c>
    </row>
    <row r="2336" customFormat="false" ht="13.5" hidden="false" customHeight="false" outlineLevel="0" collapsed="false">
      <c r="A2336" s="60" t="s">
        <v>2977</v>
      </c>
      <c r="B2336" s="2" t="s">
        <v>1669</v>
      </c>
      <c r="C2336" s="3" t="s">
        <v>40</v>
      </c>
      <c r="D2336" s="4" t="n">
        <v>8.15</v>
      </c>
      <c r="E2336" s="6" t="n">
        <v>0.0031</v>
      </c>
      <c r="F2336" s="75" t="s">
        <v>2079</v>
      </c>
      <c r="G2336" s="5" t="n">
        <v>16</v>
      </c>
      <c r="H2336" s="5" t="n">
        <v>30</v>
      </c>
      <c r="I2336" s="5" t="n">
        <v>29</v>
      </c>
      <c r="J2336" s="61" t="n">
        <v>16.5080555555556</v>
      </c>
      <c r="K2336" s="2" t="s">
        <v>38</v>
      </c>
      <c r="L2336" s="5" t="n">
        <v>38</v>
      </c>
      <c r="M2336" s="5" t="n">
        <v>20</v>
      </c>
      <c r="N2336" s="5" t="n">
        <v>50</v>
      </c>
      <c r="O2336" s="72" t="n">
        <v>38.3472222222222</v>
      </c>
      <c r="P2336" s="6" t="n">
        <v>2454456.7876</v>
      </c>
      <c r="Q2336" s="7" t="n">
        <v>2.875891</v>
      </c>
      <c r="R2336" s="9" t="n">
        <f aca="true">INT((NOW()+(2415018.5-$Q$8/24)-P2336)/Q2336)+1</f>
        <v>2363</v>
      </c>
      <c r="S2336" s="52" t="e">
        <f aca="false">($P2336+R2336*$Q2336)-(2415018.5-$Q$8/24)+toGJD(($P2336+R2336*$Q2336)-(2415018.5-$Q$8/24),J2336,O2336)</f>
        <v>#VALUE!</v>
      </c>
      <c r="T2336" s="63" t="e">
        <f aca="false">HA(($P2336+$Q2336*R2336),$J2336,$A$6)</f>
        <v>#VALUE!</v>
      </c>
      <c r="U2336" s="52" t="e">
        <f aca="false">S2336-((3.5+T2336)/24)</f>
        <v>#VALUE!</v>
      </c>
      <c r="V2336" s="9" t="n">
        <f aca="false">R2336+1</f>
        <v>2364</v>
      </c>
      <c r="W2336" s="52" t="e">
        <f aca="false">($P2336+V2336*$Q2336)-(2415018.5-$Q$8/24)+toGJD(($P2336+V2336*$Q2336)-(2415018.5-$Q$8/24),J2336,O2336)</f>
        <v>#VALUE!</v>
      </c>
      <c r="X2336" s="9" t="n">
        <f aca="false">V2336+1</f>
        <v>2365</v>
      </c>
      <c r="Y2336" s="52" t="e">
        <f aca="false">($P2336+X2336*$Q2336)-(2415018.5-$Q$8/24)+toGJD(($P2336+X2336*$Q2336)-(2415018.5-$Q$8/24),J2336,O2336)</f>
        <v>#VALUE!</v>
      </c>
      <c r="Z2336" s="9" t="n">
        <f aca="false">X2336+1</f>
        <v>2366</v>
      </c>
      <c r="AA2336" s="52" t="e">
        <f aca="false">($P2336+Z2336*$Q2336)-(2415018.5-$Q$8/24)+toGJD(($P2336+Z2336*$Q2336)-(2415018.5-$Q$8/24),J2336,O2336)</f>
        <v>#VALUE!</v>
      </c>
      <c r="AB2336" s="9" t="n">
        <f aca="false">Z2336+1</f>
        <v>2367</v>
      </c>
      <c r="AC2336" s="52" t="e">
        <f aca="false">($P2336+AB2336*$Q2336)-(2415018.5-$Q$8/24)+toGJD(($P2336+AB2336*$Q2336)-(2415018.5-$Q$8/24),J2336,O2336)</f>
        <v>#VALUE!</v>
      </c>
      <c r="AD2336" s="10" t="n">
        <v>2311</v>
      </c>
    </row>
    <row r="2337" customFormat="false" ht="13.5" hidden="false" customHeight="false" outlineLevel="0" collapsed="false">
      <c r="A2337" s="60" t="s">
        <v>2978</v>
      </c>
      <c r="B2337" s="2" t="s">
        <v>2376</v>
      </c>
      <c r="C2337" s="3" t="s">
        <v>40</v>
      </c>
      <c r="D2337" s="4" t="n">
        <v>11.9</v>
      </c>
      <c r="E2337" s="6" t="n">
        <v>0.0087</v>
      </c>
      <c r="F2337" s="75" t="s">
        <v>2079</v>
      </c>
      <c r="G2337" s="5" t="n">
        <v>2</v>
      </c>
      <c r="H2337" s="5" t="n">
        <v>12</v>
      </c>
      <c r="I2337" s="5" t="n">
        <v>31.44</v>
      </c>
      <c r="J2337" s="61" t="n">
        <v>2.20873333333333</v>
      </c>
      <c r="K2337" s="2" t="s">
        <v>38</v>
      </c>
      <c r="L2337" s="5" t="n">
        <v>51</v>
      </c>
      <c r="M2337" s="5" t="n">
        <v>46</v>
      </c>
      <c r="N2337" s="5" t="n">
        <v>42.5</v>
      </c>
      <c r="O2337" s="72" t="n">
        <v>51.7784722222222</v>
      </c>
      <c r="P2337" s="6" t="n">
        <v>2455197.5754</v>
      </c>
      <c r="Q2337" s="7" t="n">
        <v>5.723186</v>
      </c>
      <c r="R2337" s="9" t="n">
        <f aca="true">INT((NOW()+(2415018.5-$Q$8/24)-P2337)/Q2337)+1</f>
        <v>1058</v>
      </c>
      <c r="S2337" s="52" t="e">
        <f aca="false">($P2337+R2337*$Q2337)-(2415018.5-$Q$8/24)+toGJD(($P2337+R2337*$Q2337)-(2415018.5-$Q$8/24),J2337,O2337)</f>
        <v>#VALUE!</v>
      </c>
      <c r="T2337" s="63" t="e">
        <f aca="false">HA(($P2337+$Q2337*R2337),$J2337,$A$6)</f>
        <v>#VALUE!</v>
      </c>
      <c r="U2337" s="52" t="e">
        <f aca="false">S2337-((3.5+T2337)/24)</f>
        <v>#VALUE!</v>
      </c>
      <c r="V2337" s="9" t="n">
        <f aca="false">R2337+1</f>
        <v>1059</v>
      </c>
      <c r="W2337" s="52" t="e">
        <f aca="false">($P2337+V2337*$Q2337)-(2415018.5-$Q$8/24)+toGJD(($P2337+V2337*$Q2337)-(2415018.5-$Q$8/24),J2337,O2337)</f>
        <v>#VALUE!</v>
      </c>
      <c r="X2337" s="9" t="n">
        <f aca="false">V2337+1</f>
        <v>1060</v>
      </c>
      <c r="Y2337" s="52" t="e">
        <f aca="false">($P2337+X2337*$Q2337)-(2415018.5-$Q$8/24)+toGJD(($P2337+X2337*$Q2337)-(2415018.5-$Q$8/24),J2337,O2337)</f>
        <v>#VALUE!</v>
      </c>
      <c r="Z2337" s="9" t="n">
        <f aca="false">X2337+1</f>
        <v>1061</v>
      </c>
      <c r="AA2337" s="52" t="e">
        <f aca="false">($P2337+Z2337*$Q2337)-(2415018.5-$Q$8/24)+toGJD(($P2337+Z2337*$Q2337)-(2415018.5-$Q$8/24),J2337,O2337)</f>
        <v>#VALUE!</v>
      </c>
      <c r="AB2337" s="9" t="n">
        <f aca="false">Z2337+1</f>
        <v>1062</v>
      </c>
      <c r="AC2337" s="52" t="e">
        <f aca="false">($P2337+AB2337*$Q2337)-(2415018.5-$Q$8/24)+toGJD(($P2337+AB2337*$Q2337)-(2415018.5-$Q$8/24),J2337,O2337)</f>
        <v>#VALUE!</v>
      </c>
      <c r="AD2337" s="10" t="n">
        <v>2312</v>
      </c>
    </row>
    <row r="2338" customFormat="false" ht="13.5" hidden="false" customHeight="false" outlineLevel="0" collapsed="false">
      <c r="A2338" s="60" t="s">
        <v>2979</v>
      </c>
      <c r="B2338" s="2" t="s">
        <v>1143</v>
      </c>
      <c r="C2338" s="3" t="s">
        <v>40</v>
      </c>
      <c r="D2338" s="4" t="n">
        <v>13.7</v>
      </c>
      <c r="E2338" s="6" t="n">
        <v>0.0003</v>
      </c>
      <c r="F2338" s="75" t="s">
        <v>2079</v>
      </c>
      <c r="G2338" s="5" t="n">
        <v>19</v>
      </c>
      <c r="H2338" s="5" t="n">
        <v>48</v>
      </c>
      <c r="I2338" s="5" t="n">
        <v>28</v>
      </c>
      <c r="J2338" s="61" t="n">
        <v>19.8077777777778</v>
      </c>
      <c r="K2338" s="2" t="s">
        <v>38</v>
      </c>
      <c r="L2338" s="5" t="n">
        <v>41</v>
      </c>
      <c r="M2338" s="5" t="n">
        <v>54</v>
      </c>
      <c r="N2338" s="5" t="n">
        <v>33</v>
      </c>
      <c r="O2338" s="72" t="n">
        <v>41.9091666666667</v>
      </c>
      <c r="P2338" s="6" t="n">
        <v>2454971.5052</v>
      </c>
      <c r="Q2338" s="7" t="n">
        <v>10.30375</v>
      </c>
      <c r="R2338" s="9" t="n">
        <f aca="true">INT((NOW()+(2415018.5-$Q$8/24)-P2338)/Q2338)+1</f>
        <v>610</v>
      </c>
      <c r="S2338" s="52" t="e">
        <f aca="false">($P2338+R2338*$Q2338)-(2415018.5-$Q$8/24)+toGJD(($P2338+R2338*$Q2338)-(2415018.5-$Q$8/24),J2338,O2338)</f>
        <v>#VALUE!</v>
      </c>
      <c r="T2338" s="63" t="e">
        <f aca="false">HA(($P2338+$Q2338*R2338),$J2338,$A$6)</f>
        <v>#VALUE!</v>
      </c>
      <c r="U2338" s="52" t="e">
        <f aca="false">S2338-((3.5+T2338)/24)</f>
        <v>#VALUE!</v>
      </c>
      <c r="V2338" s="9" t="n">
        <f aca="false">R2338+1</f>
        <v>611</v>
      </c>
      <c r="W2338" s="52" t="e">
        <f aca="false">($P2338+V2338*$Q2338)-(2415018.5-$Q$8/24)+toGJD(($P2338+V2338*$Q2338)-(2415018.5-$Q$8/24),J2338,O2338)</f>
        <v>#VALUE!</v>
      </c>
      <c r="X2338" s="9" t="n">
        <f aca="false">V2338+1</f>
        <v>612</v>
      </c>
      <c r="Y2338" s="52" t="e">
        <f aca="false">($P2338+X2338*$Q2338)-(2415018.5-$Q$8/24)+toGJD(($P2338+X2338*$Q2338)-(2415018.5-$Q$8/24),J2338,O2338)</f>
        <v>#VALUE!</v>
      </c>
      <c r="Z2338" s="9" t="n">
        <f aca="false">X2338+1</f>
        <v>613</v>
      </c>
      <c r="AA2338" s="52" t="e">
        <f aca="false">($P2338+Z2338*$Q2338)-(2415018.5-$Q$8/24)+toGJD(($P2338+Z2338*$Q2338)-(2415018.5-$Q$8/24),J2338,O2338)</f>
        <v>#VALUE!</v>
      </c>
      <c r="AB2338" s="9" t="n">
        <f aca="false">Z2338+1</f>
        <v>614</v>
      </c>
      <c r="AC2338" s="52" t="e">
        <f aca="false">($P2338+AB2338*$Q2338)-(2415018.5-$Q$8/24)+toGJD(($P2338+AB2338*$Q2338)-(2415018.5-$Q$8/24),J2338,O2338)</f>
        <v>#VALUE!</v>
      </c>
      <c r="AD2338" s="10" t="n">
        <v>2313</v>
      </c>
    </row>
    <row r="2339" customFormat="false" ht="13.5" hidden="false" customHeight="false" outlineLevel="0" collapsed="false">
      <c r="A2339" s="60" t="s">
        <v>2980</v>
      </c>
      <c r="B2339" s="2" t="s">
        <v>2696</v>
      </c>
      <c r="C2339" s="3" t="s">
        <v>40</v>
      </c>
      <c r="D2339" s="4" t="n">
        <v>12.4</v>
      </c>
      <c r="E2339" s="6" t="n">
        <v>0.0289</v>
      </c>
      <c r="F2339" s="75" t="s">
        <v>2079</v>
      </c>
      <c r="G2339" s="5" t="n">
        <v>10</v>
      </c>
      <c r="H2339" s="5" t="n">
        <v>19</v>
      </c>
      <c r="I2339" s="5" t="n">
        <v>38.01</v>
      </c>
      <c r="J2339" s="61" t="n">
        <v>10.327225</v>
      </c>
      <c r="K2339" s="2" t="s">
        <v>135</v>
      </c>
      <c r="L2339" s="5" t="n">
        <v>9</v>
      </c>
      <c r="M2339" s="5" t="n">
        <v>48</v>
      </c>
      <c r="N2339" s="5" t="n">
        <v>21.9</v>
      </c>
      <c r="O2339" s="72" t="n">
        <v>-9.80608333333333</v>
      </c>
      <c r="P2339" s="6" t="n">
        <v>2455528.86774</v>
      </c>
      <c r="Q2339" s="7" t="n">
        <v>0.813475</v>
      </c>
      <c r="R2339" s="9" t="n">
        <f aca="true">INT((NOW()+(2415018.5-$Q$8/24)-P2339)/Q2339)+1</f>
        <v>7036</v>
      </c>
      <c r="S2339" s="52" t="e">
        <f aca="false">($P2339+R2339*$Q2339)-(2415018.5-$Q$8/24)+toGJD(($P2339+R2339*$Q2339)-(2415018.5-$Q$8/24),J2339,O2339)</f>
        <v>#VALUE!</v>
      </c>
      <c r="T2339" s="63" t="e">
        <f aca="false">HA(($P2339+$Q2339*R2339),$J2339,$A$6)</f>
        <v>#VALUE!</v>
      </c>
      <c r="U2339" s="52" t="e">
        <f aca="false">S2339-((3.5+T2339)/24)</f>
        <v>#VALUE!</v>
      </c>
      <c r="V2339" s="9" t="n">
        <f aca="false">R2339+1</f>
        <v>7037</v>
      </c>
      <c r="W2339" s="52" t="e">
        <f aca="false">($P2339+V2339*$Q2339)-(2415018.5-$Q$8/24)+toGJD(($P2339+V2339*$Q2339)-(2415018.5-$Q$8/24),J2339,O2339)</f>
        <v>#VALUE!</v>
      </c>
      <c r="X2339" s="9" t="n">
        <f aca="false">V2339+1</f>
        <v>7038</v>
      </c>
      <c r="Y2339" s="52" t="e">
        <f aca="false">($P2339+X2339*$Q2339)-(2415018.5-$Q$8/24)+toGJD(($P2339+X2339*$Q2339)-(2415018.5-$Q$8/24),J2339,O2339)</f>
        <v>#VALUE!</v>
      </c>
      <c r="Z2339" s="9" t="n">
        <f aca="false">X2339+1</f>
        <v>7039</v>
      </c>
      <c r="AA2339" s="52" t="e">
        <f aca="false">($P2339+Z2339*$Q2339)-(2415018.5-$Q$8/24)+toGJD(($P2339+Z2339*$Q2339)-(2415018.5-$Q$8/24),J2339,O2339)</f>
        <v>#VALUE!</v>
      </c>
      <c r="AB2339" s="9" t="n">
        <f aca="false">Z2339+1</f>
        <v>7040</v>
      </c>
      <c r="AC2339" s="52" t="e">
        <f aca="false">($P2339+AB2339*$Q2339)-(2415018.5-$Q$8/24)+toGJD(($P2339+AB2339*$Q2339)-(2415018.5-$Q$8/24),J2339,O2339)</f>
        <v>#VALUE!</v>
      </c>
      <c r="AD2339" s="10" t="n">
        <v>2314</v>
      </c>
    </row>
    <row r="2340" customFormat="false" ht="13.5" hidden="false" customHeight="false" outlineLevel="0" collapsed="false">
      <c r="A2340" s="60" t="s">
        <v>2981</v>
      </c>
      <c r="B2340" s="2" t="s">
        <v>1143</v>
      </c>
      <c r="C2340" s="3" t="s">
        <v>40</v>
      </c>
      <c r="D2340" s="4" t="n">
        <v>10.5</v>
      </c>
      <c r="E2340" s="6" t="n">
        <v>0.0067</v>
      </c>
      <c r="F2340" s="75" t="s">
        <v>2079</v>
      </c>
      <c r="G2340" s="5" t="n">
        <v>19</v>
      </c>
      <c r="H2340" s="5" t="n">
        <v>28</v>
      </c>
      <c r="I2340" s="5" t="n">
        <v>59.37</v>
      </c>
      <c r="J2340" s="61" t="n">
        <v>19.4831583333333</v>
      </c>
      <c r="K2340" s="2" t="s">
        <v>38</v>
      </c>
      <c r="L2340" s="5" t="n">
        <v>47</v>
      </c>
      <c r="M2340" s="5" t="n">
        <v>58</v>
      </c>
      <c r="N2340" s="5" t="n">
        <v>10.5</v>
      </c>
      <c r="O2340" s="72" t="n">
        <v>47.9695833333333</v>
      </c>
      <c r="P2340" s="6" t="n">
        <v>2453790.2593</v>
      </c>
      <c r="Q2340" s="7" t="n">
        <v>2.204729</v>
      </c>
      <c r="R2340" s="9" t="n">
        <f aca="true">INT((NOW()+(2415018.5-$Q$8/24)-P2340)/Q2340)+1</f>
        <v>3385</v>
      </c>
      <c r="S2340" s="52" t="e">
        <f aca="false">($P2340+R2340*$Q2340)-(2415018.5-$Q$8/24)+toGJD(($P2340+R2340*$Q2340)-(2415018.5-$Q$8/24),J2340,O2340)</f>
        <v>#VALUE!</v>
      </c>
      <c r="T2340" s="63" t="e">
        <f aca="false">HA(($P2340+$Q2340*R2340),$J2340,$A$6)</f>
        <v>#VALUE!</v>
      </c>
      <c r="U2340" s="52" t="e">
        <f aca="false">S2340-((3.5+T2340)/24)</f>
        <v>#VALUE!</v>
      </c>
      <c r="V2340" s="9" t="n">
        <f aca="false">R2340+1</f>
        <v>3386</v>
      </c>
      <c r="W2340" s="52" t="e">
        <f aca="false">($P2340+V2340*$Q2340)-(2415018.5-$Q$8/24)+toGJD(($P2340+V2340*$Q2340)-(2415018.5-$Q$8/24),J2340,O2340)</f>
        <v>#VALUE!</v>
      </c>
      <c r="X2340" s="9" t="n">
        <f aca="false">V2340+1</f>
        <v>3387</v>
      </c>
      <c r="Y2340" s="52" t="e">
        <f aca="false">($P2340+X2340*$Q2340)-(2415018.5-$Q$8/24)+toGJD(($P2340+X2340*$Q2340)-(2415018.5-$Q$8/24),J2340,O2340)</f>
        <v>#VALUE!</v>
      </c>
      <c r="Z2340" s="9" t="n">
        <f aca="false">X2340+1</f>
        <v>3388</v>
      </c>
      <c r="AA2340" s="52" t="e">
        <f aca="false">($P2340+Z2340*$Q2340)-(2415018.5-$Q$8/24)+toGJD(($P2340+Z2340*$Q2340)-(2415018.5-$Q$8/24),J2340,O2340)</f>
        <v>#VALUE!</v>
      </c>
      <c r="AB2340" s="9" t="n">
        <f aca="false">Z2340+1</f>
        <v>3389</v>
      </c>
      <c r="AC2340" s="52" t="e">
        <f aca="false">($P2340+AB2340*$Q2340)-(2415018.5-$Q$8/24)+toGJD(($P2340+AB2340*$Q2340)-(2415018.5-$Q$8/24),J2340,O2340)</f>
        <v>#VALUE!</v>
      </c>
      <c r="AD2340" s="10" t="n">
        <v>2315</v>
      </c>
    </row>
    <row r="2341" customFormat="false" ht="13.5" hidden="false" customHeight="false" outlineLevel="0" collapsed="false">
      <c r="A2341" s="60" t="s">
        <v>2982</v>
      </c>
      <c r="B2341" s="2" t="s">
        <v>2052</v>
      </c>
      <c r="C2341" s="3" t="s">
        <v>40</v>
      </c>
      <c r="D2341" s="4" t="n">
        <v>11.7</v>
      </c>
      <c r="E2341" s="6" t="n">
        <v>0.0004</v>
      </c>
      <c r="F2341" s="75" t="s">
        <v>2079</v>
      </c>
      <c r="G2341" s="5" t="n">
        <v>6</v>
      </c>
      <c r="H2341" s="5" t="n">
        <v>43</v>
      </c>
      <c r="I2341" s="5" t="n">
        <v>49.48</v>
      </c>
      <c r="J2341" s="61" t="n">
        <v>6.73041111111111</v>
      </c>
      <c r="K2341" s="2" t="s">
        <v>135</v>
      </c>
      <c r="L2341" s="5" t="n">
        <v>1</v>
      </c>
      <c r="M2341" s="5" t="n">
        <v>3</v>
      </c>
      <c r="N2341" s="5" t="n">
        <v>46.96</v>
      </c>
      <c r="O2341" s="72" t="n">
        <v>-1.06304444444444</v>
      </c>
      <c r="P2341" s="6" t="n">
        <v>2454398.0767</v>
      </c>
      <c r="Q2341" s="7" t="n">
        <v>0.853585</v>
      </c>
      <c r="R2341" s="9" t="n">
        <f aca="true">INT((NOW()+(2415018.5-$Q$8/24)-P2341)/Q2341)+1</f>
        <v>8030</v>
      </c>
      <c r="S2341" s="52" t="e">
        <f aca="false">($P2341+R2341*$Q2341)-(2415018.5-$Q$8/24)+toGJD(($P2341+R2341*$Q2341)-(2415018.5-$Q$8/24),J2341,O2341)</f>
        <v>#VALUE!</v>
      </c>
      <c r="T2341" s="63" t="e">
        <f aca="false">HA(($P2341+$Q2341*R2341),$J2341,$A$6)</f>
        <v>#VALUE!</v>
      </c>
      <c r="U2341" s="52" t="e">
        <f aca="false">S2341-((3.5+T2341)/24)</f>
        <v>#VALUE!</v>
      </c>
      <c r="V2341" s="9" t="n">
        <f aca="false">R2341+1</f>
        <v>8031</v>
      </c>
      <c r="W2341" s="52" t="e">
        <f aca="false">($P2341+V2341*$Q2341)-(2415018.5-$Q$8/24)+toGJD(($P2341+V2341*$Q2341)-(2415018.5-$Q$8/24),J2341,O2341)</f>
        <v>#VALUE!</v>
      </c>
      <c r="X2341" s="9" t="n">
        <f aca="false">V2341+1</f>
        <v>8032</v>
      </c>
      <c r="Y2341" s="52" t="e">
        <f aca="false">($P2341+X2341*$Q2341)-(2415018.5-$Q$8/24)+toGJD(($P2341+X2341*$Q2341)-(2415018.5-$Q$8/24),J2341,O2341)</f>
        <v>#VALUE!</v>
      </c>
      <c r="Z2341" s="9" t="n">
        <f aca="false">X2341+1</f>
        <v>8033</v>
      </c>
      <c r="AA2341" s="52" t="e">
        <f aca="false">($P2341+Z2341*$Q2341)-(2415018.5-$Q$8/24)+toGJD(($P2341+Z2341*$Q2341)-(2415018.5-$Q$8/24),J2341,O2341)</f>
        <v>#VALUE!</v>
      </c>
      <c r="AB2341" s="9" t="n">
        <f aca="false">Z2341+1</f>
        <v>8034</v>
      </c>
      <c r="AC2341" s="52" t="e">
        <f aca="false">($P2341+AB2341*$Q2341)-(2415018.5-$Q$8/24)+toGJD(($P2341+AB2341*$Q2341)-(2415018.5-$Q$8/24),J2341,O2341)</f>
        <v>#VALUE!</v>
      </c>
      <c r="AD2341" s="10" t="n">
        <v>2316</v>
      </c>
    </row>
    <row r="2342" customFormat="false" ht="13.5" hidden="false" customHeight="false" outlineLevel="0" collapsed="false">
      <c r="A2342" s="60" t="s">
        <v>2983</v>
      </c>
      <c r="B2342" s="2" t="s">
        <v>2193</v>
      </c>
      <c r="C2342" s="3" t="s">
        <v>40</v>
      </c>
      <c r="D2342" s="4" t="n">
        <v>14.67</v>
      </c>
      <c r="E2342" s="6" t="n">
        <v>0.0167</v>
      </c>
      <c r="F2342" s="75" t="s">
        <v>2079</v>
      </c>
      <c r="G2342" s="5" t="n">
        <v>17</v>
      </c>
      <c r="H2342" s="5" t="n">
        <v>15</v>
      </c>
      <c r="I2342" s="5" t="n">
        <v>18.94</v>
      </c>
      <c r="J2342" s="61" t="n">
        <v>17.2552611111111</v>
      </c>
      <c r="K2342" s="2" t="s">
        <v>38</v>
      </c>
      <c r="L2342" s="5" t="n">
        <v>4</v>
      </c>
      <c r="M2342" s="5" t="n">
        <v>57</v>
      </c>
      <c r="N2342" s="5" t="n">
        <v>49.7</v>
      </c>
      <c r="O2342" s="72" t="n">
        <v>4.96380555555556</v>
      </c>
      <c r="P2342" s="6" t="n">
        <v>2454980.7487</v>
      </c>
      <c r="Q2342" s="7" t="n">
        <v>1.580404</v>
      </c>
      <c r="R2342" s="9" t="n">
        <f aca="true">INT((NOW()+(2415018.5-$Q$8/24)-P2342)/Q2342)+1</f>
        <v>3969</v>
      </c>
      <c r="S2342" s="52" t="e">
        <f aca="false">($P2342+R2342*$Q2342)-(2415018.5-$Q$8/24)+toGJD(($P2342+R2342*$Q2342)-(2415018.5-$Q$8/24),J2342,O2342)</f>
        <v>#VALUE!</v>
      </c>
      <c r="T2342" s="63" t="e">
        <f aca="false">HA(($P2342+$Q2342*R2342),$J2342,$A$6)</f>
        <v>#VALUE!</v>
      </c>
      <c r="U2342" s="52" t="e">
        <f aca="false">S2342-((3.5+T2342)/24)</f>
        <v>#VALUE!</v>
      </c>
      <c r="V2342" s="9" t="n">
        <f aca="false">R2342+1</f>
        <v>3970</v>
      </c>
      <c r="W2342" s="52" t="e">
        <f aca="false">($P2342+V2342*$Q2342)-(2415018.5-$Q$8/24)+toGJD(($P2342+V2342*$Q2342)-(2415018.5-$Q$8/24),J2342,O2342)</f>
        <v>#VALUE!</v>
      </c>
      <c r="X2342" s="9" t="n">
        <f aca="false">V2342+1</f>
        <v>3971</v>
      </c>
      <c r="Y2342" s="52" t="e">
        <f aca="false">($P2342+X2342*$Q2342)-(2415018.5-$Q$8/24)+toGJD(($P2342+X2342*$Q2342)-(2415018.5-$Q$8/24),J2342,O2342)</f>
        <v>#VALUE!</v>
      </c>
      <c r="Z2342" s="9" t="n">
        <f aca="false">X2342+1</f>
        <v>3972</v>
      </c>
      <c r="AA2342" s="52" t="e">
        <f aca="false">($P2342+Z2342*$Q2342)-(2415018.5-$Q$8/24)+toGJD(($P2342+Z2342*$Q2342)-(2415018.5-$Q$8/24),J2342,O2342)</f>
        <v>#VALUE!</v>
      </c>
      <c r="AB2342" s="9" t="n">
        <f aca="false">Z2342+1</f>
        <v>3973</v>
      </c>
      <c r="AC2342" s="52" t="e">
        <f aca="false">($P2342+AB2342*$Q2342)-(2415018.5-$Q$8/24)+toGJD(($P2342+AB2342*$Q2342)-(2415018.5-$Q$8/24),J2342,O2342)</f>
        <v>#VALUE!</v>
      </c>
      <c r="AD2342" s="10" t="n">
        <v>2317</v>
      </c>
    </row>
    <row r="2343" customFormat="false" ht="13.5" hidden="false" customHeight="false" outlineLevel="0" collapsed="false">
      <c r="A2343" s="60" t="s">
        <v>2984</v>
      </c>
      <c r="B2343" s="2" t="s">
        <v>34</v>
      </c>
      <c r="C2343" s="3" t="s">
        <v>40</v>
      </c>
      <c r="D2343" s="4" t="n">
        <v>10.5</v>
      </c>
      <c r="E2343" s="6" t="n">
        <v>0.0102</v>
      </c>
      <c r="F2343" s="75" t="s">
        <v>2079</v>
      </c>
      <c r="G2343" s="5" t="n">
        <v>23</v>
      </c>
      <c r="H2343" s="5" t="n">
        <v>39</v>
      </c>
      <c r="I2343" s="5" t="n">
        <v>5.85</v>
      </c>
      <c r="J2343" s="61" t="n">
        <v>23.651625</v>
      </c>
      <c r="K2343" s="2" t="s">
        <v>38</v>
      </c>
      <c r="L2343" s="5" t="n">
        <v>42</v>
      </c>
      <c r="M2343" s="5" t="n">
        <v>27</v>
      </c>
      <c r="N2343" s="5" t="n">
        <v>57.5</v>
      </c>
      <c r="O2343" s="72" t="n">
        <v>42.4659722222222</v>
      </c>
      <c r="P2343" s="6" t="n">
        <v>2454035.6757</v>
      </c>
      <c r="Q2343" s="7" t="n">
        <v>3.85298</v>
      </c>
      <c r="R2343" s="9" t="n">
        <f aca="true">INT((NOW()+(2415018.5-$Q$8/24)-P2343)/Q2343)+1</f>
        <v>1873</v>
      </c>
      <c r="S2343" s="52" t="e">
        <f aca="false">($P2343+R2343*$Q2343)-(2415018.5-$Q$8/24)+toGJD(($P2343+R2343*$Q2343)-(2415018.5-$Q$8/24),J2343,O2343)</f>
        <v>#VALUE!</v>
      </c>
      <c r="T2343" s="63" t="e">
        <f aca="false">HA(($P2343+$Q2343*R2343),$J2343,$A$6)</f>
        <v>#VALUE!</v>
      </c>
      <c r="U2343" s="52" t="e">
        <f aca="false">S2343-((3.5+T2343)/24)</f>
        <v>#VALUE!</v>
      </c>
      <c r="V2343" s="9" t="n">
        <f aca="false">R2343+1</f>
        <v>1874</v>
      </c>
      <c r="W2343" s="52" t="e">
        <f aca="false">($P2343+V2343*$Q2343)-(2415018.5-$Q$8/24)+toGJD(($P2343+V2343*$Q2343)-(2415018.5-$Q$8/24),J2343,O2343)</f>
        <v>#VALUE!</v>
      </c>
      <c r="X2343" s="9" t="n">
        <f aca="false">V2343+1</f>
        <v>1875</v>
      </c>
      <c r="Y2343" s="52" t="e">
        <f aca="false">($P2343+X2343*$Q2343)-(2415018.5-$Q$8/24)+toGJD(($P2343+X2343*$Q2343)-(2415018.5-$Q$8/24),J2343,O2343)</f>
        <v>#VALUE!</v>
      </c>
      <c r="Z2343" s="9" t="n">
        <f aca="false">X2343+1</f>
        <v>1876</v>
      </c>
      <c r="AA2343" s="52" t="e">
        <f aca="false">($P2343+Z2343*$Q2343)-(2415018.5-$Q$8/24)+toGJD(($P2343+Z2343*$Q2343)-(2415018.5-$Q$8/24),J2343,O2343)</f>
        <v>#VALUE!</v>
      </c>
      <c r="AB2343" s="9" t="n">
        <f aca="false">Z2343+1</f>
        <v>1877</v>
      </c>
      <c r="AC2343" s="52" t="e">
        <f aca="false">($P2343+AB2343*$Q2343)-(2415018.5-$Q$8/24)+toGJD(($P2343+AB2343*$Q2343)-(2415018.5-$Q$8/24),J2343,O2343)</f>
        <v>#VALUE!</v>
      </c>
      <c r="AD2343" s="10" t="n">
        <v>2318</v>
      </c>
    </row>
    <row r="2344" customFormat="false" ht="13.5" hidden="false" customHeight="false" outlineLevel="0" collapsed="false">
      <c r="A2344" s="60" t="s">
        <v>2985</v>
      </c>
      <c r="B2344" s="2" t="s">
        <v>2324</v>
      </c>
      <c r="C2344" s="3" t="s">
        <v>40</v>
      </c>
      <c r="D2344" s="4" t="n">
        <v>11.6</v>
      </c>
      <c r="E2344" s="6" t="n">
        <v>0.013</v>
      </c>
      <c r="F2344" s="75" t="s">
        <v>2079</v>
      </c>
      <c r="G2344" s="5" t="n">
        <v>23</v>
      </c>
      <c r="H2344" s="5" t="n">
        <v>9</v>
      </c>
      <c r="I2344" s="5" t="n">
        <v>58.23</v>
      </c>
      <c r="J2344" s="61" t="n">
        <v>23.166175</v>
      </c>
      <c r="K2344" s="2" t="s">
        <v>38</v>
      </c>
      <c r="L2344" s="5" t="n">
        <v>18</v>
      </c>
      <c r="M2344" s="5" t="n">
        <v>23</v>
      </c>
      <c r="N2344" s="5" t="n">
        <v>46</v>
      </c>
      <c r="O2344" s="72" t="n">
        <v>18.3961111111111</v>
      </c>
      <c r="P2344" s="6" t="n">
        <v>2454743.04185</v>
      </c>
      <c r="Q2344" s="7" t="n">
        <v>4.322541</v>
      </c>
      <c r="R2344" s="9" t="n">
        <f aca="true">INT((NOW()+(2415018.5-$Q$8/24)-P2344)/Q2344)+1</f>
        <v>1506</v>
      </c>
      <c r="S2344" s="52" t="e">
        <f aca="false">($P2344+R2344*$Q2344)-(2415018.5-$Q$8/24)+toGJD(($P2344+R2344*$Q2344)-(2415018.5-$Q$8/24),J2344,O2344)</f>
        <v>#VALUE!</v>
      </c>
      <c r="T2344" s="63" t="e">
        <f aca="false">HA(($P2344+$Q2344*R2344),$J2344,$A$6)</f>
        <v>#VALUE!</v>
      </c>
      <c r="U2344" s="52" t="e">
        <f aca="false">S2344-((3.5+T2344)/24)</f>
        <v>#VALUE!</v>
      </c>
      <c r="V2344" s="9" t="n">
        <f aca="false">R2344+1</f>
        <v>1507</v>
      </c>
      <c r="W2344" s="52" t="e">
        <f aca="false">($P2344+V2344*$Q2344)-(2415018.5-$Q$8/24)+toGJD(($P2344+V2344*$Q2344)-(2415018.5-$Q$8/24),J2344,O2344)</f>
        <v>#VALUE!</v>
      </c>
      <c r="X2344" s="9" t="n">
        <f aca="false">V2344+1</f>
        <v>1508</v>
      </c>
      <c r="Y2344" s="52" t="e">
        <f aca="false">($P2344+X2344*$Q2344)-(2415018.5-$Q$8/24)+toGJD(($P2344+X2344*$Q2344)-(2415018.5-$Q$8/24),J2344,O2344)</f>
        <v>#VALUE!</v>
      </c>
      <c r="Z2344" s="9" t="n">
        <f aca="false">X2344+1</f>
        <v>1509</v>
      </c>
      <c r="AA2344" s="52" t="e">
        <f aca="false">($P2344+Z2344*$Q2344)-(2415018.5-$Q$8/24)+toGJD(($P2344+Z2344*$Q2344)-(2415018.5-$Q$8/24),J2344,O2344)</f>
        <v>#VALUE!</v>
      </c>
      <c r="AB2344" s="9" t="n">
        <f aca="false">Z2344+1</f>
        <v>1510</v>
      </c>
      <c r="AC2344" s="52" t="e">
        <f aca="false">($P2344+AB2344*$Q2344)-(2415018.5-$Q$8/24)+toGJD(($P2344+AB2344*$Q2344)-(2415018.5-$Q$8/24),J2344,O2344)</f>
        <v>#VALUE!</v>
      </c>
      <c r="AD2344" s="10" t="n">
        <v>2319</v>
      </c>
    </row>
    <row r="2345" customFormat="false" ht="13.5" hidden="false" customHeight="false" outlineLevel="0" collapsed="false">
      <c r="A2345" s="60" t="s">
        <v>2986</v>
      </c>
      <c r="B2345" s="2" t="s">
        <v>1143</v>
      </c>
      <c r="C2345" s="3" t="s">
        <v>40</v>
      </c>
      <c r="D2345" s="4" t="n">
        <v>11.66</v>
      </c>
      <c r="E2345" s="6" t="n">
        <v>0.0108</v>
      </c>
      <c r="F2345" s="75" t="s">
        <v>2079</v>
      </c>
      <c r="G2345" s="5" t="n">
        <v>19</v>
      </c>
      <c r="H2345" s="5" t="n">
        <v>24</v>
      </c>
      <c r="I2345" s="5" t="n">
        <v>38.97</v>
      </c>
      <c r="J2345" s="61" t="n">
        <v>19.410825</v>
      </c>
      <c r="K2345" s="2" t="s">
        <v>38</v>
      </c>
      <c r="L2345" s="5" t="n">
        <v>55</v>
      </c>
      <c r="M2345" s="5" t="n">
        <v>28</v>
      </c>
      <c r="N2345" s="5" t="n">
        <v>23.8</v>
      </c>
      <c r="O2345" s="72" t="n">
        <v>55.4732777777778</v>
      </c>
      <c r="P2345" s="6" t="n">
        <v>2455364.55043</v>
      </c>
      <c r="Q2345" s="7" t="n">
        <v>2.143634</v>
      </c>
      <c r="R2345" s="9" t="n">
        <f aca="true">INT((NOW()+(2415018.5-$Q$8/24)-P2345)/Q2345)+1</f>
        <v>2747</v>
      </c>
      <c r="S2345" s="52" t="e">
        <f aca="false">($P2345+R2345*$Q2345)-(2415018.5-$Q$8/24)+toGJD(($P2345+R2345*$Q2345)-(2415018.5-$Q$8/24),J2345,O2345)</f>
        <v>#VALUE!</v>
      </c>
      <c r="T2345" s="63" t="e">
        <f aca="false">HA(($P2345+$Q2345*R2345),$J2345,$A$6)</f>
        <v>#VALUE!</v>
      </c>
      <c r="U2345" s="52" t="e">
        <f aca="false">S2345-((3.5+T2345)/24)</f>
        <v>#VALUE!</v>
      </c>
      <c r="V2345" s="9" t="n">
        <f aca="false">R2345+1</f>
        <v>2748</v>
      </c>
      <c r="W2345" s="52" t="e">
        <f aca="false">($P2345+V2345*$Q2345)-(2415018.5-$Q$8/24)+toGJD(($P2345+V2345*$Q2345)-(2415018.5-$Q$8/24),J2345,O2345)</f>
        <v>#VALUE!</v>
      </c>
      <c r="X2345" s="9" t="n">
        <f aca="false">V2345+1</f>
        <v>2749</v>
      </c>
      <c r="Y2345" s="52" t="e">
        <f aca="false">($P2345+X2345*$Q2345)-(2415018.5-$Q$8/24)+toGJD(($P2345+X2345*$Q2345)-(2415018.5-$Q$8/24),J2345,O2345)</f>
        <v>#VALUE!</v>
      </c>
      <c r="Z2345" s="9" t="n">
        <f aca="false">X2345+1</f>
        <v>2750</v>
      </c>
      <c r="AA2345" s="52" t="e">
        <f aca="false">($P2345+Z2345*$Q2345)-(2415018.5-$Q$8/24)+toGJD(($P2345+Z2345*$Q2345)-(2415018.5-$Q$8/24),J2345,O2345)</f>
        <v>#VALUE!</v>
      </c>
      <c r="AB2345" s="9" t="n">
        <f aca="false">Z2345+1</f>
        <v>2751</v>
      </c>
      <c r="AC2345" s="52" t="e">
        <f aca="false">($P2345+AB2345*$Q2345)-(2415018.5-$Q$8/24)+toGJD(($P2345+AB2345*$Q2345)-(2415018.5-$Q$8/24),J2345,O2345)</f>
        <v>#VALUE!</v>
      </c>
      <c r="AD2345" s="10" t="n">
        <v>2320</v>
      </c>
    </row>
    <row r="2346" customFormat="false" ht="13.5" hidden="false" customHeight="false" outlineLevel="0" collapsed="false">
      <c r="A2346" s="60" t="s">
        <v>2987</v>
      </c>
      <c r="B2346" s="2" t="s">
        <v>209</v>
      </c>
      <c r="C2346" s="3" t="s">
        <v>40</v>
      </c>
      <c r="D2346" s="4" t="n">
        <v>14.8</v>
      </c>
      <c r="E2346" s="6" t="n">
        <v>0.0071</v>
      </c>
      <c r="F2346" s="75" t="s">
        <v>2079</v>
      </c>
      <c r="G2346" s="5" t="n">
        <v>19</v>
      </c>
      <c r="H2346" s="5" t="n">
        <v>26</v>
      </c>
      <c r="I2346" s="5" t="n">
        <v>21.245</v>
      </c>
      <c r="J2346" s="61" t="n">
        <v>19.4392347222222</v>
      </c>
      <c r="K2346" s="2" t="s">
        <v>38</v>
      </c>
      <c r="L2346" s="5" t="n">
        <v>1</v>
      </c>
      <c r="M2346" s="3" t="n">
        <v>25</v>
      </c>
      <c r="N2346" s="5" t="n">
        <v>35.55</v>
      </c>
      <c r="O2346" s="72" t="n">
        <v>1.42654166666667</v>
      </c>
      <c r="P2346" s="6" t="n">
        <v>2454238.9743</v>
      </c>
      <c r="Q2346" s="7" t="n">
        <v>6.21272</v>
      </c>
      <c r="R2346" s="9" t="n">
        <f aca="true">INT((NOW()+(2415018.5-$Q$8/24)-P2346)/Q2346)+1</f>
        <v>1129</v>
      </c>
      <c r="S2346" s="52" t="e">
        <f aca="false">($P2346+R2346*$Q2346)-(2415018.5-$Q$8/24)+toGJD(($P2346+R2346*$Q2346)-(2415018.5-$Q$8/24),J2346,O2346)</f>
        <v>#VALUE!</v>
      </c>
      <c r="T2346" s="63" t="e">
        <f aca="false">HA(($P2346+$Q2346*R2346),$J2346,$A$6)</f>
        <v>#VALUE!</v>
      </c>
      <c r="U2346" s="52" t="e">
        <f aca="false">S2346-((3.5+T2346)/24)</f>
        <v>#VALUE!</v>
      </c>
      <c r="V2346" s="9" t="n">
        <f aca="false">R2346+1</f>
        <v>1130</v>
      </c>
      <c r="W2346" s="52" t="e">
        <f aca="false">($P2346+V2346*$Q2346)-(2415018.5-$Q$8/24)+toGJD(($P2346+V2346*$Q2346)-(2415018.5-$Q$8/24),J2346,O2346)</f>
        <v>#VALUE!</v>
      </c>
      <c r="X2346" s="9" t="n">
        <f aca="false">V2346+1</f>
        <v>1131</v>
      </c>
      <c r="Y2346" s="52" t="e">
        <f aca="false">($P2346+X2346*$Q2346)-(2415018.5-$Q$8/24)+toGJD(($P2346+X2346*$Q2346)-(2415018.5-$Q$8/24),J2346,O2346)</f>
        <v>#VALUE!</v>
      </c>
      <c r="Z2346" s="9" t="n">
        <f aca="false">X2346+1</f>
        <v>1132</v>
      </c>
      <c r="AA2346" s="52" t="e">
        <f aca="false">($P2346+Z2346*$Q2346)-(2415018.5-$Q$8/24)+toGJD(($P2346+Z2346*$Q2346)-(2415018.5-$Q$8/24),J2346,O2346)</f>
        <v>#VALUE!</v>
      </c>
      <c r="AB2346" s="9" t="n">
        <f aca="false">Z2346+1</f>
        <v>1133</v>
      </c>
      <c r="AC2346" s="52" t="e">
        <f aca="false">($P2346+AB2346*$Q2346)-(2415018.5-$Q$8/24)+toGJD(($P2346+AB2346*$Q2346)-(2415018.5-$Q$8/24),J2346,O2346)</f>
        <v>#VALUE!</v>
      </c>
      <c r="AD2346" s="10" t="n">
        <v>2321</v>
      </c>
    </row>
    <row r="2347" customFormat="false" ht="13.5" hidden="false" customHeight="false" outlineLevel="0" collapsed="false">
      <c r="A2347" s="60" t="s">
        <v>2988</v>
      </c>
      <c r="B2347" s="2" t="s">
        <v>563</v>
      </c>
      <c r="C2347" s="3" t="s">
        <v>40</v>
      </c>
      <c r="D2347" s="4" t="n">
        <v>12.8</v>
      </c>
      <c r="E2347" s="6" t="n">
        <v>0.0204</v>
      </c>
      <c r="F2347" s="75" t="s">
        <v>2079</v>
      </c>
      <c r="G2347" s="5" t="n">
        <v>13</v>
      </c>
      <c r="H2347" s="5" t="n">
        <v>57</v>
      </c>
      <c r="I2347" s="5" t="n">
        <v>33.684</v>
      </c>
      <c r="J2347" s="61" t="n">
        <v>13.9593566666667</v>
      </c>
      <c r="K2347" s="2" t="s">
        <v>38</v>
      </c>
      <c r="L2347" s="5" t="n">
        <v>43</v>
      </c>
      <c r="M2347" s="5" t="n">
        <v>29</v>
      </c>
      <c r="N2347" s="5" t="n">
        <v>37.35</v>
      </c>
      <c r="O2347" s="72" t="n">
        <v>43.4937083333333</v>
      </c>
      <c r="P2347" s="6" t="n">
        <v>2454419.1955</v>
      </c>
      <c r="Q2347" s="7" t="n">
        <v>3.213059</v>
      </c>
      <c r="R2347" s="9" t="n">
        <f aca="true">INT((NOW()+(2415018.5-$Q$8/24)-P2347)/Q2347)+1</f>
        <v>2127</v>
      </c>
      <c r="S2347" s="52" t="e">
        <f aca="false">($P2347+R2347*$Q2347)-(2415018.5-$Q$8/24)+toGJD(($P2347+R2347*$Q2347)-(2415018.5-$Q$8/24),J2347,O2347)</f>
        <v>#VALUE!</v>
      </c>
      <c r="T2347" s="63" t="e">
        <f aca="false">HA(($P2347+$Q2347*R2347),$J2347,$A$6)</f>
        <v>#VALUE!</v>
      </c>
      <c r="U2347" s="52" t="e">
        <f aca="false">S2347-((3.5+T2347)/24)</f>
        <v>#VALUE!</v>
      </c>
      <c r="V2347" s="9" t="n">
        <f aca="false">R2347+1</f>
        <v>2128</v>
      </c>
      <c r="W2347" s="52" t="e">
        <f aca="false">($P2347+V2347*$Q2347)-(2415018.5-$Q$8/24)+toGJD(($P2347+V2347*$Q2347)-(2415018.5-$Q$8/24),J2347,O2347)</f>
        <v>#VALUE!</v>
      </c>
      <c r="X2347" s="9" t="n">
        <f aca="false">V2347+1</f>
        <v>2129</v>
      </c>
      <c r="Y2347" s="52" t="e">
        <f aca="false">($P2347+X2347*$Q2347)-(2415018.5-$Q$8/24)+toGJD(($P2347+X2347*$Q2347)-(2415018.5-$Q$8/24),J2347,O2347)</f>
        <v>#VALUE!</v>
      </c>
      <c r="Z2347" s="9" t="n">
        <f aca="false">X2347+1</f>
        <v>2130</v>
      </c>
      <c r="AA2347" s="52" t="e">
        <f aca="false">($P2347+Z2347*$Q2347)-(2415018.5-$Q$8/24)+toGJD(($P2347+Z2347*$Q2347)-(2415018.5-$Q$8/24),J2347,O2347)</f>
        <v>#VALUE!</v>
      </c>
      <c r="AB2347" s="9" t="n">
        <f aca="false">Z2347+1</f>
        <v>2131</v>
      </c>
      <c r="AC2347" s="52" t="e">
        <f aca="false">($P2347+AB2347*$Q2347)-(2415018.5-$Q$8/24)+toGJD(($P2347+AB2347*$Q2347)-(2415018.5-$Q$8/24),J2347,O2347)</f>
        <v>#VALUE!</v>
      </c>
      <c r="AD2347" s="10" t="n">
        <v>2322</v>
      </c>
    </row>
    <row r="2348" customFormat="false" ht="13.5" hidden="false" customHeight="false" outlineLevel="0" collapsed="false">
      <c r="A2348" s="60" t="s">
        <v>2989</v>
      </c>
      <c r="B2348" s="2" t="s">
        <v>2581</v>
      </c>
      <c r="C2348" s="3" t="s">
        <v>40</v>
      </c>
      <c r="D2348" s="4" t="n">
        <v>16.6</v>
      </c>
      <c r="E2348" s="6" t="n">
        <v>0.0171</v>
      </c>
      <c r="F2348" s="75" t="s">
        <v>2079</v>
      </c>
      <c r="G2348" s="5" t="n">
        <v>17</v>
      </c>
      <c r="H2348" s="5" t="n">
        <v>56</v>
      </c>
      <c r="I2348" s="5" t="n">
        <v>35.51</v>
      </c>
      <c r="J2348" s="61" t="n">
        <v>17.9431972222222</v>
      </c>
      <c r="K2348" s="2" t="s">
        <v>135</v>
      </c>
      <c r="L2348" s="5" t="n">
        <v>29</v>
      </c>
      <c r="M2348" s="5" t="n">
        <v>32</v>
      </c>
      <c r="N2348" s="5" t="n">
        <v>21.2</v>
      </c>
      <c r="O2348" s="72" t="n">
        <v>-29.5392222222222</v>
      </c>
      <c r="P2348" s="6" t="n">
        <v>2453936.598</v>
      </c>
      <c r="Q2348" s="7" t="n">
        <v>1.211909</v>
      </c>
      <c r="R2348" s="9" t="n">
        <f aca="true">INT((NOW()+(2415018.5-$Q$8/24)-P2348)/Q2348)+1</f>
        <v>6037</v>
      </c>
      <c r="S2348" s="52" t="e">
        <f aca="false">($P2348+R2348*$Q2348)-(2415018.5-$Q$8/24)+toGJD(($P2348+R2348*$Q2348)-(2415018.5-$Q$8/24),J2348,O2348)</f>
        <v>#VALUE!</v>
      </c>
      <c r="T2348" s="63" t="e">
        <f aca="false">HA(($P2348+$Q2348*R2348),$J2348,$A$6)</f>
        <v>#VALUE!</v>
      </c>
      <c r="U2348" s="52" t="e">
        <f aca="false">S2348-((3.5+T2348)/24)</f>
        <v>#VALUE!</v>
      </c>
      <c r="V2348" s="9" t="n">
        <f aca="false">R2348+1</f>
        <v>6038</v>
      </c>
      <c r="W2348" s="52" t="e">
        <f aca="false">($P2348+V2348*$Q2348)-(2415018.5-$Q$8/24)+toGJD(($P2348+V2348*$Q2348)-(2415018.5-$Q$8/24),J2348,O2348)</f>
        <v>#VALUE!</v>
      </c>
      <c r="X2348" s="9" t="n">
        <f aca="false">V2348+1</f>
        <v>6039</v>
      </c>
      <c r="Y2348" s="52" t="e">
        <f aca="false">($P2348+X2348*$Q2348)-(2415018.5-$Q$8/24)+toGJD(($P2348+X2348*$Q2348)-(2415018.5-$Q$8/24),J2348,O2348)</f>
        <v>#VALUE!</v>
      </c>
      <c r="Z2348" s="9" t="n">
        <f aca="false">X2348+1</f>
        <v>6040</v>
      </c>
      <c r="AA2348" s="52" t="e">
        <f aca="false">($P2348+Z2348*$Q2348)-(2415018.5-$Q$8/24)+toGJD(($P2348+Z2348*$Q2348)-(2415018.5-$Q$8/24),J2348,O2348)</f>
        <v>#VALUE!</v>
      </c>
      <c r="AB2348" s="9" t="n">
        <f aca="false">Z2348+1</f>
        <v>6041</v>
      </c>
      <c r="AC2348" s="52" t="e">
        <f aca="false">($P2348+AB2348*$Q2348)-(2415018.5-$Q$8/24)+toGJD(($P2348+AB2348*$Q2348)-(2415018.5-$Q$8/24),J2348,O2348)</f>
        <v>#VALUE!</v>
      </c>
      <c r="AD2348" s="10" t="n">
        <v>2323</v>
      </c>
    </row>
    <row r="2349" customFormat="false" ht="13.5" hidden="false" customHeight="false" outlineLevel="0" collapsed="false">
      <c r="A2349" s="60" t="s">
        <v>2990</v>
      </c>
      <c r="B2349" s="2" t="s">
        <v>1983</v>
      </c>
      <c r="C2349" s="3" t="s">
        <v>40</v>
      </c>
      <c r="D2349" s="4" t="n">
        <v>13.3</v>
      </c>
      <c r="E2349" s="6" t="n">
        <v>0.0097</v>
      </c>
      <c r="F2349" s="75" t="s">
        <v>2079</v>
      </c>
      <c r="G2349" s="5" t="n">
        <v>18</v>
      </c>
      <c r="H2349" s="5" t="n">
        <v>45</v>
      </c>
      <c r="I2349" s="5" t="n">
        <v>9.1</v>
      </c>
      <c r="J2349" s="61" t="n">
        <v>18.7525277777778</v>
      </c>
      <c r="K2349" s="2" t="s">
        <v>38</v>
      </c>
      <c r="L2349" s="5" t="n">
        <v>42</v>
      </c>
      <c r="M2349" s="5" t="n">
        <v>27</v>
      </c>
      <c r="N2349" s="5" t="n">
        <v>3.8</v>
      </c>
      <c r="O2349" s="72" t="n">
        <v>42.4510555555556</v>
      </c>
      <c r="P2349" s="6" t="n">
        <v>2454953.6185</v>
      </c>
      <c r="Q2349" s="7" t="n">
        <v>3.522265</v>
      </c>
      <c r="R2349" s="9" t="n">
        <f aca="true">INT((NOW()+(2415018.5-$Q$8/24)-P2349)/Q2349)+1</f>
        <v>1789</v>
      </c>
      <c r="S2349" s="52" t="e">
        <f aca="false">($P2349+R2349*$Q2349)-(2415018.5-$Q$8/24)+toGJD(($P2349+R2349*$Q2349)-(2415018.5-$Q$8/24),J2349,O2349)</f>
        <v>#VALUE!</v>
      </c>
      <c r="T2349" s="63" t="e">
        <f aca="false">HA(($P2349+$Q2349*R2349),$J2349,$A$6)</f>
        <v>#VALUE!</v>
      </c>
      <c r="U2349" s="52" t="e">
        <f aca="false">S2349-((3.5+T2349)/24)</f>
        <v>#VALUE!</v>
      </c>
      <c r="V2349" s="9" t="n">
        <f aca="false">R2349+1</f>
        <v>1790</v>
      </c>
      <c r="W2349" s="52" t="e">
        <f aca="false">($P2349+V2349*$Q2349)-(2415018.5-$Q$8/24)+toGJD(($P2349+V2349*$Q2349)-(2415018.5-$Q$8/24),J2349,O2349)</f>
        <v>#VALUE!</v>
      </c>
      <c r="X2349" s="9" t="n">
        <f aca="false">V2349+1</f>
        <v>1791</v>
      </c>
      <c r="Y2349" s="52" t="e">
        <f aca="false">($P2349+X2349*$Q2349)-(2415018.5-$Q$8/24)+toGJD(($P2349+X2349*$Q2349)-(2415018.5-$Q$8/24),J2349,O2349)</f>
        <v>#VALUE!</v>
      </c>
      <c r="Z2349" s="9" t="n">
        <f aca="false">X2349+1</f>
        <v>1792</v>
      </c>
      <c r="AA2349" s="52" t="e">
        <f aca="false">($P2349+Z2349*$Q2349)-(2415018.5-$Q$8/24)+toGJD(($P2349+Z2349*$Q2349)-(2415018.5-$Q$8/24),J2349,O2349)</f>
        <v>#VALUE!</v>
      </c>
      <c r="AB2349" s="9" t="n">
        <f aca="false">Z2349+1</f>
        <v>1793</v>
      </c>
      <c r="AC2349" s="52" t="e">
        <f aca="false">($P2349+AB2349*$Q2349)-(2415018.5-$Q$8/24)+toGJD(($P2349+AB2349*$Q2349)-(2415018.5-$Q$8/24),J2349,O2349)</f>
        <v>#VALUE!</v>
      </c>
      <c r="AD2349" s="10" t="n">
        <v>2324</v>
      </c>
    </row>
    <row r="2350" customFormat="false" ht="13.5" hidden="false" customHeight="false" outlineLevel="0" collapsed="false">
      <c r="A2350" s="60" t="s">
        <v>2991</v>
      </c>
      <c r="B2350" s="2" t="s">
        <v>2581</v>
      </c>
      <c r="C2350" s="3" t="s">
        <v>40</v>
      </c>
      <c r="D2350" s="4" t="n">
        <v>14.93</v>
      </c>
      <c r="E2350" s="6" t="n">
        <v>0.0111</v>
      </c>
      <c r="F2350" s="75" t="s">
        <v>2079</v>
      </c>
      <c r="G2350" s="5" t="n">
        <v>17</v>
      </c>
      <c r="H2350" s="5" t="n">
        <v>51</v>
      </c>
      <c r="I2350" s="5" t="n">
        <v>28</v>
      </c>
      <c r="J2350" s="61" t="n">
        <v>17.8577777777778</v>
      </c>
      <c r="K2350" s="2" t="s">
        <v>135</v>
      </c>
      <c r="L2350" s="5" t="n">
        <v>29</v>
      </c>
      <c r="M2350" s="5" t="n">
        <v>52</v>
      </c>
      <c r="N2350" s="5" t="n">
        <v>34</v>
      </c>
      <c r="O2350" s="72" t="n">
        <v>-29.8761111111111</v>
      </c>
      <c r="P2350" s="6" t="n">
        <v>2453890.678</v>
      </c>
      <c r="Q2350" s="7" t="n">
        <v>3.10129</v>
      </c>
      <c r="R2350" s="9" t="n">
        <f aca="true">INT((NOW()+(2415018.5-$Q$8/24)-P2350)/Q2350)+1</f>
        <v>2374</v>
      </c>
      <c r="S2350" s="52" t="e">
        <f aca="false">($P2350+R2350*$Q2350)-(2415018.5-$Q$8/24)+toGJD(($P2350+R2350*$Q2350)-(2415018.5-$Q$8/24),J2350,O2350)</f>
        <v>#VALUE!</v>
      </c>
      <c r="T2350" s="63" t="e">
        <f aca="false">HA(($P2350+$Q2350*R2350),$J2350,$A$6)</f>
        <v>#VALUE!</v>
      </c>
      <c r="U2350" s="52" t="e">
        <f aca="false">S2350-((3.5+T2350)/24)</f>
        <v>#VALUE!</v>
      </c>
      <c r="V2350" s="9" t="n">
        <f aca="false">R2350+1</f>
        <v>2375</v>
      </c>
      <c r="W2350" s="52" t="e">
        <f aca="false">($P2350+V2350*$Q2350)-(2415018.5-$Q$8/24)+toGJD(($P2350+V2350*$Q2350)-(2415018.5-$Q$8/24),J2350,O2350)</f>
        <v>#VALUE!</v>
      </c>
      <c r="X2350" s="9" t="n">
        <f aca="false">V2350+1</f>
        <v>2376</v>
      </c>
      <c r="Y2350" s="52" t="e">
        <f aca="false">($P2350+X2350*$Q2350)-(2415018.5-$Q$8/24)+toGJD(($P2350+X2350*$Q2350)-(2415018.5-$Q$8/24),J2350,O2350)</f>
        <v>#VALUE!</v>
      </c>
      <c r="Z2350" s="9" t="n">
        <f aca="false">X2350+1</f>
        <v>2377</v>
      </c>
      <c r="AA2350" s="52" t="e">
        <f aca="false">($P2350+Z2350*$Q2350)-(2415018.5-$Q$8/24)+toGJD(($P2350+Z2350*$Q2350)-(2415018.5-$Q$8/24),J2350,O2350)</f>
        <v>#VALUE!</v>
      </c>
      <c r="AB2350" s="9" t="n">
        <f aca="false">Z2350+1</f>
        <v>2378</v>
      </c>
      <c r="AC2350" s="52" t="e">
        <f aca="false">($P2350+AB2350*$Q2350)-(2415018.5-$Q$8/24)+toGJD(($P2350+AB2350*$Q2350)-(2415018.5-$Q$8/24),J2350,O2350)</f>
        <v>#VALUE!</v>
      </c>
      <c r="AD2350" s="10" t="n">
        <v>2325</v>
      </c>
    </row>
    <row r="2351" customFormat="false" ht="13.5" hidden="false" customHeight="false" outlineLevel="0" collapsed="false">
      <c r="A2351" s="60" t="s">
        <v>2992</v>
      </c>
      <c r="B2351" s="2" t="s">
        <v>440</v>
      </c>
      <c r="C2351" s="3" t="s">
        <v>40</v>
      </c>
      <c r="D2351" s="4" t="n">
        <v>11.2</v>
      </c>
      <c r="E2351" s="6" t="n">
        <v>0.0079</v>
      </c>
      <c r="F2351" s="75" t="s">
        <v>2079</v>
      </c>
      <c r="G2351" s="5" t="n">
        <v>15</v>
      </c>
      <c r="H2351" s="5" t="n">
        <v>19</v>
      </c>
      <c r="I2351" s="5" t="n">
        <v>57.92</v>
      </c>
      <c r="J2351" s="61" t="n">
        <v>15.3327555555556</v>
      </c>
      <c r="K2351" s="2" t="s">
        <v>38</v>
      </c>
      <c r="L2351" s="5" t="n">
        <v>36</v>
      </c>
      <c r="M2351" s="5" t="n">
        <v>13</v>
      </c>
      <c r="N2351" s="5" t="n">
        <v>46.7</v>
      </c>
      <c r="O2351" s="72" t="n">
        <v>36.2296388888889</v>
      </c>
      <c r="P2351" s="6" t="n">
        <v>2454245.8154</v>
      </c>
      <c r="Q2351" s="7" t="n">
        <v>3.056536</v>
      </c>
      <c r="R2351" s="9" t="n">
        <f aca="true">INT((NOW()+(2415018.5-$Q$8/24)-P2351)/Q2351)+1</f>
        <v>2293</v>
      </c>
      <c r="S2351" s="52" t="e">
        <f aca="false">($P2351+R2351*$Q2351)-(2415018.5-$Q$8/24)+toGJD(($P2351+R2351*$Q2351)-(2415018.5-$Q$8/24),J2351,O2351)</f>
        <v>#VALUE!</v>
      </c>
      <c r="T2351" s="63" t="e">
        <f aca="false">HA(($P2351+$Q2351*R2351),$J2351,$A$6)</f>
        <v>#VALUE!</v>
      </c>
      <c r="U2351" s="52" t="e">
        <f aca="false">S2351-((3.5+T2351)/24)</f>
        <v>#VALUE!</v>
      </c>
      <c r="V2351" s="9" t="n">
        <f aca="false">R2351+1</f>
        <v>2294</v>
      </c>
      <c r="W2351" s="52" t="e">
        <f aca="false">($P2351+V2351*$Q2351)-(2415018.5-$Q$8/24)+toGJD(($P2351+V2351*$Q2351)-(2415018.5-$Q$8/24),J2351,O2351)</f>
        <v>#VALUE!</v>
      </c>
      <c r="X2351" s="9" t="n">
        <f aca="false">V2351+1</f>
        <v>2295</v>
      </c>
      <c r="Y2351" s="52" t="e">
        <f aca="false">($P2351+X2351*$Q2351)-(2415018.5-$Q$8/24)+toGJD(($P2351+X2351*$Q2351)-(2415018.5-$Q$8/24),J2351,O2351)</f>
        <v>#VALUE!</v>
      </c>
      <c r="Z2351" s="9" t="n">
        <f aca="false">X2351+1</f>
        <v>2296</v>
      </c>
      <c r="AA2351" s="52" t="e">
        <f aca="false">($P2351+Z2351*$Q2351)-(2415018.5-$Q$8/24)+toGJD(($P2351+Z2351*$Q2351)-(2415018.5-$Q$8/24),J2351,O2351)</f>
        <v>#VALUE!</v>
      </c>
      <c r="AB2351" s="9" t="n">
        <f aca="false">Z2351+1</f>
        <v>2297</v>
      </c>
      <c r="AC2351" s="52" t="e">
        <f aca="false">($P2351+AB2351*$Q2351)-(2415018.5-$Q$8/24)+toGJD(($P2351+AB2351*$Q2351)-(2415018.5-$Q$8/24),J2351,O2351)</f>
        <v>#VALUE!</v>
      </c>
      <c r="AD2351" s="10" t="n">
        <v>2326</v>
      </c>
    </row>
    <row r="2352" customFormat="false" ht="13.5" hidden="false" customHeight="false" outlineLevel="0" collapsed="false">
      <c r="A2352" s="60" t="s">
        <v>2993</v>
      </c>
      <c r="B2352" s="2" t="s">
        <v>1600</v>
      </c>
      <c r="C2352" s="3" t="s">
        <v>40</v>
      </c>
      <c r="D2352" s="4" t="n">
        <v>11.19</v>
      </c>
      <c r="E2352" s="6" t="n">
        <v>0.0097</v>
      </c>
      <c r="F2352" s="75" t="s">
        <v>2079</v>
      </c>
      <c r="G2352" s="5" t="n">
        <v>7</v>
      </c>
      <c r="H2352" s="5" t="n">
        <v>32</v>
      </c>
      <c r="I2352" s="5" t="n">
        <v>44.24</v>
      </c>
      <c r="J2352" s="61" t="n">
        <v>7.54562222222222</v>
      </c>
      <c r="K2352" s="2" t="s">
        <v>38</v>
      </c>
      <c r="L2352" s="5" t="n">
        <v>33</v>
      </c>
      <c r="M2352" s="5" t="n">
        <v>50</v>
      </c>
      <c r="N2352" s="5" t="n">
        <v>5.6</v>
      </c>
      <c r="O2352" s="72" t="n">
        <v>33.8348888888889</v>
      </c>
      <c r="P2352" s="6" t="n">
        <v>2455110.9259</v>
      </c>
      <c r="Q2352" s="7" t="n">
        <v>3.474474</v>
      </c>
      <c r="R2352" s="9" t="n">
        <f aca="true">INT((NOW()+(2415018.5-$Q$8/24)-P2352)/Q2352)+1</f>
        <v>1768</v>
      </c>
      <c r="S2352" s="52" t="e">
        <f aca="false">($P2352+R2352*$Q2352)-(2415018.5-$Q$8/24)+toGJD(($P2352+R2352*$Q2352)-(2415018.5-$Q$8/24),J2352,O2352)</f>
        <v>#VALUE!</v>
      </c>
      <c r="T2352" s="63" t="e">
        <f aca="false">HA(($P2352+$Q2352*R2352),$J2352,$A$6)</f>
        <v>#VALUE!</v>
      </c>
      <c r="U2352" s="52" t="e">
        <f aca="false">S2352-((3.5+T2352)/24)</f>
        <v>#VALUE!</v>
      </c>
      <c r="V2352" s="9" t="n">
        <f aca="false">R2352+1</f>
        <v>1769</v>
      </c>
      <c r="W2352" s="52" t="e">
        <f aca="false">($P2352+V2352*$Q2352)-(2415018.5-$Q$8/24)+toGJD(($P2352+V2352*$Q2352)-(2415018.5-$Q$8/24),J2352,O2352)</f>
        <v>#VALUE!</v>
      </c>
      <c r="X2352" s="9" t="n">
        <f aca="false">V2352+1</f>
        <v>1770</v>
      </c>
      <c r="Y2352" s="52" t="e">
        <f aca="false">($P2352+X2352*$Q2352)-(2415018.5-$Q$8/24)+toGJD(($P2352+X2352*$Q2352)-(2415018.5-$Q$8/24),J2352,O2352)</f>
        <v>#VALUE!</v>
      </c>
      <c r="Z2352" s="9" t="n">
        <f aca="false">X2352+1</f>
        <v>1771</v>
      </c>
      <c r="AA2352" s="52" t="e">
        <f aca="false">($P2352+Z2352*$Q2352)-(2415018.5-$Q$8/24)+toGJD(($P2352+Z2352*$Q2352)-(2415018.5-$Q$8/24),J2352,O2352)</f>
        <v>#VALUE!</v>
      </c>
      <c r="AB2352" s="9" t="n">
        <f aca="false">Z2352+1</f>
        <v>1772</v>
      </c>
      <c r="AC2352" s="52" t="e">
        <f aca="false">($P2352+AB2352*$Q2352)-(2415018.5-$Q$8/24)+toGJD(($P2352+AB2352*$Q2352)-(2415018.5-$Q$8/24),J2352,O2352)</f>
        <v>#VALUE!</v>
      </c>
      <c r="AD2352" s="10" t="n">
        <v>2327</v>
      </c>
    </row>
    <row r="2353" customFormat="false" ht="13.5" hidden="false" customHeight="false" outlineLevel="0" collapsed="false">
      <c r="A2353" s="60" t="s">
        <v>2994</v>
      </c>
      <c r="B2353" s="2" t="s">
        <v>2838</v>
      </c>
      <c r="C2353" s="3" t="s">
        <v>40</v>
      </c>
      <c r="D2353" s="4" t="n">
        <v>12.3</v>
      </c>
      <c r="E2353" s="6" t="n">
        <v>0.0215</v>
      </c>
      <c r="F2353" s="75" t="s">
        <v>2079</v>
      </c>
      <c r="G2353" s="5" t="n">
        <v>9</v>
      </c>
      <c r="H2353" s="5" t="n">
        <v>53</v>
      </c>
      <c r="I2353" s="5" t="n">
        <v>40.077</v>
      </c>
      <c r="J2353" s="61" t="n">
        <v>9.89446583333333</v>
      </c>
      <c r="K2353" s="2" t="s">
        <v>135</v>
      </c>
      <c r="L2353" s="5" t="n">
        <v>45</v>
      </c>
      <c r="M2353" s="5" t="n">
        <v>39</v>
      </c>
      <c r="N2353" s="5" t="n">
        <v>33.06</v>
      </c>
      <c r="O2353" s="72" t="n">
        <v>-45.6591833333333</v>
      </c>
      <c r="P2353" s="6" t="n">
        <v>2454775.3372</v>
      </c>
      <c r="Q2353" s="7" t="n">
        <v>0.7888399</v>
      </c>
      <c r="R2353" s="9" t="n">
        <f aca="true">INT((NOW()+(2415018.5-$Q$8/24)-P2353)/Q2353)+1</f>
        <v>8211</v>
      </c>
      <c r="S2353" s="52" t="e">
        <f aca="false">($P2353+R2353*$Q2353)-(2415018.5-$Q$8/24)+toGJD(($P2353+R2353*$Q2353)-(2415018.5-$Q$8/24),J2353,O2353)</f>
        <v>#VALUE!</v>
      </c>
      <c r="T2353" s="63" t="e">
        <f aca="false">HA(($P2353+$Q2353*R2353),$J2353,$A$6)</f>
        <v>#VALUE!</v>
      </c>
      <c r="U2353" s="52" t="e">
        <f aca="false">S2353-((3.5+T2353)/24)</f>
        <v>#VALUE!</v>
      </c>
      <c r="V2353" s="9" t="n">
        <f aca="false">R2353+1</f>
        <v>8212</v>
      </c>
      <c r="W2353" s="52" t="e">
        <f aca="false">($P2353+V2353*$Q2353)-(2415018.5-$Q$8/24)+toGJD(($P2353+V2353*$Q2353)-(2415018.5-$Q$8/24),J2353,O2353)</f>
        <v>#VALUE!</v>
      </c>
      <c r="X2353" s="9" t="n">
        <f aca="false">V2353+1</f>
        <v>8213</v>
      </c>
      <c r="Y2353" s="52" t="e">
        <f aca="false">($P2353+X2353*$Q2353)-(2415018.5-$Q$8/24)+toGJD(($P2353+X2353*$Q2353)-(2415018.5-$Q$8/24),J2353,O2353)</f>
        <v>#VALUE!</v>
      </c>
      <c r="Z2353" s="9" t="n">
        <f aca="false">X2353+1</f>
        <v>8214</v>
      </c>
      <c r="AA2353" s="52" t="e">
        <f aca="false">($P2353+Z2353*$Q2353)-(2415018.5-$Q$8/24)+toGJD(($P2353+Z2353*$Q2353)-(2415018.5-$Q$8/24),J2353,O2353)</f>
        <v>#VALUE!</v>
      </c>
      <c r="AB2353" s="9" t="n">
        <f aca="false">Z2353+1</f>
        <v>8215</v>
      </c>
      <c r="AC2353" s="52" t="e">
        <f aca="false">($P2353+AB2353*$Q2353)-(2415018.5-$Q$8/24)+toGJD(($P2353+AB2353*$Q2353)-(2415018.5-$Q$8/24),J2353,O2353)</f>
        <v>#VALUE!</v>
      </c>
      <c r="AD2353" s="10" t="n">
        <v>2328</v>
      </c>
    </row>
    <row r="2354" customFormat="false" ht="13.5" hidden="false" customHeight="false" outlineLevel="0" collapsed="false">
      <c r="A2354" s="60" t="s">
        <v>2995</v>
      </c>
      <c r="B2354" s="2" t="s">
        <v>2871</v>
      </c>
      <c r="C2354" s="3" t="s">
        <v>40</v>
      </c>
      <c r="D2354" s="4" t="n">
        <v>12.214</v>
      </c>
      <c r="E2354" s="6" t="n">
        <v>0.014</v>
      </c>
      <c r="F2354" s="75" t="s">
        <v>2079</v>
      </c>
      <c r="G2354" s="5" t="n">
        <v>14</v>
      </c>
      <c r="H2354" s="5" t="n">
        <v>51</v>
      </c>
      <c r="I2354" s="5" t="n">
        <v>4.26</v>
      </c>
      <c r="J2354" s="61" t="n">
        <v>14.8511833333333</v>
      </c>
      <c r="K2354" s="2" t="s">
        <v>38</v>
      </c>
      <c r="L2354" s="5" t="n">
        <v>5</v>
      </c>
      <c r="M2354" s="5" t="n">
        <v>56</v>
      </c>
      <c r="N2354" s="5" t="n">
        <v>50.8</v>
      </c>
      <c r="O2354" s="72" t="n">
        <v>5.94744444444445</v>
      </c>
      <c r="P2354" s="6" t="n">
        <v>2455186.0187</v>
      </c>
      <c r="Q2354" s="7" t="n">
        <v>3.039586</v>
      </c>
      <c r="R2354" s="9" t="n">
        <f aca="true">INT((NOW()+(2415018.5-$Q$8/24)-P2354)/Q2354)+1</f>
        <v>1996</v>
      </c>
      <c r="S2354" s="52" t="e">
        <f aca="false">($P2354+R2354*$Q2354)-(2415018.5-$Q$8/24)+toGJD(($P2354+R2354*$Q2354)-(2415018.5-$Q$8/24),J2354,O2354)</f>
        <v>#VALUE!</v>
      </c>
      <c r="T2354" s="63" t="e">
        <f aca="false">HA(($P2354+$Q2354*R2354),$J2354,$A$6)</f>
        <v>#VALUE!</v>
      </c>
      <c r="U2354" s="52" t="e">
        <f aca="false">S2354-((3.5+T2354)/24)</f>
        <v>#VALUE!</v>
      </c>
      <c r="V2354" s="9" t="n">
        <f aca="false">R2354+1</f>
        <v>1997</v>
      </c>
      <c r="W2354" s="52" t="e">
        <f aca="false">($P2354+V2354*$Q2354)-(2415018.5-$Q$8/24)+toGJD(($P2354+V2354*$Q2354)-(2415018.5-$Q$8/24),J2354,O2354)</f>
        <v>#VALUE!</v>
      </c>
      <c r="X2354" s="9" t="n">
        <f aca="false">V2354+1</f>
        <v>1998</v>
      </c>
      <c r="Y2354" s="52" t="e">
        <f aca="false">($P2354+X2354*$Q2354)-(2415018.5-$Q$8/24)+toGJD(($P2354+X2354*$Q2354)-(2415018.5-$Q$8/24),J2354,O2354)</f>
        <v>#VALUE!</v>
      </c>
      <c r="Z2354" s="9" t="n">
        <f aca="false">X2354+1</f>
        <v>1999</v>
      </c>
      <c r="AA2354" s="52" t="e">
        <f aca="false">($P2354+Z2354*$Q2354)-(2415018.5-$Q$8/24)+toGJD(($P2354+Z2354*$Q2354)-(2415018.5-$Q$8/24),J2354,O2354)</f>
        <v>#VALUE!</v>
      </c>
      <c r="AB2354" s="9" t="n">
        <f aca="false">Z2354+1</f>
        <v>2000</v>
      </c>
      <c r="AC2354" s="52" t="e">
        <f aca="false">($P2354+AB2354*$Q2354)-(2415018.5-$Q$8/24)+toGJD(($P2354+AB2354*$Q2354)-(2415018.5-$Q$8/24),J2354,O2354)</f>
        <v>#VALUE!</v>
      </c>
      <c r="AD2354" s="10" t="n">
        <v>2329</v>
      </c>
    </row>
    <row r="2355" customFormat="false" ht="13.5" hidden="false" customHeight="false" outlineLevel="0" collapsed="false">
      <c r="A2355" s="76" t="s">
        <v>2996</v>
      </c>
      <c r="B2355" s="2" t="s">
        <v>34</v>
      </c>
      <c r="C2355" s="3" t="s">
        <v>40</v>
      </c>
      <c r="D2355" s="4" t="n">
        <v>12.901</v>
      </c>
      <c r="E2355" s="6" t="n">
        <v>0.0215</v>
      </c>
      <c r="F2355" s="75" t="s">
        <v>2079</v>
      </c>
      <c r="G2355" s="5" t="n">
        <v>0</v>
      </c>
      <c r="H2355" s="5" t="n">
        <v>38</v>
      </c>
      <c r="I2355" s="5" t="n">
        <v>4.07</v>
      </c>
      <c r="J2355" s="61" t="n">
        <v>0.634463888888889</v>
      </c>
      <c r="K2355" s="2" t="s">
        <v>38</v>
      </c>
      <c r="L2355" s="5" t="n">
        <v>34</v>
      </c>
      <c r="M2355" s="5" t="n">
        <v>42</v>
      </c>
      <c r="N2355" s="5" t="n">
        <v>42.2</v>
      </c>
      <c r="O2355" s="72" t="n">
        <v>34.7117222222222</v>
      </c>
      <c r="P2355" s="6" t="n">
        <v>2455091.53417</v>
      </c>
      <c r="Q2355" s="7" t="n">
        <v>4.008778</v>
      </c>
      <c r="R2355" s="9" t="n">
        <f aca="true">INT((NOW()+(2415018.5-$Q$8/24)-P2355)/Q2355)+1</f>
        <v>1537</v>
      </c>
      <c r="S2355" s="52" t="e">
        <f aca="false">($P2355+R2355*$Q2355)-(2415018.5-$Q$8/24)+toGJD(($P2355+R2355*$Q2355)-(2415018.5-$Q$8/24),J2355,O2355)</f>
        <v>#VALUE!</v>
      </c>
      <c r="T2355" s="63" t="e">
        <f aca="false">HA(($P2355+$Q2355*R2355),$J2355,$A$6)</f>
        <v>#VALUE!</v>
      </c>
      <c r="U2355" s="52" t="e">
        <f aca="false">S2355-((3.5+T2355)/24)</f>
        <v>#VALUE!</v>
      </c>
      <c r="V2355" s="9" t="n">
        <f aca="false">R2355+1</f>
        <v>1538</v>
      </c>
      <c r="W2355" s="52" t="e">
        <f aca="false">($P2355+V2355*$Q2355)-(2415018.5-$Q$8/24)+toGJD(($P2355+V2355*$Q2355)-(2415018.5-$Q$8/24),J2355,O2355)</f>
        <v>#VALUE!</v>
      </c>
      <c r="X2355" s="9" t="n">
        <f aca="false">V2355+1</f>
        <v>1539</v>
      </c>
      <c r="Y2355" s="52" t="e">
        <f aca="false">($P2355+X2355*$Q2355)-(2415018.5-$Q$8/24)+toGJD(($P2355+X2355*$Q2355)-(2415018.5-$Q$8/24),J2355,O2355)</f>
        <v>#VALUE!</v>
      </c>
      <c r="Z2355" s="9" t="n">
        <f aca="false">X2355+1</f>
        <v>1540</v>
      </c>
      <c r="AA2355" s="52" t="e">
        <f aca="false">($P2355+Z2355*$Q2355)-(2415018.5-$Q$8/24)+toGJD(($P2355+Z2355*$Q2355)-(2415018.5-$Q$8/24),J2355,O2355)</f>
        <v>#VALUE!</v>
      </c>
      <c r="AB2355" s="9" t="n">
        <f aca="false">Z2355+1</f>
        <v>1541</v>
      </c>
      <c r="AC2355" s="52" t="e">
        <f aca="false">($P2355+AB2355*$Q2355)-(2415018.5-$Q$8/24)+toGJD(($P2355+AB2355*$Q2355)-(2415018.5-$Q$8/24),J2355,O2355)</f>
        <v>#VALUE!</v>
      </c>
      <c r="AD2355" s="10" t="n">
        <v>2330</v>
      </c>
    </row>
    <row r="2356" customFormat="false" ht="13.5" hidden="false" customHeight="false" outlineLevel="0" collapsed="false">
      <c r="A2356" s="60" t="s">
        <v>2997</v>
      </c>
      <c r="B2356" s="2" t="s">
        <v>2871</v>
      </c>
      <c r="C2356" s="3" t="s">
        <v>40</v>
      </c>
      <c r="D2356" s="4" t="n">
        <v>11.3</v>
      </c>
      <c r="E2356" s="6" t="n">
        <v>0.0119</v>
      </c>
      <c r="F2356" s="75" t="s">
        <v>2079</v>
      </c>
      <c r="G2356" s="5" t="n">
        <v>14</v>
      </c>
      <c r="H2356" s="5" t="n">
        <v>18</v>
      </c>
      <c r="I2356" s="5" t="n">
        <v>43.91</v>
      </c>
      <c r="J2356" s="61" t="n">
        <v>14.3121972222222</v>
      </c>
      <c r="K2356" s="2" t="s">
        <v>135</v>
      </c>
      <c r="L2356" s="5" t="n">
        <v>20</v>
      </c>
      <c r="M2356" s="5" t="n">
        <v>16</v>
      </c>
      <c r="N2356" s="5" t="n">
        <v>31.7</v>
      </c>
      <c r="O2356" s="72" t="n">
        <v>-20.2754722222222</v>
      </c>
      <c r="P2356" s="6" t="n">
        <v>2454584.42878</v>
      </c>
      <c r="Q2356" s="7" t="n">
        <v>3.1186009</v>
      </c>
      <c r="R2356" s="9" t="n">
        <f aca="true">INT((NOW()+(2415018.5-$Q$8/24)-P2356)/Q2356)+1</f>
        <v>2139</v>
      </c>
      <c r="S2356" s="52" t="e">
        <f aca="false">($P2356+R2356*$Q2356)-(2415018.5-$Q$8/24)+toGJD(($P2356+R2356*$Q2356)-(2415018.5-$Q$8/24),J2356,O2356)</f>
        <v>#VALUE!</v>
      </c>
      <c r="T2356" s="63" t="e">
        <f aca="false">HA(($P2356+$Q2356*R2356),$J2356,$A$6)</f>
        <v>#VALUE!</v>
      </c>
      <c r="U2356" s="52" t="e">
        <f aca="false">S2356-((3.5+T2356)/24)</f>
        <v>#VALUE!</v>
      </c>
      <c r="V2356" s="9" t="n">
        <f aca="false">R2356+1</f>
        <v>2140</v>
      </c>
      <c r="W2356" s="52" t="e">
        <f aca="false">($P2356+V2356*$Q2356)-(2415018.5-$Q$8/24)+toGJD(($P2356+V2356*$Q2356)-(2415018.5-$Q$8/24),J2356,O2356)</f>
        <v>#VALUE!</v>
      </c>
      <c r="X2356" s="9" t="n">
        <f aca="false">V2356+1</f>
        <v>2141</v>
      </c>
      <c r="Y2356" s="52" t="e">
        <f aca="false">($P2356+X2356*$Q2356)-(2415018.5-$Q$8/24)+toGJD(($P2356+X2356*$Q2356)-(2415018.5-$Q$8/24),J2356,O2356)</f>
        <v>#VALUE!</v>
      </c>
      <c r="Z2356" s="9" t="n">
        <f aca="false">X2356+1</f>
        <v>2142</v>
      </c>
      <c r="AA2356" s="52" t="e">
        <f aca="false">($P2356+Z2356*$Q2356)-(2415018.5-$Q$8/24)+toGJD(($P2356+Z2356*$Q2356)-(2415018.5-$Q$8/24),J2356,O2356)</f>
        <v>#VALUE!</v>
      </c>
      <c r="AB2356" s="9" t="n">
        <f aca="false">Z2356+1</f>
        <v>2143</v>
      </c>
      <c r="AC2356" s="52" t="e">
        <f aca="false">($P2356+AB2356*$Q2356)-(2415018.5-$Q$8/24)+toGJD(($P2356+AB2356*$Q2356)-(2415018.5-$Q$8/24),J2356,O2356)</f>
        <v>#VALUE!</v>
      </c>
      <c r="AD2356" s="10" t="n">
        <v>2331</v>
      </c>
    </row>
    <row r="2357" customFormat="false" ht="13.5" hidden="false" customHeight="false" outlineLevel="0" collapsed="false">
      <c r="A2357" s="60" t="s">
        <v>2998</v>
      </c>
      <c r="B2357" s="2" t="s">
        <v>1832</v>
      </c>
      <c r="C2357" s="3" t="s">
        <v>40</v>
      </c>
      <c r="D2357" s="4" t="n">
        <v>12.9</v>
      </c>
      <c r="E2357" s="6" t="n">
        <v>0.0204</v>
      </c>
      <c r="F2357" s="75" t="s">
        <v>2079</v>
      </c>
      <c r="G2357" s="5" t="n">
        <v>21</v>
      </c>
      <c r="H2357" s="5" t="n">
        <v>14</v>
      </c>
      <c r="I2357" s="5" t="n">
        <v>56.86</v>
      </c>
      <c r="J2357" s="61" t="n">
        <v>21.2491277777778</v>
      </c>
      <c r="K2357" s="2" t="s">
        <v>135</v>
      </c>
      <c r="L2357" s="5" t="n">
        <v>55</v>
      </c>
      <c r="M2357" s="5" t="n">
        <v>52</v>
      </c>
      <c r="N2357" s="5" t="n">
        <v>18.1</v>
      </c>
      <c r="O2357" s="72" t="n">
        <v>-55.8716944444444</v>
      </c>
      <c r="P2357" s="6" t="n">
        <v>2455392.31553</v>
      </c>
      <c r="Q2357" s="7" t="n">
        <v>1.43037</v>
      </c>
      <c r="R2357" s="9" t="n">
        <f aca="true">INT((NOW()+(2415018.5-$Q$8/24)-P2357)/Q2357)+1</f>
        <v>4097</v>
      </c>
      <c r="S2357" s="52" t="e">
        <f aca="false">($P2357+R2357*$Q2357)-(2415018.5-$Q$8/24)+toGJD(($P2357+R2357*$Q2357)-(2415018.5-$Q$8/24),J2357,O2357)</f>
        <v>#VALUE!</v>
      </c>
      <c r="T2357" s="63" t="e">
        <f aca="false">HA(($P2357+$Q2357*R2357),$J2357,$A$6)</f>
        <v>#VALUE!</v>
      </c>
      <c r="U2357" s="52" t="e">
        <f aca="false">S2357-((3.5+T2357)/24)</f>
        <v>#VALUE!</v>
      </c>
      <c r="V2357" s="9" t="n">
        <f aca="false">R2357+1</f>
        <v>4098</v>
      </c>
      <c r="W2357" s="52" t="e">
        <f aca="false">($P2357+V2357*$Q2357)-(2415018.5-$Q$8/24)+toGJD(($P2357+V2357*$Q2357)-(2415018.5-$Q$8/24),J2357,O2357)</f>
        <v>#VALUE!</v>
      </c>
      <c r="X2357" s="9" t="n">
        <f aca="false">V2357+1</f>
        <v>4099</v>
      </c>
      <c r="Y2357" s="52" t="e">
        <f aca="false">($P2357+X2357*$Q2357)-(2415018.5-$Q$8/24)+toGJD(($P2357+X2357*$Q2357)-(2415018.5-$Q$8/24),J2357,O2357)</f>
        <v>#VALUE!</v>
      </c>
      <c r="Z2357" s="9" t="n">
        <f aca="false">X2357+1</f>
        <v>4100</v>
      </c>
      <c r="AA2357" s="52" t="e">
        <f aca="false">($P2357+Z2357*$Q2357)-(2415018.5-$Q$8/24)+toGJD(($P2357+Z2357*$Q2357)-(2415018.5-$Q$8/24),J2357,O2357)</f>
        <v>#VALUE!</v>
      </c>
      <c r="AB2357" s="9" t="n">
        <f aca="false">Z2357+1</f>
        <v>4101</v>
      </c>
      <c r="AC2357" s="52" t="e">
        <f aca="false">($P2357+AB2357*$Q2357)-(2415018.5-$Q$8/24)+toGJD(($P2357+AB2357*$Q2357)-(2415018.5-$Q$8/24),J2357,O2357)</f>
        <v>#VALUE!</v>
      </c>
      <c r="AD2357" s="10" t="n">
        <v>2332</v>
      </c>
    </row>
    <row r="2358" customFormat="false" ht="13.5" hidden="false" customHeight="false" outlineLevel="0" collapsed="false">
      <c r="A2358" s="60" t="s">
        <v>2999</v>
      </c>
      <c r="B2358" s="2" t="s">
        <v>2644</v>
      </c>
      <c r="C2358" s="3" t="s">
        <v>40</v>
      </c>
      <c r="D2358" s="4" t="n">
        <v>12</v>
      </c>
      <c r="E2358" s="6" t="n">
        <v>0.0119</v>
      </c>
      <c r="F2358" s="75" t="s">
        <v>2079</v>
      </c>
      <c r="G2358" s="5" t="n">
        <v>0</v>
      </c>
      <c r="H2358" s="5" t="n">
        <v>20</v>
      </c>
      <c r="I2358" s="5" t="n">
        <v>56.99</v>
      </c>
      <c r="J2358" s="61" t="n">
        <v>0.349163888888889</v>
      </c>
      <c r="K2358" s="2" t="s">
        <v>135</v>
      </c>
      <c r="L2358" s="5" t="n">
        <v>35</v>
      </c>
      <c r="M2358" s="5" t="n">
        <v>59</v>
      </c>
      <c r="N2358" s="5" t="n">
        <v>53.8</v>
      </c>
      <c r="O2358" s="72" t="n">
        <v>-35.9982777777778</v>
      </c>
      <c r="P2358" s="6" t="n">
        <v>2455441.26925</v>
      </c>
      <c r="Q2358" s="7" t="n">
        <v>3.1260876</v>
      </c>
      <c r="R2358" s="9" t="n">
        <f aca="true">INT((NOW()+(2415018.5-$Q$8/24)-P2358)/Q2358)+1</f>
        <v>1859</v>
      </c>
      <c r="S2358" s="52" t="e">
        <f aca="false">($P2358+R2358*$Q2358)-(2415018.5-$Q$8/24)+toGJD(($P2358+R2358*$Q2358)-(2415018.5-$Q$8/24),J2358,O2358)</f>
        <v>#VALUE!</v>
      </c>
      <c r="T2358" s="63" t="e">
        <f aca="false">HA(($P2358+$Q2358*R2358),$J2358,$A$6)</f>
        <v>#VALUE!</v>
      </c>
      <c r="U2358" s="52" t="e">
        <f aca="false">S2358-((3.5+T2358)/24)</f>
        <v>#VALUE!</v>
      </c>
      <c r="V2358" s="9" t="n">
        <f aca="false">R2358+1</f>
        <v>1860</v>
      </c>
      <c r="W2358" s="52" t="e">
        <f aca="false">($P2358+V2358*$Q2358)-(2415018.5-$Q$8/24)+toGJD(($P2358+V2358*$Q2358)-(2415018.5-$Q$8/24),J2358,O2358)</f>
        <v>#VALUE!</v>
      </c>
      <c r="X2358" s="9" t="n">
        <f aca="false">V2358+1</f>
        <v>1861</v>
      </c>
      <c r="Y2358" s="52" t="e">
        <f aca="false">($P2358+X2358*$Q2358)-(2415018.5-$Q$8/24)+toGJD(($P2358+X2358*$Q2358)-(2415018.5-$Q$8/24),J2358,O2358)</f>
        <v>#VALUE!</v>
      </c>
      <c r="Z2358" s="9" t="n">
        <f aca="false">X2358+1</f>
        <v>1862</v>
      </c>
      <c r="AA2358" s="52" t="e">
        <f aca="false">($P2358+Z2358*$Q2358)-(2415018.5-$Q$8/24)+toGJD(($P2358+Z2358*$Q2358)-(2415018.5-$Q$8/24),J2358,O2358)</f>
        <v>#VALUE!</v>
      </c>
      <c r="AB2358" s="9" t="n">
        <f aca="false">Z2358+1</f>
        <v>1863</v>
      </c>
      <c r="AC2358" s="52" t="e">
        <f aca="false">($P2358+AB2358*$Q2358)-(2415018.5-$Q$8/24)+toGJD(($P2358+AB2358*$Q2358)-(2415018.5-$Q$8/24),J2358,O2358)</f>
        <v>#VALUE!</v>
      </c>
      <c r="AD2358" s="10" t="n">
        <v>2333</v>
      </c>
    </row>
    <row r="2359" customFormat="false" ht="13.5" hidden="false" customHeight="false" outlineLevel="0" collapsed="false">
      <c r="A2359" s="60" t="s">
        <v>3000</v>
      </c>
      <c r="B2359" s="2" t="s">
        <v>2457</v>
      </c>
      <c r="C2359" s="3" t="s">
        <v>40</v>
      </c>
      <c r="D2359" s="4" t="n">
        <v>12.5</v>
      </c>
      <c r="E2359" s="6" t="n">
        <v>0.0194</v>
      </c>
      <c r="F2359" s="75" t="s">
        <v>2079</v>
      </c>
      <c r="G2359" s="3" t="n">
        <v>23</v>
      </c>
      <c r="H2359" s="3" t="n">
        <v>34</v>
      </c>
      <c r="I2359" s="5" t="n">
        <v>15.06</v>
      </c>
      <c r="J2359" s="61" t="n">
        <v>23.57085</v>
      </c>
      <c r="K2359" s="2" t="s">
        <v>135</v>
      </c>
      <c r="L2359" s="5" t="n">
        <v>42</v>
      </c>
      <c r="M2359" s="5" t="n">
        <v>3</v>
      </c>
      <c r="N2359" s="5" t="n">
        <v>41.1</v>
      </c>
      <c r="O2359" s="72" t="n">
        <v>-42.0614166666667</v>
      </c>
      <c r="P2359" s="6" t="n">
        <v>2454697.797562</v>
      </c>
      <c r="Q2359" s="7" t="n">
        <v>1.33823214</v>
      </c>
      <c r="R2359" s="9" t="n">
        <f aca="true">INT((NOW()+(2415018.5-$Q$8/24)-P2359)/Q2359)+1</f>
        <v>4898</v>
      </c>
      <c r="S2359" s="52" t="e">
        <f aca="false">($P2359+R2359*$Q2359)-(2415018.5-$Q$8/24)+toGJD(($P2359+R2359*$Q2359)-(2415018.5-$Q$8/24),J2359,O2359)</f>
        <v>#VALUE!</v>
      </c>
      <c r="T2359" s="63" t="e">
        <f aca="false">HA(($P2359+$Q2359*R2359),$J2359,$A$6)</f>
        <v>#VALUE!</v>
      </c>
      <c r="U2359" s="52" t="e">
        <f aca="false">S2359-((3.5+T2359)/24)</f>
        <v>#VALUE!</v>
      </c>
      <c r="V2359" s="9" t="n">
        <f aca="false">R2359+1</f>
        <v>4899</v>
      </c>
      <c r="W2359" s="52" t="e">
        <f aca="false">($P2359+V2359*$Q2359)-(2415018.5-$Q$8/24)+toGJD(($P2359+V2359*$Q2359)-(2415018.5-$Q$8/24),J2359,O2359)</f>
        <v>#VALUE!</v>
      </c>
      <c r="X2359" s="9" t="n">
        <f aca="false">V2359+1</f>
        <v>4900</v>
      </c>
      <c r="Y2359" s="52" t="e">
        <f aca="false">($P2359+X2359*$Q2359)-(2415018.5-$Q$8/24)+toGJD(($P2359+X2359*$Q2359)-(2415018.5-$Q$8/24),J2359,O2359)</f>
        <v>#VALUE!</v>
      </c>
      <c r="Z2359" s="9" t="n">
        <f aca="false">X2359+1</f>
        <v>4901</v>
      </c>
      <c r="AA2359" s="52" t="e">
        <f aca="false">($P2359+Z2359*$Q2359)-(2415018.5-$Q$8/24)+toGJD(($P2359+Z2359*$Q2359)-(2415018.5-$Q$8/24),J2359,O2359)</f>
        <v>#VALUE!</v>
      </c>
      <c r="AB2359" s="9" t="n">
        <f aca="false">Z2359+1</f>
        <v>4902</v>
      </c>
      <c r="AC2359" s="52" t="e">
        <f aca="false">($P2359+AB2359*$Q2359)-(2415018.5-$Q$8/24)+toGJD(($P2359+AB2359*$Q2359)-(2415018.5-$Q$8/24),J2359,O2359)</f>
        <v>#VALUE!</v>
      </c>
      <c r="AD2359" s="10" t="n">
        <v>2334</v>
      </c>
    </row>
    <row r="2360" customFormat="false" ht="13.5" hidden="false" customHeight="false" outlineLevel="0" collapsed="false">
      <c r="A2360" s="60" t="s">
        <v>3001</v>
      </c>
      <c r="B2360" s="2" t="s">
        <v>1899</v>
      </c>
      <c r="C2360" s="3" t="s">
        <v>40</v>
      </c>
      <c r="D2360" s="4" t="n">
        <v>10.68</v>
      </c>
      <c r="E2360" s="6" t="n">
        <v>0.009</v>
      </c>
      <c r="F2360" s="75" t="s">
        <v>2079</v>
      </c>
      <c r="G2360" s="5" t="n">
        <v>11</v>
      </c>
      <c r="H2360" s="5" t="n">
        <v>42</v>
      </c>
      <c r="I2360" s="5" t="n">
        <v>10.01</v>
      </c>
      <c r="J2360" s="61" t="n">
        <v>11.7027805555556</v>
      </c>
      <c r="K2360" s="2" t="s">
        <v>38</v>
      </c>
      <c r="L2360" s="5" t="n">
        <v>26</v>
      </c>
      <c r="M2360" s="5" t="n">
        <v>42</v>
      </c>
      <c r="N2360" s="5" t="n">
        <v>37</v>
      </c>
      <c r="O2360" s="72" t="n">
        <v>26.7102777777778</v>
      </c>
      <c r="P2360" s="6" t="n">
        <v>2454222.6157</v>
      </c>
      <c r="Q2360" s="7" t="n">
        <v>2.643901</v>
      </c>
      <c r="R2360" s="9" t="n">
        <f aca="true">INT((NOW()+(2415018.5-$Q$8/24)-P2360)/Q2360)+1</f>
        <v>2659</v>
      </c>
      <c r="S2360" s="52" t="e">
        <f aca="false">($P2360+R2360*$Q2360)-(2415018.5-$Q$8/24)+toGJD(($P2360+R2360*$Q2360)-(2415018.5-$Q$8/24),J2360,O2360)</f>
        <v>#VALUE!</v>
      </c>
      <c r="T2360" s="63" t="e">
        <f aca="false">HA(($P2360+$Q2360*R2360),$J2360,$A$6)</f>
        <v>#VALUE!</v>
      </c>
      <c r="U2360" s="52" t="e">
        <f aca="false">S2360-((3.5+T2360)/24)</f>
        <v>#VALUE!</v>
      </c>
      <c r="V2360" s="9" t="n">
        <f aca="false">R2360+1</f>
        <v>2660</v>
      </c>
      <c r="W2360" s="52" t="e">
        <f aca="false">($P2360+V2360*$Q2360)-(2415018.5-$Q$8/24)+toGJD(($P2360+V2360*$Q2360)-(2415018.5-$Q$8/24),J2360,O2360)</f>
        <v>#VALUE!</v>
      </c>
      <c r="X2360" s="9" t="n">
        <f aca="false">V2360+1</f>
        <v>2661</v>
      </c>
      <c r="Y2360" s="52" t="e">
        <f aca="false">($P2360+X2360*$Q2360)-(2415018.5-$Q$8/24)+toGJD(($P2360+X2360*$Q2360)-(2415018.5-$Q$8/24),J2360,O2360)</f>
        <v>#VALUE!</v>
      </c>
      <c r="Z2360" s="9" t="n">
        <f aca="false">X2360+1</f>
        <v>2662</v>
      </c>
      <c r="AA2360" s="52" t="e">
        <f aca="false">($P2360+Z2360*$Q2360)-(2415018.5-$Q$8/24)+toGJD(($P2360+Z2360*$Q2360)-(2415018.5-$Q$8/24),J2360,O2360)</f>
        <v>#VALUE!</v>
      </c>
      <c r="AB2360" s="9" t="n">
        <f aca="false">Z2360+1</f>
        <v>2663</v>
      </c>
      <c r="AC2360" s="52" t="e">
        <f aca="false">($P2360+AB2360*$Q2360)-(2415018.5-$Q$8/24)+toGJD(($P2360+AB2360*$Q2360)-(2415018.5-$Q$8/24),J2360,O2360)</f>
        <v>#VALUE!</v>
      </c>
      <c r="AD2360" s="10" t="n">
        <v>2335</v>
      </c>
    </row>
    <row r="2361" customFormat="false" ht="13.5" hidden="false" customHeight="false" outlineLevel="0" collapsed="false">
      <c r="A2361" s="60" t="s">
        <v>3002</v>
      </c>
      <c r="B2361" s="2" t="s">
        <v>658</v>
      </c>
      <c r="C2361" s="3" t="s">
        <v>40</v>
      </c>
      <c r="D2361" s="4" t="n">
        <v>14.42</v>
      </c>
      <c r="E2361" s="6" t="n">
        <v>0.0245</v>
      </c>
      <c r="F2361" s="75" t="s">
        <v>2079</v>
      </c>
      <c r="G2361" s="5" t="n">
        <v>10</v>
      </c>
      <c r="H2361" s="5" t="n">
        <v>52</v>
      </c>
      <c r="I2361" s="5" t="n">
        <v>24</v>
      </c>
      <c r="J2361" s="61" t="n">
        <v>10.8733333333333</v>
      </c>
      <c r="K2361" s="2" t="s">
        <v>135</v>
      </c>
      <c r="L2361" s="5" t="n">
        <v>61</v>
      </c>
      <c r="M2361" s="5" t="n">
        <v>26</v>
      </c>
      <c r="N2361" s="5" t="n">
        <v>48</v>
      </c>
      <c r="O2361" s="72" t="n">
        <v>-61.4466666666667</v>
      </c>
      <c r="P2361" s="6" t="n">
        <v>2452325.79823</v>
      </c>
      <c r="Q2361" s="7" t="n">
        <v>1.4324757</v>
      </c>
      <c r="R2361" s="9" t="n">
        <f aca="true">INT((NOW()+(2415018.5-$Q$8/24)-P2361)/Q2361)+1</f>
        <v>6232</v>
      </c>
      <c r="S2361" s="52" t="e">
        <f aca="false">($P2361+R2361*$Q2361)-(2415018.5-$Q$8/24)+toGJD(($P2361+R2361*$Q2361)-(2415018.5-$Q$8/24),J2361,O2361)</f>
        <v>#VALUE!</v>
      </c>
      <c r="T2361" s="63" t="e">
        <f aca="false">HA(($P2361+$Q2361*R2361),$J2361,$A$6)</f>
        <v>#VALUE!</v>
      </c>
      <c r="U2361" s="52" t="e">
        <f aca="false">S2361-((3.5+T2361)/24)</f>
        <v>#VALUE!</v>
      </c>
      <c r="V2361" s="9" t="n">
        <f aca="false">R2361+1</f>
        <v>6233</v>
      </c>
      <c r="W2361" s="52" t="e">
        <f aca="false">($P2361+V2361*$Q2361)-(2415018.5-$Q$8/24)+toGJD(($P2361+V2361*$Q2361)-(2415018.5-$Q$8/24),J2361,O2361)</f>
        <v>#VALUE!</v>
      </c>
      <c r="X2361" s="9" t="n">
        <f aca="false">V2361+1</f>
        <v>6234</v>
      </c>
      <c r="Y2361" s="52" t="e">
        <f aca="false">($P2361+X2361*$Q2361)-(2415018.5-$Q$8/24)+toGJD(($P2361+X2361*$Q2361)-(2415018.5-$Q$8/24),J2361,O2361)</f>
        <v>#VALUE!</v>
      </c>
      <c r="Z2361" s="9" t="n">
        <f aca="false">X2361+1</f>
        <v>6235</v>
      </c>
      <c r="AA2361" s="52" t="e">
        <f aca="false">($P2361+Z2361*$Q2361)-(2415018.5-$Q$8/24)+toGJD(($P2361+Z2361*$Q2361)-(2415018.5-$Q$8/24),J2361,O2361)</f>
        <v>#VALUE!</v>
      </c>
      <c r="AB2361" s="9" t="n">
        <f aca="false">Z2361+1</f>
        <v>6236</v>
      </c>
      <c r="AC2361" s="52" t="e">
        <f aca="false">($P2361+AB2361*$Q2361)-(2415018.5-$Q$8/24)+toGJD(($P2361+AB2361*$Q2361)-(2415018.5-$Q$8/24),J2361,O2361)</f>
        <v>#VALUE!</v>
      </c>
      <c r="AD2361" s="10" t="n">
        <v>2336</v>
      </c>
    </row>
    <row r="2362" customFormat="false" ht="13.5" hidden="false" customHeight="false" outlineLevel="0" collapsed="false">
      <c r="A2362" s="60" t="s">
        <v>3003</v>
      </c>
      <c r="B2362" s="2" t="s">
        <v>2052</v>
      </c>
      <c r="C2362" s="3" t="s">
        <v>40</v>
      </c>
      <c r="D2362" s="4" t="n">
        <v>14</v>
      </c>
      <c r="E2362" s="6" t="n">
        <v>0.014</v>
      </c>
      <c r="F2362" s="75" t="s">
        <v>2079</v>
      </c>
      <c r="G2362" s="5" t="n">
        <v>6</v>
      </c>
      <c r="H2362" s="5" t="n">
        <v>45</v>
      </c>
      <c r="I2362" s="5" t="n">
        <v>7</v>
      </c>
      <c r="J2362" s="61" t="n">
        <v>6.75194444444445</v>
      </c>
      <c r="K2362" s="2" t="s">
        <v>38</v>
      </c>
      <c r="L2362" s="5" t="n">
        <v>0</v>
      </c>
      <c r="M2362" s="5" t="n">
        <v>48</v>
      </c>
      <c r="N2362" s="5" t="n">
        <v>55</v>
      </c>
      <c r="O2362" s="72" t="n">
        <v>0.815277777777778</v>
      </c>
      <c r="P2362" s="77" t="n">
        <v>2454400.1988</v>
      </c>
      <c r="Q2362" s="78" t="n">
        <v>4.037896</v>
      </c>
      <c r="R2362" s="9" t="n">
        <f aca="true">INT((NOW()+(2415018.5-$Q$8/24)-P2362)/Q2362)+1</f>
        <v>1697</v>
      </c>
      <c r="S2362" s="52" t="e">
        <f aca="false">($P2362+R2362*$Q2362)-(2415018.5-$Q$8/24)+toGJD(($P2362+R2362*$Q2362)-(2415018.5-$Q$8/24),J2362,O2362)</f>
        <v>#VALUE!</v>
      </c>
      <c r="T2362" s="63" t="e">
        <f aca="false">HA(($P2362+$Q2362*R2362),$J2362,$A$6)</f>
        <v>#VALUE!</v>
      </c>
      <c r="U2362" s="52" t="e">
        <f aca="false">S2362-((3.5+T2362)/24)</f>
        <v>#VALUE!</v>
      </c>
      <c r="V2362" s="9" t="n">
        <f aca="false">R2362+1</f>
        <v>1698</v>
      </c>
      <c r="W2362" s="52" t="e">
        <f aca="false">($P2362+V2362*$Q2362)-(2415018.5-$Q$8/24)+toGJD(($P2362+V2362*$Q2362)-(2415018.5-$Q$8/24),J2362,O2362)</f>
        <v>#VALUE!</v>
      </c>
      <c r="X2362" s="9" t="n">
        <f aca="false">V2362+1</f>
        <v>1699</v>
      </c>
      <c r="Y2362" s="52" t="e">
        <f aca="false">($P2362+X2362*$Q2362)-(2415018.5-$Q$8/24)+toGJD(($P2362+X2362*$Q2362)-(2415018.5-$Q$8/24),J2362,O2362)</f>
        <v>#VALUE!</v>
      </c>
      <c r="Z2362" s="9" t="n">
        <f aca="false">X2362+1</f>
        <v>1700</v>
      </c>
      <c r="AA2362" s="52" t="e">
        <f aca="false">($P2362+Z2362*$Q2362)-(2415018.5-$Q$8/24)+toGJD(($P2362+Z2362*$Q2362)-(2415018.5-$Q$8/24),J2362,O2362)</f>
        <v>#VALUE!</v>
      </c>
      <c r="AB2362" s="9" t="n">
        <f aca="false">Z2362+1</f>
        <v>1701</v>
      </c>
      <c r="AC2362" s="52" t="e">
        <f aca="false">($P2362+AB2362*$Q2362)-(2415018.5-$Q$8/24)+toGJD(($P2362+AB2362*$Q2362)-(2415018.5-$Q$8/24),J2362,O2362)</f>
        <v>#VALUE!</v>
      </c>
      <c r="AD2362" s="10" t="n">
        <v>2337</v>
      </c>
    </row>
    <row r="2363" customFormat="false" ht="13.5" hidden="false" customHeight="false" outlineLevel="0" collapsed="false">
      <c r="A2363" s="60" t="s">
        <v>3004</v>
      </c>
      <c r="B2363" s="2" t="s">
        <v>1017</v>
      </c>
      <c r="C2363" s="3" t="s">
        <v>40</v>
      </c>
      <c r="D2363" s="4" t="n">
        <v>11.3</v>
      </c>
      <c r="E2363" s="6" t="n">
        <v>0.0108</v>
      </c>
      <c r="F2363" s="75" t="s">
        <v>2079</v>
      </c>
      <c r="G2363" s="5" t="n">
        <v>0</v>
      </c>
      <c r="H2363" s="5" t="n">
        <v>18</v>
      </c>
      <c r="I2363" s="5" t="n">
        <v>24.7</v>
      </c>
      <c r="J2363" s="61" t="n">
        <v>0.306861111111111</v>
      </c>
      <c r="K2363" s="2" t="s">
        <v>135</v>
      </c>
      <c r="L2363" s="5" t="n">
        <v>15</v>
      </c>
      <c r="M2363" s="5" t="n">
        <v>16</v>
      </c>
      <c r="N2363" s="5" t="n">
        <v>2.3</v>
      </c>
      <c r="O2363" s="72" t="n">
        <v>-15.2673055555556</v>
      </c>
      <c r="P2363" s="6" t="n">
        <v>2455123.6379</v>
      </c>
      <c r="Q2363" s="7" t="n">
        <v>2.7566</v>
      </c>
      <c r="R2363" s="9" t="n">
        <f aca="true">INT((NOW()+(2415018.5-$Q$8/24)-P2363)/Q2363)+1</f>
        <v>2224</v>
      </c>
      <c r="S2363" s="52" t="e">
        <f aca="false">($P2363+R2363*$Q2363)-(2415018.5-$Q$8/24)+toGJD(($P2363+R2363*$Q2363)-(2415018.5-$Q$8/24),J2363,O2363)</f>
        <v>#VALUE!</v>
      </c>
      <c r="T2363" s="63" t="e">
        <f aca="false">HA(($P2363+$Q2363*R2363),$J2363,$A$6)</f>
        <v>#VALUE!</v>
      </c>
      <c r="U2363" s="52" t="e">
        <f aca="false">S2363-((3.5+T2363)/24)</f>
        <v>#VALUE!</v>
      </c>
      <c r="V2363" s="9" t="n">
        <f aca="false">R2363+1</f>
        <v>2225</v>
      </c>
      <c r="W2363" s="52" t="e">
        <f aca="false">($P2363+V2363*$Q2363)-(2415018.5-$Q$8/24)+toGJD(($P2363+V2363*$Q2363)-(2415018.5-$Q$8/24),J2363,O2363)</f>
        <v>#VALUE!</v>
      </c>
      <c r="X2363" s="9" t="n">
        <f aca="false">V2363+1</f>
        <v>2226</v>
      </c>
      <c r="Y2363" s="52" t="e">
        <f aca="false">($P2363+X2363*$Q2363)-(2415018.5-$Q$8/24)+toGJD(($P2363+X2363*$Q2363)-(2415018.5-$Q$8/24),J2363,O2363)</f>
        <v>#VALUE!</v>
      </c>
      <c r="Z2363" s="9" t="n">
        <f aca="false">X2363+1</f>
        <v>2227</v>
      </c>
      <c r="AA2363" s="52" t="e">
        <f aca="false">($P2363+Z2363*$Q2363)-(2415018.5-$Q$8/24)+toGJD(($P2363+Z2363*$Q2363)-(2415018.5-$Q$8/24),J2363,O2363)</f>
        <v>#VALUE!</v>
      </c>
      <c r="AB2363" s="9" t="n">
        <f aca="false">Z2363+1</f>
        <v>2228</v>
      </c>
      <c r="AC2363" s="52" t="e">
        <f aca="false">($P2363+AB2363*$Q2363)-(2415018.5-$Q$8/24)+toGJD(($P2363+AB2363*$Q2363)-(2415018.5-$Q$8/24),J2363,O2363)</f>
        <v>#VALUE!</v>
      </c>
      <c r="AD2363" s="10" t="n">
        <v>2338</v>
      </c>
    </row>
    <row r="2364" customFormat="false" ht="13.5" hidden="false" customHeight="false" outlineLevel="0" collapsed="false">
      <c r="A2364" s="60" t="s">
        <v>3005</v>
      </c>
      <c r="B2364" s="2" t="s">
        <v>658</v>
      </c>
      <c r="C2364" s="3" t="s">
        <v>40</v>
      </c>
      <c r="D2364" s="4" t="n">
        <v>14</v>
      </c>
      <c r="E2364" s="6" t="n">
        <v>0.0119</v>
      </c>
      <c r="F2364" s="75" t="s">
        <v>2079</v>
      </c>
      <c r="G2364" s="5" t="n">
        <v>11</v>
      </c>
      <c r="H2364" s="5" t="n">
        <v>7</v>
      </c>
      <c r="I2364" s="5" t="n">
        <v>55.29</v>
      </c>
      <c r="J2364" s="61" t="n">
        <v>11.132025</v>
      </c>
      <c r="K2364" s="2" t="s">
        <v>135</v>
      </c>
      <c r="L2364" s="5" t="n">
        <v>61</v>
      </c>
      <c r="M2364" s="5" t="n">
        <v>8</v>
      </c>
      <c r="N2364" s="5" t="n">
        <v>46.3</v>
      </c>
      <c r="O2364" s="72" t="n">
        <v>-61.1461944444445</v>
      </c>
      <c r="P2364" s="6" t="n">
        <v>2454492.80008</v>
      </c>
      <c r="Q2364" s="7" t="n">
        <v>2.48553417</v>
      </c>
      <c r="R2364" s="9" t="n">
        <f aca="true">INT((NOW()+(2415018.5-$Q$8/24)-P2364)/Q2364)+1</f>
        <v>2720</v>
      </c>
      <c r="S2364" s="52" t="e">
        <f aca="false">($P2364+R2364*$Q2364)-(2415018.5-$Q$8/24)+toGJD(($P2364+R2364*$Q2364)-(2415018.5-$Q$8/24),J2364,O2364)</f>
        <v>#VALUE!</v>
      </c>
      <c r="T2364" s="63" t="e">
        <f aca="false">HA(($P2364+$Q2364*R2364),$J2364,$A$6)</f>
        <v>#VALUE!</v>
      </c>
      <c r="U2364" s="52" t="e">
        <f aca="false">S2364-((3.5+T2364)/24)</f>
        <v>#VALUE!</v>
      </c>
      <c r="V2364" s="9" t="n">
        <f aca="false">R2364+1</f>
        <v>2721</v>
      </c>
      <c r="W2364" s="52" t="e">
        <f aca="false">($P2364+V2364*$Q2364)-(2415018.5-$Q$8/24)+toGJD(($P2364+V2364*$Q2364)-(2415018.5-$Q$8/24),J2364,O2364)</f>
        <v>#VALUE!</v>
      </c>
      <c r="X2364" s="9" t="n">
        <f aca="false">V2364+1</f>
        <v>2722</v>
      </c>
      <c r="Y2364" s="52" t="e">
        <f aca="false">($P2364+X2364*$Q2364)-(2415018.5-$Q$8/24)+toGJD(($P2364+X2364*$Q2364)-(2415018.5-$Q$8/24),J2364,O2364)</f>
        <v>#VALUE!</v>
      </c>
      <c r="Z2364" s="9" t="n">
        <f aca="false">X2364+1</f>
        <v>2723</v>
      </c>
      <c r="AA2364" s="52" t="e">
        <f aca="false">($P2364+Z2364*$Q2364)-(2415018.5-$Q$8/24)+toGJD(($P2364+Z2364*$Q2364)-(2415018.5-$Q$8/24),J2364,O2364)</f>
        <v>#VALUE!</v>
      </c>
      <c r="AB2364" s="9" t="n">
        <f aca="false">Z2364+1</f>
        <v>2724</v>
      </c>
      <c r="AC2364" s="52" t="e">
        <f aca="false">($P2364+AB2364*$Q2364)-(2415018.5-$Q$8/24)+toGJD(($P2364+AB2364*$Q2364)-(2415018.5-$Q$8/24),J2364,O2364)</f>
        <v>#VALUE!</v>
      </c>
      <c r="AD2364" s="10" t="n">
        <v>2339</v>
      </c>
    </row>
    <row r="2365" customFormat="false" ht="13.5" hidden="false" customHeight="false" outlineLevel="0" collapsed="false">
      <c r="A2365" s="60" t="s">
        <v>3006</v>
      </c>
      <c r="B2365" s="2" t="s">
        <v>1143</v>
      </c>
      <c r="C2365" s="3" t="s">
        <v>40</v>
      </c>
      <c r="D2365" s="4" t="n">
        <v>13.7</v>
      </c>
      <c r="E2365" s="6" t="n">
        <v>0.0012</v>
      </c>
      <c r="F2365" s="75" t="s">
        <v>2079</v>
      </c>
      <c r="G2365" s="5" t="n">
        <v>19</v>
      </c>
      <c r="H2365" s="5" t="n">
        <v>48</v>
      </c>
      <c r="I2365" s="5" t="n">
        <v>28</v>
      </c>
      <c r="J2365" s="61" t="n">
        <v>19.8077777777778</v>
      </c>
      <c r="K2365" s="2" t="s">
        <v>38</v>
      </c>
      <c r="L2365" s="5" t="n">
        <v>41</v>
      </c>
      <c r="M2365" s="5" t="n">
        <v>54</v>
      </c>
      <c r="N2365" s="5" t="n">
        <v>33</v>
      </c>
      <c r="O2365" s="72" t="n">
        <v>41.9091666666667</v>
      </c>
      <c r="P2365" s="6" t="n">
        <v>2455120.2901</v>
      </c>
      <c r="Q2365" s="7" t="n">
        <v>118.37774</v>
      </c>
      <c r="R2365" s="9" t="n">
        <f aca="true">INT((NOW()+(2415018.5-$Q$8/24)-P2365)/Q2365)+1</f>
        <v>52</v>
      </c>
      <c r="S2365" s="52" t="e">
        <f aca="false">($P2365+R2365*$Q2365)-(2415018.5-$Q$8/24)+toGJD(($P2365+R2365*$Q2365)-(2415018.5-$Q$8/24),J2365,O2365)</f>
        <v>#VALUE!</v>
      </c>
      <c r="T2365" s="63" t="e">
        <f aca="false">HA(($P2365+$Q2365*R2365),$J2365,$A$6)</f>
        <v>#VALUE!</v>
      </c>
      <c r="U2365" s="52" t="e">
        <f aca="false">S2365-((3.5+T2365)/24)</f>
        <v>#VALUE!</v>
      </c>
      <c r="V2365" s="9" t="n">
        <f aca="false">R2365+1</f>
        <v>53</v>
      </c>
      <c r="W2365" s="52" t="e">
        <f aca="false">($P2365+V2365*$Q2365)-(2415018.5-$Q$8/24)+toGJD(($P2365+V2365*$Q2365)-(2415018.5-$Q$8/24),J2365,O2365)</f>
        <v>#VALUE!</v>
      </c>
      <c r="X2365" s="9" t="n">
        <f aca="false">V2365+1</f>
        <v>54</v>
      </c>
      <c r="Y2365" s="52" t="e">
        <f aca="false">($P2365+X2365*$Q2365)-(2415018.5-$Q$8/24)+toGJD(($P2365+X2365*$Q2365)-(2415018.5-$Q$8/24),J2365,O2365)</f>
        <v>#VALUE!</v>
      </c>
      <c r="Z2365" s="9" t="n">
        <f aca="false">X2365+1</f>
        <v>55</v>
      </c>
      <c r="AA2365" s="52" t="e">
        <f aca="false">($P2365+Z2365*$Q2365)-(2415018.5-$Q$8/24)+toGJD(($P2365+Z2365*$Q2365)-(2415018.5-$Q$8/24),J2365,O2365)</f>
        <v>#VALUE!</v>
      </c>
      <c r="AB2365" s="9" t="n">
        <f aca="false">Z2365+1</f>
        <v>56</v>
      </c>
      <c r="AC2365" s="52" t="e">
        <f aca="false">($P2365+AB2365*$Q2365)-(2415018.5-$Q$8/24)+toGJD(($P2365+AB2365*$Q2365)-(2415018.5-$Q$8/24),J2365,O2365)</f>
        <v>#VALUE!</v>
      </c>
      <c r="AD2365" s="10" t="n">
        <v>2340</v>
      </c>
    </row>
    <row r="2366" customFormat="false" ht="13.5" hidden="false" customHeight="false" outlineLevel="0" collapsed="false">
      <c r="A2366" s="60" t="s">
        <v>3007</v>
      </c>
      <c r="B2366" s="2" t="s">
        <v>2457</v>
      </c>
      <c r="C2366" s="3" t="s">
        <v>40</v>
      </c>
      <c r="D2366" s="4" t="n">
        <v>9.29</v>
      </c>
      <c r="E2366" s="6" t="n">
        <v>0.0108</v>
      </c>
      <c r="F2366" s="75" t="s">
        <v>2079</v>
      </c>
      <c r="G2366" s="5" t="n">
        <v>1</v>
      </c>
      <c r="H2366" s="5" t="n">
        <v>37</v>
      </c>
      <c r="I2366" s="5" t="n">
        <v>24.95</v>
      </c>
      <c r="J2366" s="61" t="n">
        <v>1.62359722222222</v>
      </c>
      <c r="K2366" s="2" t="s">
        <v>135</v>
      </c>
      <c r="L2366" s="5" t="n">
        <v>45</v>
      </c>
      <c r="M2366" s="5" t="n">
        <v>40</v>
      </c>
      <c r="N2366" s="5" t="n">
        <v>40.8</v>
      </c>
      <c r="O2366" s="72" t="n">
        <v>-45.678</v>
      </c>
      <c r="P2366" s="6" t="n">
        <v>2454221.48163</v>
      </c>
      <c r="Q2366" s="7" t="n">
        <v>0.94145299</v>
      </c>
      <c r="R2366" s="9" t="n">
        <f aca="true">INT((NOW()+(2415018.5-$Q$8/24)-P2366)/Q2366)+1</f>
        <v>7468</v>
      </c>
      <c r="S2366" s="52" t="e">
        <f aca="false">($P2366+R2366*$Q2366)-(2415018.5-$Q$8/24)+toGJD(($P2366+R2366*$Q2366)-(2415018.5-$Q$8/24),J2366,O2366)</f>
        <v>#VALUE!</v>
      </c>
      <c r="T2366" s="63" t="e">
        <f aca="false">HA(($P2366+$Q2366*R2366),$J2366,$A$6)</f>
        <v>#VALUE!</v>
      </c>
      <c r="U2366" s="52" t="e">
        <f aca="false">S2366-((3.5+T2366)/24)</f>
        <v>#VALUE!</v>
      </c>
      <c r="V2366" s="9" t="n">
        <f aca="false">R2366+1</f>
        <v>7469</v>
      </c>
      <c r="W2366" s="52" t="e">
        <f aca="false">($P2366+V2366*$Q2366)-(2415018.5-$Q$8/24)+toGJD(($P2366+V2366*$Q2366)-(2415018.5-$Q$8/24),J2366,O2366)</f>
        <v>#VALUE!</v>
      </c>
      <c r="X2366" s="9" t="n">
        <f aca="false">V2366+1</f>
        <v>7470</v>
      </c>
      <c r="Y2366" s="52" t="e">
        <f aca="false">($P2366+X2366*$Q2366)-(2415018.5-$Q$8/24)+toGJD(($P2366+X2366*$Q2366)-(2415018.5-$Q$8/24),J2366,O2366)</f>
        <v>#VALUE!</v>
      </c>
      <c r="Z2366" s="9" t="n">
        <f aca="false">X2366+1</f>
        <v>7471</v>
      </c>
      <c r="AA2366" s="52" t="e">
        <f aca="false">($P2366+Z2366*$Q2366)-(2415018.5-$Q$8/24)+toGJD(($P2366+Z2366*$Q2366)-(2415018.5-$Q$8/24),J2366,O2366)</f>
        <v>#VALUE!</v>
      </c>
      <c r="AB2366" s="9" t="n">
        <f aca="false">Z2366+1</f>
        <v>7472</v>
      </c>
      <c r="AC2366" s="52" t="e">
        <f aca="false">($P2366+AB2366*$Q2366)-(2415018.5-$Q$8/24)+toGJD(($P2366+AB2366*$Q2366)-(2415018.5-$Q$8/24),J2366,O2366)</f>
        <v>#VALUE!</v>
      </c>
      <c r="AD2366" s="10" t="n">
        <v>2341</v>
      </c>
    </row>
    <row r="2367" customFormat="false" ht="13.5" hidden="false" customHeight="false" outlineLevel="0" collapsed="false">
      <c r="A2367" s="60" t="s">
        <v>3008</v>
      </c>
      <c r="B2367" s="2" t="s">
        <v>1120</v>
      </c>
      <c r="C2367" s="3" t="s">
        <v>40</v>
      </c>
      <c r="D2367" s="4" t="n">
        <v>11.7</v>
      </c>
      <c r="E2367" s="6" t="n">
        <v>0.0167</v>
      </c>
      <c r="F2367" s="75" t="s">
        <v>2079</v>
      </c>
      <c r="G2367" s="5" t="n">
        <v>11</v>
      </c>
      <c r="H2367" s="5" t="n">
        <v>17</v>
      </c>
      <c r="I2367" s="5" t="n">
        <v>45.35</v>
      </c>
      <c r="J2367" s="61" t="n">
        <v>11.2959305555556</v>
      </c>
      <c r="K2367" s="2" t="s">
        <v>135</v>
      </c>
      <c r="L2367" s="5" t="n">
        <v>19</v>
      </c>
      <c r="M2367" s="5" t="n">
        <v>3</v>
      </c>
      <c r="N2367" s="5" t="n">
        <v>17.3</v>
      </c>
      <c r="O2367" s="72" t="n">
        <v>-19.0548055555556</v>
      </c>
      <c r="P2367" s="6" t="n">
        <v>2455189.2828</v>
      </c>
      <c r="Q2367" s="7" t="n">
        <v>3.405909</v>
      </c>
      <c r="R2367" s="9" t="n">
        <f aca="true">INT((NOW()+(2415018.5-$Q$8/24)-P2367)/Q2367)+1</f>
        <v>1781</v>
      </c>
      <c r="S2367" s="52" t="e">
        <f aca="false">($P2367+R2367*$Q2367)-(2415018.5-$Q$8/24)+toGJD(($P2367+R2367*$Q2367)-(2415018.5-$Q$8/24),J2367,O2367)</f>
        <v>#VALUE!</v>
      </c>
      <c r="T2367" s="63" t="e">
        <f aca="false">HA(($P2367+$Q2367*R2367),$J2367,$A$6)</f>
        <v>#VALUE!</v>
      </c>
      <c r="U2367" s="52" t="e">
        <f aca="false">S2367-((3.5+T2367)/24)</f>
        <v>#VALUE!</v>
      </c>
      <c r="V2367" s="9" t="n">
        <f aca="false">R2367+1</f>
        <v>1782</v>
      </c>
      <c r="W2367" s="52" t="e">
        <f aca="false">($P2367+V2367*$Q2367)-(2415018.5-$Q$8/24)+toGJD(($P2367+V2367*$Q2367)-(2415018.5-$Q$8/24),J2367,O2367)</f>
        <v>#VALUE!</v>
      </c>
      <c r="X2367" s="9" t="n">
        <f aca="false">V2367+1</f>
        <v>1783</v>
      </c>
      <c r="Y2367" s="52" t="e">
        <f aca="false">($P2367+X2367*$Q2367)-(2415018.5-$Q$8/24)+toGJD(($P2367+X2367*$Q2367)-(2415018.5-$Q$8/24),J2367,O2367)</f>
        <v>#VALUE!</v>
      </c>
      <c r="Z2367" s="9" t="n">
        <f aca="false">X2367+1</f>
        <v>1784</v>
      </c>
      <c r="AA2367" s="52" t="e">
        <f aca="false">($P2367+Z2367*$Q2367)-(2415018.5-$Q$8/24)+toGJD(($P2367+Z2367*$Q2367)-(2415018.5-$Q$8/24),J2367,O2367)</f>
        <v>#VALUE!</v>
      </c>
      <c r="AB2367" s="9" t="n">
        <f aca="false">Z2367+1</f>
        <v>1785</v>
      </c>
      <c r="AC2367" s="52" t="e">
        <f aca="false">($P2367+AB2367*$Q2367)-(2415018.5-$Q$8/24)+toGJD(($P2367+AB2367*$Q2367)-(2415018.5-$Q$8/24),J2367,O2367)</f>
        <v>#VALUE!</v>
      </c>
      <c r="AD2367" s="10" t="n">
        <v>2342</v>
      </c>
    </row>
    <row r="2368" customFormat="false" ht="13.5" hidden="false" customHeight="false" outlineLevel="0" collapsed="false">
      <c r="A2368" s="60" t="s">
        <v>3009</v>
      </c>
      <c r="B2368" s="2" t="s">
        <v>1967</v>
      </c>
      <c r="C2368" s="3" t="s">
        <v>40</v>
      </c>
      <c r="D2368" s="4" t="n">
        <v>11.18</v>
      </c>
      <c r="E2368" s="6" t="n">
        <v>0.0124</v>
      </c>
      <c r="F2368" s="75" t="s">
        <v>2079</v>
      </c>
      <c r="G2368" s="5" t="n">
        <v>7</v>
      </c>
      <c r="H2368" s="5" t="n">
        <v>48</v>
      </c>
      <c r="I2368" s="5" t="n">
        <v>7</v>
      </c>
      <c r="J2368" s="61" t="n">
        <v>7.80194444444445</v>
      </c>
      <c r="K2368" s="2" t="s">
        <v>38</v>
      </c>
      <c r="L2368" s="5" t="n">
        <v>50</v>
      </c>
      <c r="M2368" s="5" t="n">
        <v>13</v>
      </c>
      <c r="N2368" s="5" t="n">
        <v>33</v>
      </c>
      <c r="O2368" s="72" t="n">
        <v>50.2258333333333</v>
      </c>
      <c r="P2368" s="6" t="n">
        <v>2454466.88454</v>
      </c>
      <c r="Q2368" s="7" t="n">
        <v>2.61586178</v>
      </c>
      <c r="R2368" s="9" t="n">
        <f aca="true">INT((NOW()+(2415018.5-$Q$8/24)-P2368)/Q2368)+1</f>
        <v>2594</v>
      </c>
      <c r="S2368" s="52" t="e">
        <f aca="false">($P2368+R2368*$Q2368)-(2415018.5-$Q$8/24)+toGJD(($P2368+R2368*$Q2368)-(2415018.5-$Q$8/24),J2368,O2368)</f>
        <v>#VALUE!</v>
      </c>
      <c r="T2368" s="63" t="e">
        <f aca="false">HA(($P2368+$Q2368*R2368),$J2368,$A$6)</f>
        <v>#VALUE!</v>
      </c>
      <c r="U2368" s="52" t="e">
        <f aca="false">S2368-((3.5+T2368)/24)</f>
        <v>#VALUE!</v>
      </c>
      <c r="V2368" s="9" t="n">
        <f aca="false">R2368+1</f>
        <v>2595</v>
      </c>
      <c r="W2368" s="52" t="e">
        <f aca="false">($P2368+V2368*$Q2368)-(2415018.5-$Q$8/24)+toGJD(($P2368+V2368*$Q2368)-(2415018.5-$Q$8/24),J2368,O2368)</f>
        <v>#VALUE!</v>
      </c>
      <c r="X2368" s="9" t="n">
        <f aca="false">V2368+1</f>
        <v>2596</v>
      </c>
      <c r="Y2368" s="52" t="e">
        <f aca="false">($P2368+X2368*$Q2368)-(2415018.5-$Q$8/24)+toGJD(($P2368+X2368*$Q2368)-(2415018.5-$Q$8/24),J2368,O2368)</f>
        <v>#VALUE!</v>
      </c>
      <c r="Z2368" s="9" t="n">
        <f aca="false">X2368+1</f>
        <v>2597</v>
      </c>
      <c r="AA2368" s="52" t="e">
        <f aca="false">($P2368+Z2368*$Q2368)-(2415018.5-$Q$8/24)+toGJD(($P2368+Z2368*$Q2368)-(2415018.5-$Q$8/24),J2368,O2368)</f>
        <v>#VALUE!</v>
      </c>
      <c r="AB2368" s="9" t="n">
        <f aca="false">Z2368+1</f>
        <v>2598</v>
      </c>
      <c r="AC2368" s="52" t="e">
        <f aca="false">($P2368+AB2368*$Q2368)-(2415018.5-$Q$8/24)+toGJD(($P2368+AB2368*$Q2368)-(2415018.5-$Q$8/24),J2368,O2368)</f>
        <v>#VALUE!</v>
      </c>
      <c r="AD2368" s="10" t="n">
        <v>2343</v>
      </c>
    </row>
    <row r="2369" customFormat="false" ht="13.5" hidden="false" customHeight="false" outlineLevel="0" collapsed="false">
      <c r="A2369" s="60" t="s">
        <v>3010</v>
      </c>
      <c r="B2369" s="2" t="s">
        <v>34</v>
      </c>
      <c r="C2369" s="3" t="s">
        <v>40</v>
      </c>
      <c r="D2369" s="4" t="n">
        <v>8.3</v>
      </c>
      <c r="E2369" s="6" t="n">
        <v>0.0151</v>
      </c>
      <c r="F2369" s="75" t="s">
        <v>2079</v>
      </c>
      <c r="G2369" s="5" t="n">
        <v>2</v>
      </c>
      <c r="H2369" s="5" t="n">
        <v>26</v>
      </c>
      <c r="I2369" s="5" t="n">
        <v>51.08</v>
      </c>
      <c r="J2369" s="61" t="n">
        <v>2.44752222222222</v>
      </c>
      <c r="K2369" s="2" t="s">
        <v>38</v>
      </c>
      <c r="L2369" s="5" t="n">
        <v>37</v>
      </c>
      <c r="M2369" s="5" t="n">
        <v>33</v>
      </c>
      <c r="N2369" s="5" t="n">
        <v>51.08</v>
      </c>
      <c r="O2369" s="72" t="n">
        <v>37.5641888888889</v>
      </c>
      <c r="P2369" s="6" t="n">
        <v>2454163.22373</v>
      </c>
      <c r="Q2369" s="7" t="n">
        <v>1.2198669</v>
      </c>
      <c r="R2369" s="9" t="n">
        <f aca="true">INT((NOW()+(2415018.5-$Q$8/24)-P2369)/Q2369)+1</f>
        <v>5812</v>
      </c>
      <c r="S2369" s="52" t="e">
        <f aca="false">($P2369+R2369*$Q2369)-(2415018.5-$Q$8/24)+toGJD(($P2369+R2369*$Q2369)-(2415018.5-$Q$8/24),J2369,O2369)</f>
        <v>#VALUE!</v>
      </c>
      <c r="T2369" s="63" t="e">
        <f aca="false">HA(($P2369+$Q2369*R2369),$J2369,$A$6)</f>
        <v>#VALUE!</v>
      </c>
      <c r="U2369" s="52" t="e">
        <f aca="false">S2369-((3.5+T2369)/24)</f>
        <v>#VALUE!</v>
      </c>
      <c r="V2369" s="9" t="n">
        <f aca="false">R2369+1</f>
        <v>5813</v>
      </c>
      <c r="W2369" s="52" t="e">
        <f aca="false">($P2369+V2369*$Q2369)-(2415018.5-$Q$8/24)+toGJD(($P2369+V2369*$Q2369)-(2415018.5-$Q$8/24),J2369,O2369)</f>
        <v>#VALUE!</v>
      </c>
      <c r="X2369" s="9" t="n">
        <f aca="false">V2369+1</f>
        <v>5814</v>
      </c>
      <c r="Y2369" s="52" t="e">
        <f aca="false">($P2369+X2369*$Q2369)-(2415018.5-$Q$8/24)+toGJD(($P2369+X2369*$Q2369)-(2415018.5-$Q$8/24),J2369,O2369)</f>
        <v>#VALUE!</v>
      </c>
      <c r="Z2369" s="9" t="n">
        <f aca="false">X2369+1</f>
        <v>5815</v>
      </c>
      <c r="AA2369" s="52" t="e">
        <f aca="false">($P2369+Z2369*$Q2369)-(2415018.5-$Q$8/24)+toGJD(($P2369+Z2369*$Q2369)-(2415018.5-$Q$8/24),J2369,O2369)</f>
        <v>#VALUE!</v>
      </c>
      <c r="AB2369" s="9" t="n">
        <f aca="false">Z2369+1</f>
        <v>5816</v>
      </c>
      <c r="AC2369" s="52" t="e">
        <f aca="false">($P2369+AB2369*$Q2369)-(2415018.5-$Q$8/24)+toGJD(($P2369+AB2369*$Q2369)-(2415018.5-$Q$8/24),J2369,O2369)</f>
        <v>#VALUE!</v>
      </c>
      <c r="AD2369" s="10" t="n">
        <v>2344</v>
      </c>
    </row>
    <row r="2370" customFormat="false" ht="13.5" hidden="false" customHeight="false" outlineLevel="0" collapsed="false">
      <c r="A2370" s="60" t="s">
        <v>3011</v>
      </c>
      <c r="B2370" s="2" t="s">
        <v>2324</v>
      </c>
      <c r="C2370" s="3" t="s">
        <v>40</v>
      </c>
      <c r="D2370" s="4" t="n">
        <v>12.7</v>
      </c>
      <c r="E2370" s="6" t="n">
        <v>0.0394</v>
      </c>
      <c r="F2370" s="75" t="s">
        <v>2079</v>
      </c>
      <c r="G2370" s="5" t="n">
        <v>23</v>
      </c>
      <c r="H2370" s="5" t="n">
        <v>15</v>
      </c>
      <c r="I2370" s="5" t="n">
        <v>58.23</v>
      </c>
      <c r="J2370" s="61" t="n">
        <v>23.266175</v>
      </c>
      <c r="K2370" s="2" t="s">
        <v>38</v>
      </c>
      <c r="L2370" s="5" t="n">
        <v>31</v>
      </c>
      <c r="M2370" s="5" t="n">
        <v>27</v>
      </c>
      <c r="N2370" s="5" t="n">
        <v>47.1</v>
      </c>
      <c r="O2370" s="72" t="n">
        <v>31.4630833333333</v>
      </c>
      <c r="P2370" s="77" t="n">
        <v>2454357.85803</v>
      </c>
      <c r="Q2370" s="78" t="n">
        <v>3.09272</v>
      </c>
      <c r="R2370" s="9" t="n">
        <f aca="true">INT((NOW()+(2415018.5-$Q$8/24)-P2370)/Q2370)+1</f>
        <v>2230</v>
      </c>
      <c r="S2370" s="52" t="e">
        <f aca="false">($P2370+R2370*$Q2370)-(2415018.5-$Q$8/24)+toGJD(($P2370+R2370*$Q2370)-(2415018.5-$Q$8/24),J2370,O2370)</f>
        <v>#VALUE!</v>
      </c>
      <c r="T2370" s="63" t="e">
        <f aca="false">HA(($P2370+$Q2370*R2370),$J2370,$A$6)</f>
        <v>#VALUE!</v>
      </c>
      <c r="U2370" s="52" t="e">
        <f aca="false">S2370-((3.5+T2370)/24)</f>
        <v>#VALUE!</v>
      </c>
      <c r="V2370" s="9" t="n">
        <f aca="false">R2370+1</f>
        <v>2231</v>
      </c>
      <c r="W2370" s="52" t="e">
        <f aca="false">($P2370+V2370*$Q2370)-(2415018.5-$Q$8/24)+toGJD(($P2370+V2370*$Q2370)-(2415018.5-$Q$8/24),J2370,O2370)</f>
        <v>#VALUE!</v>
      </c>
      <c r="X2370" s="9" t="n">
        <f aca="false">V2370+1</f>
        <v>2232</v>
      </c>
      <c r="Y2370" s="52" t="e">
        <f aca="false">($P2370+X2370*$Q2370)-(2415018.5-$Q$8/24)+toGJD(($P2370+X2370*$Q2370)-(2415018.5-$Q$8/24),J2370,O2370)</f>
        <v>#VALUE!</v>
      </c>
      <c r="Z2370" s="9" t="n">
        <f aca="false">X2370+1</f>
        <v>2233</v>
      </c>
      <c r="AA2370" s="52" t="e">
        <f aca="false">($P2370+Z2370*$Q2370)-(2415018.5-$Q$8/24)+toGJD(($P2370+Z2370*$Q2370)-(2415018.5-$Q$8/24),J2370,O2370)</f>
        <v>#VALUE!</v>
      </c>
      <c r="AB2370" s="9" t="n">
        <f aca="false">Z2370+1</f>
        <v>2234</v>
      </c>
      <c r="AC2370" s="52" t="e">
        <f aca="false">($P2370+AB2370*$Q2370)-(2415018.5-$Q$8/24)+toGJD(($P2370+AB2370*$Q2370)-(2415018.5-$Q$8/24),J2370,O2370)</f>
        <v>#VALUE!</v>
      </c>
      <c r="AD2370" s="10" t="n">
        <v>2345</v>
      </c>
    </row>
    <row r="2371" customFormat="false" ht="13.5" hidden="false" customHeight="false" outlineLevel="0" collapsed="false">
      <c r="A2371" s="60" t="s">
        <v>3012</v>
      </c>
      <c r="B2371" s="2" t="s">
        <v>1476</v>
      </c>
      <c r="C2371" s="3" t="s">
        <v>40</v>
      </c>
      <c r="D2371" s="4" t="n">
        <v>12.43</v>
      </c>
      <c r="E2371" s="6" t="n">
        <v>0.0076</v>
      </c>
      <c r="F2371" s="75" t="s">
        <v>2079</v>
      </c>
      <c r="G2371" s="5" t="n">
        <v>20</v>
      </c>
      <c r="H2371" s="5" t="n">
        <v>24</v>
      </c>
      <c r="I2371" s="5" t="n">
        <v>29.73</v>
      </c>
      <c r="J2371" s="61" t="n">
        <v>20.4082583333333</v>
      </c>
      <c r="K2371" s="2" t="s">
        <v>38</v>
      </c>
      <c r="L2371" s="5" t="n">
        <v>16</v>
      </c>
      <c r="M2371" s="5" t="n">
        <v>45</v>
      </c>
      <c r="N2371" s="5" t="n">
        <v>44.3</v>
      </c>
      <c r="O2371" s="72" t="n">
        <v>16.7623055555556</v>
      </c>
      <c r="P2371" s="6" t="n">
        <v>2454852.2646</v>
      </c>
      <c r="Q2371" s="7" t="n">
        <v>1.212884</v>
      </c>
      <c r="R2371" s="9" t="n">
        <f aca="true">INT((NOW()+(2415018.5-$Q$8/24)-P2371)/Q2371)+1</f>
        <v>5277</v>
      </c>
      <c r="S2371" s="52" t="e">
        <f aca="false">($P2371+R2371*$Q2371)-(2415018.5-$Q$8/24)+toGJD(($P2371+R2371*$Q2371)-(2415018.5-$Q$8/24),J2371,O2371)</f>
        <v>#VALUE!</v>
      </c>
      <c r="T2371" s="63" t="e">
        <f aca="false">HA(($P2371+$Q2371*R2371),$J2371,$A$6)</f>
        <v>#VALUE!</v>
      </c>
      <c r="U2371" s="52" t="e">
        <f aca="false">S2371-((3.5+T2371)/24)</f>
        <v>#VALUE!</v>
      </c>
      <c r="V2371" s="9" t="n">
        <f aca="false">R2371+1</f>
        <v>5278</v>
      </c>
      <c r="W2371" s="52" t="e">
        <f aca="false">($P2371+V2371*$Q2371)-(2415018.5-$Q$8/24)+toGJD(($P2371+V2371*$Q2371)-(2415018.5-$Q$8/24),J2371,O2371)</f>
        <v>#VALUE!</v>
      </c>
      <c r="X2371" s="9" t="n">
        <f aca="false">V2371+1</f>
        <v>5279</v>
      </c>
      <c r="Y2371" s="52" t="e">
        <f aca="false">($P2371+X2371*$Q2371)-(2415018.5-$Q$8/24)+toGJD(($P2371+X2371*$Q2371)-(2415018.5-$Q$8/24),J2371,O2371)</f>
        <v>#VALUE!</v>
      </c>
      <c r="Z2371" s="9" t="n">
        <f aca="false">X2371+1</f>
        <v>5280</v>
      </c>
      <c r="AA2371" s="52" t="e">
        <f aca="false">($P2371+Z2371*$Q2371)-(2415018.5-$Q$8/24)+toGJD(($P2371+Z2371*$Q2371)-(2415018.5-$Q$8/24),J2371,O2371)</f>
        <v>#VALUE!</v>
      </c>
      <c r="AB2371" s="9" t="n">
        <f aca="false">Z2371+1</f>
        <v>5281</v>
      </c>
      <c r="AC2371" s="52" t="e">
        <f aca="false">($P2371+AB2371*$Q2371)-(2415018.5-$Q$8/24)+toGJD(($P2371+AB2371*$Q2371)-(2415018.5-$Q$8/24),J2371,O2371)</f>
        <v>#VALUE!</v>
      </c>
      <c r="AD2371" s="10" t="n">
        <v>2346</v>
      </c>
    </row>
    <row r="2372" customFormat="false" ht="13.5" hidden="false" customHeight="false" outlineLevel="0" collapsed="false">
      <c r="A2372" s="60" t="s">
        <v>3013</v>
      </c>
      <c r="B2372" s="2" t="s">
        <v>485</v>
      </c>
      <c r="C2372" s="3" t="s">
        <v>40</v>
      </c>
      <c r="D2372" s="4" t="n">
        <v>9.86</v>
      </c>
      <c r="E2372" s="6" t="n">
        <v>0.0048</v>
      </c>
      <c r="F2372" s="75" t="s">
        <v>2079</v>
      </c>
      <c r="G2372" s="5" t="n">
        <v>4</v>
      </c>
      <c r="H2372" s="5" t="n">
        <v>21</v>
      </c>
      <c r="I2372" s="5" t="n">
        <v>52.71</v>
      </c>
      <c r="J2372" s="61" t="n">
        <v>4.36464166666667</v>
      </c>
      <c r="K2372" s="2" t="s">
        <v>38</v>
      </c>
      <c r="L2372" s="5" t="n">
        <v>57</v>
      </c>
      <c r="M2372" s="5" t="n">
        <v>49</v>
      </c>
      <c r="N2372" s="5" t="n">
        <v>1.89</v>
      </c>
      <c r="O2372" s="72" t="n">
        <v>57.8171916666667</v>
      </c>
      <c r="P2372" s="6" t="n">
        <v>2454864.76684</v>
      </c>
      <c r="Q2372" s="7" t="n">
        <v>3.1915289</v>
      </c>
      <c r="R2372" s="9" t="n">
        <f aca="true">INT((NOW()+(2415018.5-$Q$8/24)-P2372)/Q2372)+1</f>
        <v>2002</v>
      </c>
      <c r="S2372" s="52" t="e">
        <f aca="false">($P2372+R2372*$Q2372)-(2415018.5-$Q$8/24)+toGJD(($P2372+R2372*$Q2372)-(2415018.5-$Q$8/24),J2372,O2372)</f>
        <v>#VALUE!</v>
      </c>
      <c r="T2372" s="63" t="e">
        <f aca="false">HA(($P2372+$Q2372*R2372),$J2372,$A$6)</f>
        <v>#VALUE!</v>
      </c>
      <c r="U2372" s="52" t="e">
        <f aca="false">S2372-((3.5+T2372)/24)</f>
        <v>#VALUE!</v>
      </c>
      <c r="V2372" s="9" t="n">
        <f aca="false">R2372+1</f>
        <v>2003</v>
      </c>
      <c r="W2372" s="52" t="e">
        <f aca="false">($P2372+V2372*$Q2372)-(2415018.5-$Q$8/24)+toGJD(($P2372+V2372*$Q2372)-(2415018.5-$Q$8/24),J2372,O2372)</f>
        <v>#VALUE!</v>
      </c>
      <c r="X2372" s="9" t="n">
        <f aca="false">V2372+1</f>
        <v>2004</v>
      </c>
      <c r="Y2372" s="52" t="e">
        <f aca="false">($P2372+X2372*$Q2372)-(2415018.5-$Q$8/24)+toGJD(($P2372+X2372*$Q2372)-(2415018.5-$Q$8/24),J2372,O2372)</f>
        <v>#VALUE!</v>
      </c>
      <c r="Z2372" s="9" t="n">
        <f aca="false">X2372+1</f>
        <v>2005</v>
      </c>
      <c r="AA2372" s="52" t="e">
        <f aca="false">($P2372+Z2372*$Q2372)-(2415018.5-$Q$8/24)+toGJD(($P2372+Z2372*$Q2372)-(2415018.5-$Q$8/24),J2372,O2372)</f>
        <v>#VALUE!</v>
      </c>
      <c r="AB2372" s="9" t="n">
        <f aca="false">Z2372+1</f>
        <v>2006</v>
      </c>
      <c r="AC2372" s="52" t="e">
        <f aca="false">($P2372+AB2372*$Q2372)-(2415018.5-$Q$8/24)+toGJD(($P2372+AB2372*$Q2372)-(2415018.5-$Q$8/24),J2372,O2372)</f>
        <v>#VALUE!</v>
      </c>
      <c r="AD2372" s="10" t="n">
        <v>2347</v>
      </c>
    </row>
    <row r="2373" customFormat="false" ht="13.5" hidden="false" customHeight="false" outlineLevel="0" collapsed="false">
      <c r="A2373" s="76" t="s">
        <v>3014</v>
      </c>
      <c r="B2373" s="2" t="s">
        <v>1017</v>
      </c>
      <c r="C2373" s="3" t="s">
        <v>40</v>
      </c>
      <c r="D2373" s="4" t="n">
        <v>12.9</v>
      </c>
      <c r="E2373" s="6" t="n">
        <v>0.0183</v>
      </c>
      <c r="F2373" s="75" t="s">
        <v>2079</v>
      </c>
      <c r="G2373" s="5" t="n">
        <v>0</v>
      </c>
      <c r="H2373" s="5" t="n">
        <v>15</v>
      </c>
      <c r="I2373" s="5" t="n">
        <v>36.76</v>
      </c>
      <c r="J2373" s="61" t="n">
        <v>0.260211111111111</v>
      </c>
      <c r="K2373" s="2" t="s">
        <v>135</v>
      </c>
      <c r="L2373" s="5" t="n">
        <v>11</v>
      </c>
      <c r="M2373" s="5" t="n">
        <v>56</v>
      </c>
      <c r="N2373" s="5" t="n">
        <v>17.4</v>
      </c>
      <c r="O2373" s="72" t="n">
        <v>-11.9381666666667</v>
      </c>
      <c r="P2373" s="6" t="n">
        <v>2455434.376</v>
      </c>
      <c r="Q2373" s="7" t="n">
        <v>2.4238039</v>
      </c>
      <c r="R2373" s="9" t="n">
        <f aca="true">INT((NOW()+(2415018.5-$Q$8/24)-P2373)/Q2373)+1</f>
        <v>2401</v>
      </c>
      <c r="S2373" s="52" t="e">
        <f aca="false">($P2373+R2373*$Q2373)-(2415018.5-$Q$8/24)+toGJD(($P2373+R2373*$Q2373)-(2415018.5-$Q$8/24),J2373,O2373)</f>
        <v>#VALUE!</v>
      </c>
      <c r="T2373" s="63" t="e">
        <f aca="false">HA(($P2373+$Q2373*R2373),$J2373,$A$6)</f>
        <v>#VALUE!</v>
      </c>
      <c r="U2373" s="52" t="e">
        <f aca="false">S2373-((3.5+T2373)/24)</f>
        <v>#VALUE!</v>
      </c>
      <c r="V2373" s="9" t="n">
        <f aca="false">R2373+1</f>
        <v>2402</v>
      </c>
      <c r="W2373" s="52" t="e">
        <f aca="false">($P2373+V2373*$Q2373)-(2415018.5-$Q$8/24)+toGJD(($P2373+V2373*$Q2373)-(2415018.5-$Q$8/24),J2373,O2373)</f>
        <v>#VALUE!</v>
      </c>
      <c r="X2373" s="9" t="n">
        <f aca="false">V2373+1</f>
        <v>2403</v>
      </c>
      <c r="Y2373" s="52" t="e">
        <f aca="false">($P2373+X2373*$Q2373)-(2415018.5-$Q$8/24)+toGJD(($P2373+X2373*$Q2373)-(2415018.5-$Q$8/24),J2373,O2373)</f>
        <v>#VALUE!</v>
      </c>
      <c r="Z2373" s="9" t="n">
        <f aca="false">X2373+1</f>
        <v>2404</v>
      </c>
      <c r="AA2373" s="52" t="e">
        <f aca="false">($P2373+Z2373*$Q2373)-(2415018.5-$Q$8/24)+toGJD(($P2373+Z2373*$Q2373)-(2415018.5-$Q$8/24),J2373,O2373)</f>
        <v>#VALUE!</v>
      </c>
      <c r="AB2373" s="9" t="n">
        <f aca="false">Z2373+1</f>
        <v>2405</v>
      </c>
      <c r="AC2373" s="52" t="e">
        <f aca="false">($P2373+AB2373*$Q2373)-(2415018.5-$Q$8/24)+toGJD(($P2373+AB2373*$Q2373)-(2415018.5-$Q$8/24),J2373,O2373)</f>
        <v>#VALUE!</v>
      </c>
      <c r="AD2373" s="10" t="n">
        <v>2348</v>
      </c>
    </row>
    <row r="2374" customFormat="false" ht="13.5" hidden="false" customHeight="false" outlineLevel="0" collapsed="false">
      <c r="A2374" s="60" t="s">
        <v>3015</v>
      </c>
      <c r="B2374" s="2" t="s">
        <v>2871</v>
      </c>
      <c r="C2374" s="3" t="s">
        <v>40</v>
      </c>
      <c r="D2374" s="4" t="n">
        <v>12.7</v>
      </c>
      <c r="E2374" s="6" t="n">
        <v>0.0194</v>
      </c>
      <c r="F2374" s="75" t="s">
        <v>2079</v>
      </c>
      <c r="G2374" s="5" t="n">
        <v>14</v>
      </c>
      <c r="H2374" s="5" t="n">
        <v>47</v>
      </c>
      <c r="I2374" s="5" t="n">
        <v>46.62</v>
      </c>
      <c r="J2374" s="61" t="n">
        <v>14.7962833333333</v>
      </c>
      <c r="K2374" s="2" t="s">
        <v>38</v>
      </c>
      <c r="L2374" s="5" t="n">
        <v>1</v>
      </c>
      <c r="M2374" s="5" t="n">
        <v>3</v>
      </c>
      <c r="N2374" s="5" t="n">
        <v>53.4</v>
      </c>
      <c r="O2374" s="72" t="n">
        <v>1.06483333333333</v>
      </c>
      <c r="P2374" s="6" t="n">
        <v>2455338.6189</v>
      </c>
      <c r="Q2374" s="7" t="n">
        <v>3.577471</v>
      </c>
      <c r="R2374" s="9" t="n">
        <f aca="true">INT((NOW()+(2415018.5-$Q$8/24)-P2374)/Q2374)+1</f>
        <v>1653</v>
      </c>
      <c r="S2374" s="52" t="e">
        <f aca="false">($P2374+R2374*$Q2374)-(2415018.5-$Q$8/24)+toGJD(($P2374+R2374*$Q2374)-(2415018.5-$Q$8/24),J2374,O2374)</f>
        <v>#VALUE!</v>
      </c>
      <c r="T2374" s="63" t="e">
        <f aca="false">HA(($P2374+$Q2374*R2374),$J2374,$A$6)</f>
        <v>#VALUE!</v>
      </c>
      <c r="U2374" s="52" t="e">
        <f aca="false">S2374-((3.5+T2374)/24)</f>
        <v>#VALUE!</v>
      </c>
      <c r="V2374" s="9" t="n">
        <f aca="false">R2374+1</f>
        <v>1654</v>
      </c>
      <c r="W2374" s="52" t="e">
        <f aca="false">($P2374+V2374*$Q2374)-(2415018.5-$Q$8/24)+toGJD(($P2374+V2374*$Q2374)-(2415018.5-$Q$8/24),J2374,O2374)</f>
        <v>#VALUE!</v>
      </c>
      <c r="X2374" s="9" t="n">
        <f aca="false">V2374+1</f>
        <v>1655</v>
      </c>
      <c r="Y2374" s="52" t="e">
        <f aca="false">($P2374+X2374*$Q2374)-(2415018.5-$Q$8/24)+toGJD(($P2374+X2374*$Q2374)-(2415018.5-$Q$8/24),J2374,O2374)</f>
        <v>#VALUE!</v>
      </c>
      <c r="Z2374" s="9" t="n">
        <f aca="false">X2374+1</f>
        <v>1656</v>
      </c>
      <c r="AA2374" s="52" t="e">
        <f aca="false">($P2374+Z2374*$Q2374)-(2415018.5-$Q$8/24)+toGJD(($P2374+Z2374*$Q2374)-(2415018.5-$Q$8/24),J2374,O2374)</f>
        <v>#VALUE!</v>
      </c>
      <c r="AB2374" s="9" t="n">
        <f aca="false">Z2374+1</f>
        <v>1657</v>
      </c>
      <c r="AC2374" s="52" t="e">
        <f aca="false">($P2374+AB2374*$Q2374)-(2415018.5-$Q$8/24)+toGJD(($P2374+AB2374*$Q2374)-(2415018.5-$Q$8/24),J2374,O2374)</f>
        <v>#VALUE!</v>
      </c>
      <c r="AD2374" s="10" t="n">
        <v>2349</v>
      </c>
    </row>
    <row r="2375" customFormat="false" ht="13.5" hidden="false" customHeight="false" outlineLevel="0" collapsed="false">
      <c r="A2375" s="79" t="s">
        <v>3016</v>
      </c>
      <c r="B2375" s="2" t="s">
        <v>209</v>
      </c>
      <c r="C2375" s="3" t="s">
        <v>40</v>
      </c>
      <c r="D2375" s="4" t="n">
        <v>12.57</v>
      </c>
      <c r="E2375" s="6" t="n">
        <v>0.0322</v>
      </c>
      <c r="F2375" s="75" t="s">
        <v>2079</v>
      </c>
      <c r="G2375" s="5" t="n">
        <v>19</v>
      </c>
      <c r="H2375" s="5" t="n">
        <v>27</v>
      </c>
      <c r="I2375" s="5" t="n">
        <v>6.52</v>
      </c>
      <c r="J2375" s="61" t="n">
        <v>19.4518111111111</v>
      </c>
      <c r="K2375" s="2" t="s">
        <v>38</v>
      </c>
      <c r="L2375" s="5" t="n">
        <v>1</v>
      </c>
      <c r="M2375" s="5" t="n">
        <v>23</v>
      </c>
      <c r="N2375" s="5" t="n">
        <v>1.7</v>
      </c>
      <c r="O2375" s="72" t="n">
        <v>1.38380555555556</v>
      </c>
      <c r="P2375" s="6" t="n">
        <v>2454237.53562</v>
      </c>
      <c r="Q2375" s="7" t="n">
        <v>1.7429964</v>
      </c>
      <c r="R2375" s="9" t="n">
        <f aca="true">INT((NOW()+(2415018.5-$Q$8/24)-P2375)/Q2375)+1</f>
        <v>4025</v>
      </c>
      <c r="S2375" s="52" t="e">
        <f aca="false">($P2375+R2375*$Q2375)-(2415018.5-$Q$8/24)+toGJD(($P2375+R2375*$Q2375)-(2415018.5-$Q$8/24),J2375,O2375)</f>
        <v>#VALUE!</v>
      </c>
      <c r="T2375" s="63" t="e">
        <f aca="false">HA(($P2375+$Q2375*R2375),$J2375,$A$6)</f>
        <v>#VALUE!</v>
      </c>
      <c r="U2375" s="52" t="e">
        <f aca="false">S2375-((3.5+T2375)/24)</f>
        <v>#VALUE!</v>
      </c>
      <c r="V2375" s="9" t="n">
        <f aca="false">R2375+1</f>
        <v>4026</v>
      </c>
      <c r="W2375" s="52" t="e">
        <f aca="false">($P2375+V2375*$Q2375)-(2415018.5-$Q$8/24)+toGJD(($P2375+V2375*$Q2375)-(2415018.5-$Q$8/24),J2375,O2375)</f>
        <v>#VALUE!</v>
      </c>
      <c r="X2375" s="9" t="n">
        <f aca="false">V2375+1</f>
        <v>4027</v>
      </c>
      <c r="Y2375" s="52" t="e">
        <f aca="false">($P2375+X2375*$Q2375)-(2415018.5-$Q$8/24)+toGJD(($P2375+X2375*$Q2375)-(2415018.5-$Q$8/24),J2375,O2375)</f>
        <v>#VALUE!</v>
      </c>
      <c r="Z2375" s="9" t="n">
        <f aca="false">X2375+1</f>
        <v>4028</v>
      </c>
      <c r="AA2375" s="52" t="e">
        <f aca="false">($P2375+Z2375*$Q2375)-(2415018.5-$Q$8/24)+toGJD(($P2375+Z2375*$Q2375)-(2415018.5-$Q$8/24),J2375,O2375)</f>
        <v>#VALUE!</v>
      </c>
      <c r="AB2375" s="9" t="n">
        <f aca="false">Z2375+1</f>
        <v>4029</v>
      </c>
      <c r="AC2375" s="52" t="e">
        <f aca="false">($P2375+AB2375*$Q2375)-(2415018.5-$Q$8/24)+toGJD(($P2375+AB2375*$Q2375)-(2415018.5-$Q$8/24),J2375,O2375)</f>
        <v>#VALUE!</v>
      </c>
      <c r="AD2375" s="10" t="n">
        <v>2350</v>
      </c>
    </row>
    <row r="2376" customFormat="false" ht="13.5" hidden="false" customHeight="false" outlineLevel="0" collapsed="false">
      <c r="A2376" s="60" t="s">
        <v>3017</v>
      </c>
      <c r="B2376" s="2" t="s">
        <v>843</v>
      </c>
      <c r="C2376" s="3" t="s">
        <v>40</v>
      </c>
      <c r="D2376" s="4" t="n">
        <v>11</v>
      </c>
      <c r="E2376" s="6" t="n">
        <v>0.0108</v>
      </c>
      <c r="F2376" s="75" t="s">
        <v>2079</v>
      </c>
      <c r="G2376" s="5" t="n">
        <v>13</v>
      </c>
      <c r="H2376" s="5" t="n">
        <v>55</v>
      </c>
      <c r="I2376" s="5" t="n">
        <v>42.71</v>
      </c>
      <c r="J2376" s="61" t="n">
        <v>13.9285305555556</v>
      </c>
      <c r="K2376" s="2" t="s">
        <v>135</v>
      </c>
      <c r="L2376" s="5" t="n">
        <v>32</v>
      </c>
      <c r="M2376" s="5" t="n">
        <v>9</v>
      </c>
      <c r="N2376" s="5" t="n">
        <v>34.6</v>
      </c>
      <c r="O2376" s="72" t="n">
        <v>-32.1596111111111</v>
      </c>
      <c r="P2376" s="6" t="n">
        <v>2454584.69823</v>
      </c>
      <c r="Q2376" s="7" t="n">
        <v>3.7520656</v>
      </c>
      <c r="R2376" s="9" t="n">
        <f aca="true">INT((NOW()+(2415018.5-$Q$8/24)-P2376)/Q2376)+1</f>
        <v>1778</v>
      </c>
      <c r="S2376" s="52" t="e">
        <f aca="false">($P2376+R2376*$Q2376)-(2415018.5-$Q$8/24)+toGJD(($P2376+R2376*$Q2376)-(2415018.5-$Q$8/24),J2376,O2376)</f>
        <v>#VALUE!</v>
      </c>
      <c r="T2376" s="63" t="e">
        <f aca="false">HA(($P2376+$Q2376*R2376),$J2376,$A$6)</f>
        <v>#VALUE!</v>
      </c>
      <c r="U2376" s="52" t="e">
        <f aca="false">S2376-((3.5+T2376)/24)</f>
        <v>#VALUE!</v>
      </c>
      <c r="V2376" s="9" t="n">
        <f aca="false">R2376+1</f>
        <v>1779</v>
      </c>
      <c r="W2376" s="52" t="e">
        <f aca="false">($P2376+V2376*$Q2376)-(2415018.5-$Q$8/24)+toGJD(($P2376+V2376*$Q2376)-(2415018.5-$Q$8/24),J2376,O2376)</f>
        <v>#VALUE!</v>
      </c>
      <c r="X2376" s="9" t="n">
        <f aca="false">V2376+1</f>
        <v>1780</v>
      </c>
      <c r="Y2376" s="52" t="e">
        <f aca="false">($P2376+X2376*$Q2376)-(2415018.5-$Q$8/24)+toGJD(($P2376+X2376*$Q2376)-(2415018.5-$Q$8/24),J2376,O2376)</f>
        <v>#VALUE!</v>
      </c>
      <c r="Z2376" s="9" t="n">
        <f aca="false">X2376+1</f>
        <v>1781</v>
      </c>
      <c r="AA2376" s="52" t="e">
        <f aca="false">($P2376+Z2376*$Q2376)-(2415018.5-$Q$8/24)+toGJD(($P2376+Z2376*$Q2376)-(2415018.5-$Q$8/24),J2376,O2376)</f>
        <v>#VALUE!</v>
      </c>
      <c r="AB2376" s="9" t="n">
        <f aca="false">Z2376+1</f>
        <v>1782</v>
      </c>
      <c r="AC2376" s="52" t="e">
        <f aca="false">($P2376+AB2376*$Q2376)-(2415018.5-$Q$8/24)+toGJD(($P2376+AB2376*$Q2376)-(2415018.5-$Q$8/24),J2376,O2376)</f>
        <v>#VALUE!</v>
      </c>
      <c r="AD2376" s="10" t="n">
        <v>2351</v>
      </c>
    </row>
    <row r="2377" customFormat="false" ht="13.5" hidden="false" customHeight="false" outlineLevel="0" collapsed="false">
      <c r="A2377" s="60" t="s">
        <v>3018</v>
      </c>
      <c r="B2377" s="2" t="s">
        <v>1967</v>
      </c>
      <c r="C2377" s="3" t="s">
        <v>40</v>
      </c>
      <c r="D2377" s="4" t="n">
        <v>10.7</v>
      </c>
      <c r="E2377" s="6" t="n">
        <v>0.0108</v>
      </c>
      <c r="F2377" s="75" t="s">
        <v>2079</v>
      </c>
      <c r="G2377" s="5" t="n">
        <v>7</v>
      </c>
      <c r="H2377" s="5" t="n">
        <v>21</v>
      </c>
      <c r="I2377" s="5" t="n">
        <v>33.2</v>
      </c>
      <c r="J2377" s="61" t="n">
        <v>7.35922222222222</v>
      </c>
      <c r="K2377" s="2" t="s">
        <v>38</v>
      </c>
      <c r="L2377" s="5" t="n">
        <v>58</v>
      </c>
      <c r="M2377" s="5" t="n">
        <v>16</v>
      </c>
      <c r="N2377" s="5" t="n">
        <v>5.5</v>
      </c>
      <c r="O2377" s="72" t="n">
        <v>58.2681944444445</v>
      </c>
      <c r="P2377" s="6" t="n">
        <v>2454485.9322</v>
      </c>
      <c r="Q2377" s="7" t="n">
        <v>4.12508</v>
      </c>
      <c r="R2377" s="9" t="n">
        <f aca="true">INT((NOW()+(2415018.5-$Q$8/24)-P2377)/Q2377)+1</f>
        <v>1641</v>
      </c>
      <c r="S2377" s="52" t="e">
        <f aca="false">($P2377+R2377*$Q2377)-(2415018.5-$Q$8/24)+toGJD(($P2377+R2377*$Q2377)-(2415018.5-$Q$8/24),J2377,O2377)</f>
        <v>#VALUE!</v>
      </c>
      <c r="T2377" s="63" t="e">
        <f aca="false">HA(($P2377+$Q2377*R2377),$J2377,$A$6)</f>
        <v>#VALUE!</v>
      </c>
      <c r="U2377" s="52" t="e">
        <f aca="false">S2377-((3.5+T2377)/24)</f>
        <v>#VALUE!</v>
      </c>
      <c r="V2377" s="9" t="n">
        <f aca="false">R2377+1</f>
        <v>1642</v>
      </c>
      <c r="W2377" s="52" t="e">
        <f aca="false">($P2377+V2377*$Q2377)-(2415018.5-$Q$8/24)+toGJD(($P2377+V2377*$Q2377)-(2415018.5-$Q$8/24),J2377,O2377)</f>
        <v>#VALUE!</v>
      </c>
      <c r="X2377" s="9" t="n">
        <f aca="false">V2377+1</f>
        <v>1643</v>
      </c>
      <c r="Y2377" s="52" t="e">
        <f aca="false">($P2377+X2377*$Q2377)-(2415018.5-$Q$8/24)+toGJD(($P2377+X2377*$Q2377)-(2415018.5-$Q$8/24),J2377,O2377)</f>
        <v>#VALUE!</v>
      </c>
      <c r="Z2377" s="9" t="n">
        <f aca="false">X2377+1</f>
        <v>1644</v>
      </c>
      <c r="AA2377" s="52" t="e">
        <f aca="false">($P2377+Z2377*$Q2377)-(2415018.5-$Q$8/24)+toGJD(($P2377+Z2377*$Q2377)-(2415018.5-$Q$8/24),J2377,O2377)</f>
        <v>#VALUE!</v>
      </c>
      <c r="AB2377" s="9" t="n">
        <f aca="false">Z2377+1</f>
        <v>1645</v>
      </c>
      <c r="AC2377" s="52" t="e">
        <f aca="false">($P2377+AB2377*$Q2377)-(2415018.5-$Q$8/24)+toGJD(($P2377+AB2377*$Q2377)-(2415018.5-$Q$8/24),J2377,O2377)</f>
        <v>#VALUE!</v>
      </c>
      <c r="AD2377" s="10" t="n">
        <v>2352</v>
      </c>
    </row>
    <row r="2378" customFormat="false" ht="13.5" hidden="false" customHeight="false" outlineLevel="0" collapsed="false">
      <c r="A2378" s="60" t="s">
        <v>3019</v>
      </c>
      <c r="B2378" s="2" t="s">
        <v>2493</v>
      </c>
      <c r="C2378" s="3" t="s">
        <v>40</v>
      </c>
      <c r="D2378" s="4" t="n">
        <v>12.68</v>
      </c>
      <c r="E2378" s="6" t="n">
        <v>0.0215</v>
      </c>
      <c r="F2378" s="75" t="s">
        <v>2079</v>
      </c>
      <c r="G2378" s="5" t="n">
        <v>6</v>
      </c>
      <c r="H2378" s="5" t="n">
        <v>44</v>
      </c>
      <c r="I2378" s="5" t="n">
        <v>30.5</v>
      </c>
      <c r="J2378" s="61" t="n">
        <v>6.74180555555556</v>
      </c>
      <c r="K2378" s="2" t="s">
        <v>135</v>
      </c>
      <c r="L2378" s="5" t="n">
        <v>42</v>
      </c>
      <c r="M2378" s="5" t="n">
        <v>45</v>
      </c>
      <c r="N2378" s="5" t="n">
        <v>41.2</v>
      </c>
      <c r="O2378" s="72" t="n">
        <v>-42.7614444444444</v>
      </c>
      <c r="P2378" s="6" t="n">
        <v>2455320.12363</v>
      </c>
      <c r="Q2378" s="7" t="n">
        <v>2.9444256</v>
      </c>
      <c r="R2378" s="9" t="n">
        <f aca="true">INT((NOW()+(2415018.5-$Q$8/24)-P2378)/Q2378)+1</f>
        <v>2015</v>
      </c>
      <c r="S2378" s="52" t="e">
        <f aca="false">($P2378+R2378*$Q2378)-(2415018.5-$Q$8/24)+toGJD(($P2378+R2378*$Q2378)-(2415018.5-$Q$8/24),J2378,O2378)</f>
        <v>#VALUE!</v>
      </c>
      <c r="T2378" s="63" t="e">
        <f aca="false">HA(($P2378+$Q2378*R2378),$J2378,$A$6)</f>
        <v>#VALUE!</v>
      </c>
      <c r="U2378" s="52" t="e">
        <f aca="false">S2378-((3.5+T2378)/24)</f>
        <v>#VALUE!</v>
      </c>
      <c r="V2378" s="9" t="n">
        <f aca="false">R2378+1</f>
        <v>2016</v>
      </c>
      <c r="W2378" s="52" t="e">
        <f aca="false">($P2378+V2378*$Q2378)-(2415018.5-$Q$8/24)+toGJD(($P2378+V2378*$Q2378)-(2415018.5-$Q$8/24),J2378,O2378)</f>
        <v>#VALUE!</v>
      </c>
      <c r="X2378" s="9" t="n">
        <f aca="false">V2378+1</f>
        <v>2017</v>
      </c>
      <c r="Y2378" s="52" t="e">
        <f aca="false">($P2378+X2378*$Q2378)-(2415018.5-$Q$8/24)+toGJD(($P2378+X2378*$Q2378)-(2415018.5-$Q$8/24),J2378,O2378)</f>
        <v>#VALUE!</v>
      </c>
      <c r="Z2378" s="9" t="n">
        <f aca="false">X2378+1</f>
        <v>2018</v>
      </c>
      <c r="AA2378" s="52" t="e">
        <f aca="false">($P2378+Z2378*$Q2378)-(2415018.5-$Q$8/24)+toGJD(($P2378+Z2378*$Q2378)-(2415018.5-$Q$8/24),J2378,O2378)</f>
        <v>#VALUE!</v>
      </c>
      <c r="AB2378" s="9" t="n">
        <f aca="false">Z2378+1</f>
        <v>2019</v>
      </c>
      <c r="AC2378" s="52" t="e">
        <f aca="false">($P2378+AB2378*$Q2378)-(2415018.5-$Q$8/24)+toGJD(($P2378+AB2378*$Q2378)-(2415018.5-$Q$8/24),J2378,O2378)</f>
        <v>#VALUE!</v>
      </c>
      <c r="AD2378" s="10" t="n">
        <v>2353</v>
      </c>
    </row>
    <row r="2379" customFormat="false" ht="13.5" hidden="false" customHeight="false" outlineLevel="0" collapsed="false">
      <c r="A2379" s="60" t="s">
        <v>3020</v>
      </c>
      <c r="B2379" s="2" t="s">
        <v>1512</v>
      </c>
      <c r="C2379" s="3" t="s">
        <v>40</v>
      </c>
      <c r="D2379" s="4" t="n">
        <v>10.96</v>
      </c>
      <c r="E2379" s="6" t="n">
        <v>0.0005</v>
      </c>
      <c r="F2379" s="75" t="s">
        <v>2079</v>
      </c>
      <c r="G2379" s="5" t="n">
        <v>19</v>
      </c>
      <c r="H2379" s="5" t="n">
        <v>2</v>
      </c>
      <c r="I2379" s="5" t="n">
        <v>43</v>
      </c>
      <c r="J2379" s="61" t="n">
        <v>19.0452777777778</v>
      </c>
      <c r="K2379" s="2" t="s">
        <v>38</v>
      </c>
      <c r="L2379" s="5" t="n">
        <v>50</v>
      </c>
      <c r="M2379" s="5" t="n">
        <v>14</v>
      </c>
      <c r="N2379" s="5" t="n">
        <v>29</v>
      </c>
      <c r="O2379" s="72" t="n">
        <v>50.2413888888889</v>
      </c>
      <c r="P2379" s="6" t="n">
        <v>2454971.6761</v>
      </c>
      <c r="Q2379" s="7" t="n">
        <v>42.29485</v>
      </c>
      <c r="R2379" s="9" t="n">
        <f aca="true">INT((NOW()+(2415018.5-$Q$8/24)-P2379)/Q2379)+1</f>
        <v>149</v>
      </c>
      <c r="S2379" s="52" t="e">
        <f aca="false">($P2379+R2379*$Q2379)-(2415018.5-$Q$8/24)+toGJD(($P2379+R2379*$Q2379)-(2415018.5-$Q$8/24),J2379,O2379)</f>
        <v>#VALUE!</v>
      </c>
      <c r="T2379" s="63" t="e">
        <f aca="false">HA(($P2379+$Q2379*R2379),$J2379,$A$6)</f>
        <v>#VALUE!</v>
      </c>
      <c r="U2379" s="52" t="e">
        <f aca="false">S2379-((3.5+T2379)/24)</f>
        <v>#VALUE!</v>
      </c>
      <c r="V2379" s="9" t="n">
        <f aca="false">R2379+1</f>
        <v>150</v>
      </c>
      <c r="W2379" s="52" t="e">
        <f aca="false">($P2379+V2379*$Q2379)-(2415018.5-$Q$8/24)+toGJD(($P2379+V2379*$Q2379)-(2415018.5-$Q$8/24),J2379,O2379)</f>
        <v>#VALUE!</v>
      </c>
      <c r="X2379" s="9" t="n">
        <f aca="false">V2379+1</f>
        <v>151</v>
      </c>
      <c r="Y2379" s="52" t="e">
        <f aca="false">($P2379+X2379*$Q2379)-(2415018.5-$Q$8/24)+toGJD(($P2379+X2379*$Q2379)-(2415018.5-$Q$8/24),J2379,O2379)</f>
        <v>#VALUE!</v>
      </c>
      <c r="Z2379" s="9" t="n">
        <f aca="false">X2379+1</f>
        <v>152</v>
      </c>
      <c r="AA2379" s="52" t="e">
        <f aca="false">($P2379+Z2379*$Q2379)-(2415018.5-$Q$8/24)+toGJD(($P2379+Z2379*$Q2379)-(2415018.5-$Q$8/24),J2379,O2379)</f>
        <v>#VALUE!</v>
      </c>
      <c r="AB2379" s="9" t="n">
        <f aca="false">Z2379+1</f>
        <v>153</v>
      </c>
      <c r="AC2379" s="52" t="e">
        <f aca="false">($P2379+AB2379*$Q2379)-(2415018.5-$Q$8/24)+toGJD(($P2379+AB2379*$Q2379)-(2415018.5-$Q$8/24),J2379,O2379)</f>
        <v>#VALUE!</v>
      </c>
      <c r="AD2379" s="10" t="n">
        <v>2354</v>
      </c>
    </row>
    <row r="2380" customFormat="false" ht="13.5" hidden="false" customHeight="false" outlineLevel="0" collapsed="false">
      <c r="A2380" s="60" t="s">
        <v>3021</v>
      </c>
      <c r="B2380" s="2" t="s">
        <v>2457</v>
      </c>
      <c r="C2380" s="3" t="s">
        <v>40</v>
      </c>
      <c r="D2380" s="4" t="n">
        <v>12.3</v>
      </c>
      <c r="E2380" s="6" t="n">
        <v>0.0137</v>
      </c>
      <c r="F2380" s="75" t="s">
        <v>2079</v>
      </c>
      <c r="G2380" s="5" t="n">
        <v>23</v>
      </c>
      <c r="H2380" s="5" t="n">
        <v>57</v>
      </c>
      <c r="I2380" s="5" t="n">
        <v>23.74</v>
      </c>
      <c r="J2380" s="61" t="n">
        <v>23.9565944444444</v>
      </c>
      <c r="K2380" s="2" t="s">
        <v>135</v>
      </c>
      <c r="L2380" s="5" t="n">
        <v>41</v>
      </c>
      <c r="M2380" s="5" t="n">
        <v>16</v>
      </c>
      <c r="N2380" s="5" t="n">
        <v>37.5</v>
      </c>
      <c r="O2380" s="72" t="n">
        <v>-41.2770833333333</v>
      </c>
      <c r="P2380" s="6" t="n">
        <v>2454373.99598</v>
      </c>
      <c r="Q2380" s="7" t="n">
        <v>1.6284279</v>
      </c>
      <c r="R2380" s="9" t="n">
        <f aca="true">INT((NOW()+(2415018.5-$Q$8/24)-P2380)/Q2380)+1</f>
        <v>4224</v>
      </c>
      <c r="S2380" s="52" t="e">
        <f aca="false">($P2380+R2380*$Q2380)-(2415018.5-$Q$8/24)+toGJD(($P2380+R2380*$Q2380)-(2415018.5-$Q$8/24),J2380,O2380)</f>
        <v>#VALUE!</v>
      </c>
      <c r="T2380" s="63" t="e">
        <f aca="false">HA(($P2380+$Q2380*R2380),$J2380,$A$6)</f>
        <v>#VALUE!</v>
      </c>
      <c r="U2380" s="52" t="e">
        <f aca="false">S2380-((3.5+T2380)/24)</f>
        <v>#VALUE!</v>
      </c>
      <c r="V2380" s="9" t="n">
        <f aca="false">R2380+1</f>
        <v>4225</v>
      </c>
      <c r="W2380" s="52" t="e">
        <f aca="false">($P2380+V2380*$Q2380)-(2415018.5-$Q$8/24)+toGJD(($P2380+V2380*$Q2380)-(2415018.5-$Q$8/24),J2380,O2380)</f>
        <v>#VALUE!</v>
      </c>
      <c r="X2380" s="9" t="n">
        <f aca="false">V2380+1</f>
        <v>4226</v>
      </c>
      <c r="Y2380" s="52" t="e">
        <f aca="false">($P2380+X2380*$Q2380)-(2415018.5-$Q$8/24)+toGJD(($P2380+X2380*$Q2380)-(2415018.5-$Q$8/24),J2380,O2380)</f>
        <v>#VALUE!</v>
      </c>
      <c r="Z2380" s="9" t="n">
        <f aca="false">X2380+1</f>
        <v>4227</v>
      </c>
      <c r="AA2380" s="52" t="e">
        <f aca="false">($P2380+Z2380*$Q2380)-(2415018.5-$Q$8/24)+toGJD(($P2380+Z2380*$Q2380)-(2415018.5-$Q$8/24),J2380,O2380)</f>
        <v>#VALUE!</v>
      </c>
      <c r="AB2380" s="9" t="n">
        <f aca="false">Z2380+1</f>
        <v>4228</v>
      </c>
      <c r="AC2380" s="52" t="e">
        <f aca="false">($P2380+AB2380*$Q2380)-(2415018.5-$Q$8/24)+toGJD(($P2380+AB2380*$Q2380)-(2415018.5-$Q$8/24),J2380,O2380)</f>
        <v>#VALUE!</v>
      </c>
      <c r="AD2380" s="10" t="n">
        <v>2355</v>
      </c>
    </row>
    <row r="2381" customFormat="false" ht="13.5" hidden="false" customHeight="false" outlineLevel="0" collapsed="false">
      <c r="A2381" s="60" t="s">
        <v>3022</v>
      </c>
      <c r="B2381" s="2" t="s">
        <v>1669</v>
      </c>
      <c r="C2381" s="3" t="s">
        <v>40</v>
      </c>
      <c r="D2381" s="4" t="n">
        <v>9.4</v>
      </c>
      <c r="E2381" s="6" t="n">
        <v>0.0108</v>
      </c>
      <c r="F2381" s="75" t="s">
        <v>2079</v>
      </c>
      <c r="G2381" s="5" t="n">
        <v>16</v>
      </c>
      <c r="H2381" s="5" t="n">
        <v>15</v>
      </c>
      <c r="I2381" s="5" t="n">
        <v>50.38</v>
      </c>
      <c r="J2381" s="61" t="n">
        <v>16.2639944444444</v>
      </c>
      <c r="K2381" s="2" t="s">
        <v>38</v>
      </c>
      <c r="L2381" s="5" t="n">
        <v>10</v>
      </c>
      <c r="M2381" s="5" t="n">
        <v>1</v>
      </c>
      <c r="N2381" s="5" t="n">
        <v>57.7</v>
      </c>
      <c r="O2381" s="72" t="n">
        <v>10.0326944444444</v>
      </c>
      <c r="P2381" s="6" t="n">
        <v>2455335.9205</v>
      </c>
      <c r="Q2381" s="7" t="n">
        <v>6.871815</v>
      </c>
      <c r="R2381" s="9" t="n">
        <f aca="true">INT((NOW()+(2415018.5-$Q$8/24)-P2381)/Q2381)+1</f>
        <v>861</v>
      </c>
      <c r="S2381" s="52" t="e">
        <f aca="false">($P2381+R2381*$Q2381)-(2415018.5-$Q$8/24)+toGJD(($P2381+R2381*$Q2381)-(2415018.5-$Q$8/24),J2381,O2381)</f>
        <v>#VALUE!</v>
      </c>
      <c r="T2381" s="63" t="e">
        <f aca="false">HA(($P2381+$Q2381*R2381),$J2381,$A$6)</f>
        <v>#VALUE!</v>
      </c>
      <c r="U2381" s="52" t="e">
        <f aca="false">S2381-((3.5+T2381)/24)</f>
        <v>#VALUE!</v>
      </c>
      <c r="V2381" s="9" t="n">
        <f aca="false">R2381+1</f>
        <v>862</v>
      </c>
      <c r="W2381" s="52" t="e">
        <f aca="false">($P2381+V2381*$Q2381)-(2415018.5-$Q$8/24)+toGJD(($P2381+V2381*$Q2381)-(2415018.5-$Q$8/24),J2381,O2381)</f>
        <v>#VALUE!</v>
      </c>
      <c r="X2381" s="9" t="n">
        <f aca="false">V2381+1</f>
        <v>863</v>
      </c>
      <c r="Y2381" s="52" t="e">
        <f aca="false">($P2381+X2381*$Q2381)-(2415018.5-$Q$8/24)+toGJD(($P2381+X2381*$Q2381)-(2415018.5-$Q$8/24),J2381,O2381)</f>
        <v>#VALUE!</v>
      </c>
      <c r="Z2381" s="9" t="n">
        <f aca="false">X2381+1</f>
        <v>864</v>
      </c>
      <c r="AA2381" s="52" t="e">
        <f aca="false">($P2381+Z2381*$Q2381)-(2415018.5-$Q$8/24)+toGJD(($P2381+Z2381*$Q2381)-(2415018.5-$Q$8/24),J2381,O2381)</f>
        <v>#VALUE!</v>
      </c>
      <c r="AB2381" s="9" t="n">
        <f aca="false">Z2381+1</f>
        <v>865</v>
      </c>
      <c r="AC2381" s="52" t="e">
        <f aca="false">($P2381+AB2381*$Q2381)-(2415018.5-$Q$8/24)+toGJD(($P2381+AB2381*$Q2381)-(2415018.5-$Q$8/24),J2381,O2381)</f>
        <v>#VALUE!</v>
      </c>
      <c r="AD2381" s="10" t="n">
        <v>2356</v>
      </c>
    </row>
    <row r="2382" customFormat="false" ht="13.5" hidden="false" customHeight="false" outlineLevel="0" collapsed="false">
      <c r="A2382" s="60" t="s">
        <v>3023</v>
      </c>
      <c r="B2382" s="2" t="s">
        <v>1512</v>
      </c>
      <c r="C2382" s="3" t="s">
        <v>40</v>
      </c>
      <c r="D2382" s="4" t="n">
        <v>12.84</v>
      </c>
      <c r="E2382" s="6" t="n">
        <v>0.0204</v>
      </c>
      <c r="F2382" s="75" t="s">
        <v>2079</v>
      </c>
      <c r="G2382" s="5" t="n">
        <v>20</v>
      </c>
      <c r="H2382" s="5" t="n">
        <v>13</v>
      </c>
      <c r="I2382" s="5" t="n">
        <v>32</v>
      </c>
      <c r="J2382" s="61" t="n">
        <v>20.2255555555556</v>
      </c>
      <c r="K2382" s="2" t="s">
        <v>38</v>
      </c>
      <c r="L2382" s="5" t="n">
        <v>65</v>
      </c>
      <c r="M2382" s="5" t="n">
        <v>9</v>
      </c>
      <c r="N2382" s="5" t="n">
        <v>43</v>
      </c>
      <c r="O2382" s="72" t="n">
        <v>65.1619444444444</v>
      </c>
      <c r="P2382" s="6" t="n">
        <v>2455518.4102</v>
      </c>
      <c r="Q2382" s="7" t="n">
        <v>1.420033</v>
      </c>
      <c r="R2382" s="9" t="n">
        <f aca="true">INT((NOW()+(2415018.5-$Q$8/24)-P2382)/Q2382)+1</f>
        <v>4038</v>
      </c>
      <c r="S2382" s="52" t="e">
        <f aca="false">($P2382+R2382*$Q2382)-(2415018.5-$Q$8/24)+toGJD(($P2382+R2382*$Q2382)-(2415018.5-$Q$8/24),J2382,O2382)</f>
        <v>#VALUE!</v>
      </c>
      <c r="T2382" s="63" t="e">
        <f aca="false">HA(($P2382+$Q2382*R2382),$J2382,$A$6)</f>
        <v>#VALUE!</v>
      </c>
      <c r="U2382" s="52" t="e">
        <f aca="false">S2382-((3.5+T2382)/24)</f>
        <v>#VALUE!</v>
      </c>
      <c r="V2382" s="9" t="n">
        <f aca="false">R2382+1</f>
        <v>4039</v>
      </c>
      <c r="W2382" s="52" t="e">
        <f aca="false">($P2382+V2382*$Q2382)-(2415018.5-$Q$8/24)+toGJD(($P2382+V2382*$Q2382)-(2415018.5-$Q$8/24),J2382,O2382)</f>
        <v>#VALUE!</v>
      </c>
      <c r="X2382" s="9" t="n">
        <f aca="false">V2382+1</f>
        <v>4040</v>
      </c>
      <c r="Y2382" s="52" t="e">
        <f aca="false">($P2382+X2382*$Q2382)-(2415018.5-$Q$8/24)+toGJD(($P2382+X2382*$Q2382)-(2415018.5-$Q$8/24),J2382,O2382)</f>
        <v>#VALUE!</v>
      </c>
      <c r="Z2382" s="9" t="n">
        <f aca="false">X2382+1</f>
        <v>4041</v>
      </c>
      <c r="AA2382" s="52" t="e">
        <f aca="false">($P2382+Z2382*$Q2382)-(2415018.5-$Q$8/24)+toGJD(($P2382+Z2382*$Q2382)-(2415018.5-$Q$8/24),J2382,O2382)</f>
        <v>#VALUE!</v>
      </c>
      <c r="AB2382" s="9" t="n">
        <f aca="false">Z2382+1</f>
        <v>4042</v>
      </c>
      <c r="AC2382" s="52" t="e">
        <f aca="false">($P2382+AB2382*$Q2382)-(2415018.5-$Q$8/24)+toGJD(($P2382+AB2382*$Q2382)-(2415018.5-$Q$8/24),J2382,O2382)</f>
        <v>#VALUE!</v>
      </c>
      <c r="AD2382" s="10" t="n">
        <v>2357</v>
      </c>
    </row>
    <row r="2383" customFormat="false" ht="13.5" hidden="false" customHeight="false" outlineLevel="0" collapsed="false">
      <c r="A2383" s="60" t="s">
        <v>3024</v>
      </c>
      <c r="B2383" s="2" t="s">
        <v>1983</v>
      </c>
      <c r="C2383" s="3" t="s">
        <v>40</v>
      </c>
      <c r="D2383" s="4" t="n">
        <v>11.79</v>
      </c>
      <c r="E2383" s="6" t="n">
        <v>0.0208</v>
      </c>
      <c r="F2383" s="75" t="s">
        <v>2079</v>
      </c>
      <c r="G2383" s="5" t="n">
        <v>19</v>
      </c>
      <c r="H2383" s="5" t="n">
        <v>4</v>
      </c>
      <c r="I2383" s="5" t="n">
        <v>9.844</v>
      </c>
      <c r="J2383" s="61" t="n">
        <v>19.0694011111111</v>
      </c>
      <c r="K2383" s="2" t="s">
        <v>38</v>
      </c>
      <c r="L2383" s="5" t="n">
        <v>36</v>
      </c>
      <c r="M2383" s="5" t="n">
        <v>37</v>
      </c>
      <c r="N2383" s="5" t="n">
        <v>57.54</v>
      </c>
      <c r="O2383" s="72" t="n">
        <v>36.63265</v>
      </c>
      <c r="P2383" s="6" t="n">
        <v>2453898.87342</v>
      </c>
      <c r="Q2383" s="7" t="n">
        <v>3.0300737</v>
      </c>
      <c r="R2383" s="9" t="n">
        <f aca="true">INT((NOW()+(2415018.5-$Q$8/24)-P2383)/Q2383)+1</f>
        <v>2427</v>
      </c>
      <c r="S2383" s="52" t="e">
        <f aca="false">($P2383+R2383*$Q2383)-(2415018.5-$Q$8/24)+toGJD(($P2383+R2383*$Q2383)-(2415018.5-$Q$8/24),J2383,O2383)</f>
        <v>#VALUE!</v>
      </c>
      <c r="T2383" s="63" t="e">
        <f aca="false">HA(($P2383+$Q2383*R2383),$J2383,$A$6)</f>
        <v>#VALUE!</v>
      </c>
      <c r="U2383" s="52" t="e">
        <f aca="false">S2383-((3.5+T2383)/24)</f>
        <v>#VALUE!</v>
      </c>
      <c r="V2383" s="9" t="n">
        <f aca="false">R2383+1</f>
        <v>2428</v>
      </c>
      <c r="W2383" s="52" t="e">
        <f aca="false">($P2383+V2383*$Q2383)-(2415018.5-$Q$8/24)+toGJD(($P2383+V2383*$Q2383)-(2415018.5-$Q$8/24),J2383,O2383)</f>
        <v>#VALUE!</v>
      </c>
      <c r="X2383" s="9" t="n">
        <f aca="false">V2383+1</f>
        <v>2429</v>
      </c>
      <c r="Y2383" s="52" t="e">
        <f aca="false">($P2383+X2383*$Q2383)-(2415018.5-$Q$8/24)+toGJD(($P2383+X2383*$Q2383)-(2415018.5-$Q$8/24),J2383,O2383)</f>
        <v>#VALUE!</v>
      </c>
      <c r="Z2383" s="9" t="n">
        <f aca="false">X2383+1</f>
        <v>2430</v>
      </c>
      <c r="AA2383" s="52" t="e">
        <f aca="false">($P2383+Z2383*$Q2383)-(2415018.5-$Q$8/24)+toGJD(($P2383+Z2383*$Q2383)-(2415018.5-$Q$8/24),J2383,O2383)</f>
        <v>#VALUE!</v>
      </c>
      <c r="AB2383" s="9" t="n">
        <f aca="false">Z2383+1</f>
        <v>2431</v>
      </c>
      <c r="AC2383" s="52" t="e">
        <f aca="false">($P2383+AB2383*$Q2383)-(2415018.5-$Q$8/24)+toGJD(($P2383+AB2383*$Q2383)-(2415018.5-$Q$8/24),J2383,O2383)</f>
        <v>#VALUE!</v>
      </c>
      <c r="AD2383" s="10" t="n">
        <v>2358</v>
      </c>
    </row>
    <row r="2384" customFormat="false" ht="13.5" hidden="false" customHeight="false" outlineLevel="0" collapsed="false">
      <c r="A2384" s="60" t="s">
        <v>3025</v>
      </c>
      <c r="B2384" s="2" t="s">
        <v>658</v>
      </c>
      <c r="C2384" s="3" t="s">
        <v>40</v>
      </c>
      <c r="D2384" s="4" t="n">
        <v>14.3</v>
      </c>
      <c r="E2384" s="6" t="n">
        <v>0.0084</v>
      </c>
      <c r="F2384" s="75" t="s">
        <v>2079</v>
      </c>
      <c r="G2384" s="5" t="n">
        <v>10</v>
      </c>
      <c r="H2384" s="5" t="n">
        <v>40</v>
      </c>
      <c r="I2384" s="5" t="n">
        <v>14.51</v>
      </c>
      <c r="J2384" s="61" t="n">
        <v>10.6706972222222</v>
      </c>
      <c r="K2384" s="2" t="s">
        <v>135</v>
      </c>
      <c r="L2384" s="5" t="n">
        <v>62</v>
      </c>
      <c r="M2384" s="5" t="n">
        <v>27</v>
      </c>
      <c r="N2384" s="5" t="n">
        <v>19.8</v>
      </c>
      <c r="O2384" s="72" t="n">
        <v>-62.4555</v>
      </c>
      <c r="P2384" s="6" t="n">
        <v>2453406.271</v>
      </c>
      <c r="Q2384" s="7" t="n">
        <v>3.6772</v>
      </c>
      <c r="R2384" s="9" t="n">
        <f aca="true">INT((NOW()+(2415018.5-$Q$8/24)-P2384)/Q2384)+1</f>
        <v>2134</v>
      </c>
      <c r="S2384" s="52" t="e">
        <f aca="false">($P2384+R2384*$Q2384)-(2415018.5-$Q$8/24)+toGJD(($P2384+R2384*$Q2384)-(2415018.5-$Q$8/24),J2384,O2384)</f>
        <v>#VALUE!</v>
      </c>
      <c r="T2384" s="63" t="e">
        <f aca="false">HA(($P2384+$Q2384*R2384),$J2384,$A$6)</f>
        <v>#VALUE!</v>
      </c>
      <c r="U2384" s="52" t="e">
        <f aca="false">S2384-((3.5+T2384)/24)</f>
        <v>#VALUE!</v>
      </c>
      <c r="V2384" s="9" t="n">
        <f aca="false">R2384+1</f>
        <v>2135</v>
      </c>
      <c r="W2384" s="52" t="e">
        <f aca="false">($P2384+V2384*$Q2384)-(2415018.5-$Q$8/24)+toGJD(($P2384+V2384*$Q2384)-(2415018.5-$Q$8/24),J2384,O2384)</f>
        <v>#VALUE!</v>
      </c>
      <c r="X2384" s="9" t="n">
        <f aca="false">V2384+1</f>
        <v>2136</v>
      </c>
      <c r="Y2384" s="52" t="e">
        <f aca="false">($P2384+X2384*$Q2384)-(2415018.5-$Q$8/24)+toGJD(($P2384+X2384*$Q2384)-(2415018.5-$Q$8/24),J2384,O2384)</f>
        <v>#VALUE!</v>
      </c>
      <c r="Z2384" s="9" t="n">
        <f aca="false">X2384+1</f>
        <v>2137</v>
      </c>
      <c r="AA2384" s="52" t="e">
        <f aca="false">($P2384+Z2384*$Q2384)-(2415018.5-$Q$8/24)+toGJD(($P2384+Z2384*$Q2384)-(2415018.5-$Q$8/24),J2384,O2384)</f>
        <v>#VALUE!</v>
      </c>
      <c r="AB2384" s="9" t="n">
        <f aca="false">Z2384+1</f>
        <v>2138</v>
      </c>
      <c r="AC2384" s="52" t="e">
        <f aca="false">($P2384+AB2384*$Q2384)-(2415018.5-$Q$8/24)+toGJD(($P2384+AB2384*$Q2384)-(2415018.5-$Q$8/24),J2384,O2384)</f>
        <v>#VALUE!</v>
      </c>
      <c r="AD2384" s="10" t="n">
        <v>2359</v>
      </c>
    </row>
    <row r="2385" customFormat="false" ht="13.5" hidden="false" customHeight="false" outlineLevel="0" collapsed="false">
      <c r="A2385" s="60" t="s">
        <v>3026</v>
      </c>
      <c r="B2385" s="2" t="s">
        <v>1983</v>
      </c>
      <c r="C2385" s="3" t="s">
        <v>40</v>
      </c>
      <c r="D2385" s="4" t="n">
        <v>13.7</v>
      </c>
      <c r="E2385" s="6" t="n">
        <v>0.007</v>
      </c>
      <c r="F2385" s="75" t="s">
        <v>2079</v>
      </c>
      <c r="G2385" s="5" t="n">
        <v>19</v>
      </c>
      <c r="H2385" s="5" t="n">
        <v>2</v>
      </c>
      <c r="I2385" s="5" t="n">
        <v>17.76</v>
      </c>
      <c r="J2385" s="61" t="n">
        <v>19.0382666666667</v>
      </c>
      <c r="K2385" s="2" t="s">
        <v>38</v>
      </c>
      <c r="L2385" s="5" t="n">
        <v>38</v>
      </c>
      <c r="M2385" s="5" t="n">
        <v>24</v>
      </c>
      <c r="N2385" s="5" t="n">
        <v>3.2</v>
      </c>
      <c r="O2385" s="72" t="n">
        <v>38.4008888888889</v>
      </c>
      <c r="P2385" s="6" t="n">
        <v>2455073.43381</v>
      </c>
      <c r="Q2385" s="7" t="n">
        <v>19.243159</v>
      </c>
      <c r="R2385" s="9" t="n">
        <f aca="true">INT((NOW()+(2415018.5-$Q$8/24)-P2385)/Q2385)+1</f>
        <v>322</v>
      </c>
      <c r="S2385" s="52" t="e">
        <f aca="false">($P2385+R2385*$Q2385)-(2415018.5-$Q$8/24)+toGJD(($P2385+R2385*$Q2385)-(2415018.5-$Q$8/24),J2385,O2385)</f>
        <v>#VALUE!</v>
      </c>
      <c r="T2385" s="63" t="e">
        <f aca="false">HA(($P2385+$Q2385*R2385),$J2385,$A$6)</f>
        <v>#VALUE!</v>
      </c>
      <c r="U2385" s="52" t="e">
        <f aca="false">S2385-((3.5+T2385)/24)</f>
        <v>#VALUE!</v>
      </c>
      <c r="V2385" s="9" t="n">
        <f aca="false">R2385+1</f>
        <v>323</v>
      </c>
      <c r="W2385" s="52" t="e">
        <f aca="false">($P2385+V2385*$Q2385)-(2415018.5-$Q$8/24)+toGJD(($P2385+V2385*$Q2385)-(2415018.5-$Q$8/24),J2385,O2385)</f>
        <v>#VALUE!</v>
      </c>
      <c r="X2385" s="9" t="n">
        <f aca="false">V2385+1</f>
        <v>324</v>
      </c>
      <c r="Y2385" s="52" t="e">
        <f aca="false">($P2385+X2385*$Q2385)-(2415018.5-$Q$8/24)+toGJD(($P2385+X2385*$Q2385)-(2415018.5-$Q$8/24),J2385,O2385)</f>
        <v>#VALUE!</v>
      </c>
      <c r="Z2385" s="9" t="n">
        <f aca="false">X2385+1</f>
        <v>325</v>
      </c>
      <c r="AA2385" s="52" t="e">
        <f aca="false">($P2385+Z2385*$Q2385)-(2415018.5-$Q$8/24)+toGJD(($P2385+Z2385*$Q2385)-(2415018.5-$Q$8/24),J2385,O2385)</f>
        <v>#VALUE!</v>
      </c>
      <c r="AB2385" s="9" t="n">
        <f aca="false">Z2385+1</f>
        <v>326</v>
      </c>
      <c r="AC2385" s="52" t="e">
        <f aca="false">($P2385+AB2385*$Q2385)-(2415018.5-$Q$8/24)+toGJD(($P2385+AB2385*$Q2385)-(2415018.5-$Q$8/24),J2385,O2385)</f>
        <v>#VALUE!</v>
      </c>
      <c r="AD2385" s="10" t="n">
        <v>2360</v>
      </c>
    </row>
    <row r="2386" customFormat="false" ht="13.5" hidden="false" customHeight="false" outlineLevel="0" collapsed="false">
      <c r="A2386" s="60" t="s">
        <v>3027</v>
      </c>
      <c r="B2386" s="2" t="s">
        <v>34</v>
      </c>
      <c r="C2386" s="3" t="s">
        <v>40</v>
      </c>
      <c r="D2386" s="4" t="n">
        <v>10.8</v>
      </c>
      <c r="E2386" s="6" t="n">
        <v>0.0101</v>
      </c>
      <c r="F2386" s="75" t="s">
        <v>2079</v>
      </c>
      <c r="G2386" s="5" t="n">
        <v>0</v>
      </c>
      <c r="H2386" s="5" t="n">
        <v>38</v>
      </c>
      <c r="I2386" s="5" t="n">
        <v>17.59</v>
      </c>
      <c r="J2386" s="61" t="n">
        <v>0.638219444444445</v>
      </c>
      <c r="K2386" s="2" t="s">
        <v>38</v>
      </c>
      <c r="L2386" s="5" t="n">
        <v>42</v>
      </c>
      <c r="M2386" s="5" t="n">
        <v>27</v>
      </c>
      <c r="N2386" s="5" t="n">
        <v>47.2</v>
      </c>
      <c r="O2386" s="72" t="n">
        <v>42.4631111111111</v>
      </c>
      <c r="P2386" s="6" t="n">
        <v>2455027.5929</v>
      </c>
      <c r="Q2386" s="7" t="n">
        <v>2.77596</v>
      </c>
      <c r="R2386" s="9" t="n">
        <f aca="true">INT((NOW()+(2415018.5-$Q$8/24)-P2386)/Q2386)+1</f>
        <v>2243</v>
      </c>
      <c r="S2386" s="52" t="e">
        <f aca="false">($P2386+R2386*$Q2386)-(2415018.5-$Q$8/24)+toGJD(($P2386+R2386*$Q2386)-(2415018.5-$Q$8/24),J2386,O2386)</f>
        <v>#VALUE!</v>
      </c>
      <c r="T2386" s="63" t="e">
        <f aca="false">HA(($P2386+$Q2386*R2386),$J2386,$A$6)</f>
        <v>#VALUE!</v>
      </c>
      <c r="U2386" s="52" t="e">
        <f aca="false">S2386-((3.5+T2386)/24)</f>
        <v>#VALUE!</v>
      </c>
      <c r="V2386" s="9" t="n">
        <f aca="false">R2386+1</f>
        <v>2244</v>
      </c>
      <c r="W2386" s="52" t="e">
        <f aca="false">($P2386+V2386*$Q2386)-(2415018.5-$Q$8/24)+toGJD(($P2386+V2386*$Q2386)-(2415018.5-$Q$8/24),J2386,O2386)</f>
        <v>#VALUE!</v>
      </c>
      <c r="X2386" s="9" t="n">
        <f aca="false">V2386+1</f>
        <v>2245</v>
      </c>
      <c r="Y2386" s="52" t="e">
        <f aca="false">($P2386+X2386*$Q2386)-(2415018.5-$Q$8/24)+toGJD(($P2386+X2386*$Q2386)-(2415018.5-$Q$8/24),J2386,O2386)</f>
        <v>#VALUE!</v>
      </c>
      <c r="Z2386" s="9" t="n">
        <f aca="false">X2386+1</f>
        <v>2246</v>
      </c>
      <c r="AA2386" s="52" t="e">
        <f aca="false">($P2386+Z2386*$Q2386)-(2415018.5-$Q$8/24)+toGJD(($P2386+Z2386*$Q2386)-(2415018.5-$Q$8/24),J2386,O2386)</f>
        <v>#VALUE!</v>
      </c>
      <c r="AB2386" s="9" t="n">
        <f aca="false">Z2386+1</f>
        <v>2247</v>
      </c>
      <c r="AC2386" s="52" t="e">
        <f aca="false">($P2386+AB2386*$Q2386)-(2415018.5-$Q$8/24)+toGJD(($P2386+AB2386*$Q2386)-(2415018.5-$Q$8/24),J2386,O2386)</f>
        <v>#VALUE!</v>
      </c>
      <c r="AD2386" s="10" t="n">
        <v>2361</v>
      </c>
    </row>
    <row r="2387" customFormat="false" ht="13.5" hidden="false" customHeight="false" outlineLevel="0" collapsed="false">
      <c r="A2387" s="60" t="s">
        <v>3028</v>
      </c>
      <c r="B2387" s="2" t="s">
        <v>658</v>
      </c>
      <c r="C2387" s="3" t="s">
        <v>40</v>
      </c>
      <c r="D2387" s="4" t="n">
        <v>15.72</v>
      </c>
      <c r="E2387" s="6" t="n">
        <v>0.0087</v>
      </c>
      <c r="F2387" s="75" t="s">
        <v>2079</v>
      </c>
      <c r="G2387" s="5" t="n">
        <v>10</v>
      </c>
      <c r="H2387" s="5" t="n">
        <v>50</v>
      </c>
      <c r="I2387" s="5" t="n">
        <v>34.72</v>
      </c>
      <c r="J2387" s="61" t="n">
        <v>10.8429777777778</v>
      </c>
      <c r="K2387" s="2" t="s">
        <v>135</v>
      </c>
      <c r="L2387" s="5" t="n">
        <v>61</v>
      </c>
      <c r="M2387" s="5" t="n">
        <v>57</v>
      </c>
      <c r="N2387" s="5" t="n">
        <v>25.9</v>
      </c>
      <c r="O2387" s="72" t="n">
        <v>-61.9571944444445</v>
      </c>
      <c r="P2387" s="6" t="n">
        <v>2453142.5912</v>
      </c>
      <c r="Q2387" s="7" t="n">
        <v>1.689868</v>
      </c>
      <c r="R2387" s="9" t="n">
        <f aca="true">INT((NOW()+(2415018.5-$Q$8/24)-P2387)/Q2387)+1</f>
        <v>4799</v>
      </c>
      <c r="S2387" s="52" t="e">
        <f aca="false">($P2387+R2387*$Q2387)-(2415018.5-$Q$8/24)+toGJD(($P2387+R2387*$Q2387)-(2415018.5-$Q$8/24),J2387,O2387)</f>
        <v>#VALUE!</v>
      </c>
      <c r="T2387" s="63" t="e">
        <f aca="false">HA(($P2387+$Q2387*R2387),$J2387,$A$6)</f>
        <v>#VALUE!</v>
      </c>
      <c r="U2387" s="52" t="e">
        <f aca="false">S2387-((3.5+T2387)/24)</f>
        <v>#VALUE!</v>
      </c>
      <c r="V2387" s="9" t="n">
        <f aca="false">R2387+1</f>
        <v>4800</v>
      </c>
      <c r="W2387" s="52" t="e">
        <f aca="false">($P2387+V2387*$Q2387)-(2415018.5-$Q$8/24)+toGJD(($P2387+V2387*$Q2387)-(2415018.5-$Q$8/24),J2387,O2387)</f>
        <v>#VALUE!</v>
      </c>
      <c r="X2387" s="9" t="n">
        <f aca="false">V2387+1</f>
        <v>4801</v>
      </c>
      <c r="Y2387" s="52" t="e">
        <f aca="false">($P2387+X2387*$Q2387)-(2415018.5-$Q$8/24)+toGJD(($P2387+X2387*$Q2387)-(2415018.5-$Q$8/24),J2387,O2387)</f>
        <v>#VALUE!</v>
      </c>
      <c r="Z2387" s="9" t="n">
        <f aca="false">X2387+1</f>
        <v>4802</v>
      </c>
      <c r="AA2387" s="52" t="e">
        <f aca="false">($P2387+Z2387*$Q2387)-(2415018.5-$Q$8/24)+toGJD(($P2387+Z2387*$Q2387)-(2415018.5-$Q$8/24),J2387,O2387)</f>
        <v>#VALUE!</v>
      </c>
      <c r="AB2387" s="9" t="n">
        <f aca="false">Z2387+1</f>
        <v>4803</v>
      </c>
      <c r="AC2387" s="52" t="e">
        <f aca="false">($P2387+AB2387*$Q2387)-(2415018.5-$Q$8/24)+toGJD(($P2387+AB2387*$Q2387)-(2415018.5-$Q$8/24),J2387,O2387)</f>
        <v>#VALUE!</v>
      </c>
      <c r="AD2387" s="10" t="n">
        <v>2362</v>
      </c>
    </row>
    <row r="2388" customFormat="false" ht="13.5" hidden="false" customHeight="false" outlineLevel="0" collapsed="false">
      <c r="A2388" s="60" t="s">
        <v>3029</v>
      </c>
      <c r="B2388" s="2" t="s">
        <v>1836</v>
      </c>
      <c r="C2388" s="3" t="s">
        <v>40</v>
      </c>
      <c r="D2388" s="4" t="n">
        <v>10.4</v>
      </c>
      <c r="E2388" s="6" t="n">
        <v>0.0171</v>
      </c>
      <c r="F2388" s="75" t="s">
        <v>2079</v>
      </c>
      <c r="G2388" s="5" t="n">
        <v>22</v>
      </c>
      <c r="H2388" s="5" t="n">
        <v>57</v>
      </c>
      <c r="I2388" s="5" t="n">
        <v>47</v>
      </c>
      <c r="J2388" s="61" t="n">
        <v>22.9630555555556</v>
      </c>
      <c r="K2388" s="2" t="s">
        <v>38</v>
      </c>
      <c r="L2388" s="5" t="n">
        <v>38</v>
      </c>
      <c r="M2388" s="5" t="n">
        <v>40</v>
      </c>
      <c r="N2388" s="5" t="n">
        <v>30</v>
      </c>
      <c r="O2388" s="72" t="n">
        <v>38.675</v>
      </c>
      <c r="P2388" s="6" t="n">
        <v>2453984.397</v>
      </c>
      <c r="Q2388" s="7" t="n">
        <v>4.46529</v>
      </c>
      <c r="R2388" s="9" t="n">
        <f aca="true">INT((NOW()+(2415018.5-$Q$8/24)-P2388)/Q2388)+1</f>
        <v>1628</v>
      </c>
      <c r="S2388" s="52" t="e">
        <f aca="false">($P2388+R2388*$Q2388)-(2415018.5-$Q$8/24)+toGJD(($P2388+R2388*$Q2388)-(2415018.5-$Q$8/24),J2388,O2388)</f>
        <v>#VALUE!</v>
      </c>
      <c r="T2388" s="63" t="e">
        <f aca="false">HA(($P2388+$Q2388*R2388),$J2388,$A$6)</f>
        <v>#VALUE!</v>
      </c>
      <c r="U2388" s="52" t="e">
        <f aca="false">S2388-((3.5+T2388)/24)</f>
        <v>#VALUE!</v>
      </c>
      <c r="V2388" s="9" t="n">
        <f aca="false">R2388+1</f>
        <v>1629</v>
      </c>
      <c r="W2388" s="52" t="e">
        <f aca="false">($P2388+V2388*$Q2388)-(2415018.5-$Q$8/24)+toGJD(($P2388+V2388*$Q2388)-(2415018.5-$Q$8/24),J2388,O2388)</f>
        <v>#VALUE!</v>
      </c>
      <c r="X2388" s="9" t="n">
        <f aca="false">V2388+1</f>
        <v>1630</v>
      </c>
      <c r="Y2388" s="52" t="e">
        <f aca="false">($P2388+X2388*$Q2388)-(2415018.5-$Q$8/24)+toGJD(($P2388+X2388*$Q2388)-(2415018.5-$Q$8/24),J2388,O2388)</f>
        <v>#VALUE!</v>
      </c>
      <c r="Z2388" s="9" t="n">
        <f aca="false">X2388+1</f>
        <v>1631</v>
      </c>
      <c r="AA2388" s="52" t="e">
        <f aca="false">($P2388+Z2388*$Q2388)-(2415018.5-$Q$8/24)+toGJD(($P2388+Z2388*$Q2388)-(2415018.5-$Q$8/24),J2388,O2388)</f>
        <v>#VALUE!</v>
      </c>
      <c r="AB2388" s="9" t="n">
        <f aca="false">Z2388+1</f>
        <v>1632</v>
      </c>
      <c r="AC2388" s="52" t="e">
        <f aca="false">($P2388+AB2388*$Q2388)-(2415018.5-$Q$8/24)+toGJD(($P2388+AB2388*$Q2388)-(2415018.5-$Q$8/24),J2388,O2388)</f>
        <v>#VALUE!</v>
      </c>
      <c r="AD2388" s="10" t="n">
        <v>2363</v>
      </c>
    </row>
    <row r="2389" customFormat="false" ht="13.5" hidden="false" customHeight="false" outlineLevel="0" collapsed="false">
      <c r="A2389" s="60" t="s">
        <v>3030</v>
      </c>
      <c r="B2389" s="2" t="s">
        <v>34</v>
      </c>
      <c r="C2389" s="3" t="s">
        <v>40</v>
      </c>
      <c r="D2389" s="4" t="n">
        <v>13.03</v>
      </c>
      <c r="E2389" s="6" t="n">
        <v>0.0163</v>
      </c>
      <c r="F2389" s="75" t="s">
        <v>2079</v>
      </c>
      <c r="G2389" s="5" t="n">
        <v>0</v>
      </c>
      <c r="H2389" s="5" t="n">
        <v>52</v>
      </c>
      <c r="I2389" s="5" t="n">
        <v>0.27</v>
      </c>
      <c r="J2389" s="61" t="n">
        <v>0.866741666666667</v>
      </c>
      <c r="K2389" s="2" t="s">
        <v>38</v>
      </c>
      <c r="L2389" s="5" t="n">
        <v>34</v>
      </c>
      <c r="M2389" s="5" t="n">
        <v>43</v>
      </c>
      <c r="N2389" s="5" t="n">
        <v>42.9</v>
      </c>
      <c r="O2389" s="72" t="n">
        <v>34.7285833333333</v>
      </c>
      <c r="P2389" s="6" t="n">
        <v>2455417.5983</v>
      </c>
      <c r="Q2389" s="7" t="n">
        <v>3.257215</v>
      </c>
      <c r="R2389" s="9" t="n">
        <f aca="true">INT((NOW()+(2415018.5-$Q$8/24)-P2389)/Q2389)+1</f>
        <v>1792</v>
      </c>
      <c r="S2389" s="52" t="e">
        <f aca="false">($P2389+R2389*$Q2389)-(2415018.5-$Q$8/24)+toGJD(($P2389+R2389*$Q2389)-(2415018.5-$Q$8/24),J2389,O2389)</f>
        <v>#VALUE!</v>
      </c>
      <c r="T2389" s="63" t="e">
        <f aca="false">HA(($P2389+$Q2389*R2389),$J2389,$A$6)</f>
        <v>#VALUE!</v>
      </c>
      <c r="U2389" s="52" t="e">
        <f aca="false">S2389-((3.5+T2389)/24)</f>
        <v>#VALUE!</v>
      </c>
      <c r="V2389" s="9" t="n">
        <f aca="false">R2389+1</f>
        <v>1793</v>
      </c>
      <c r="W2389" s="52" t="e">
        <f aca="false">($P2389+V2389*$Q2389)-(2415018.5-$Q$8/24)+toGJD(($P2389+V2389*$Q2389)-(2415018.5-$Q$8/24),J2389,O2389)</f>
        <v>#VALUE!</v>
      </c>
      <c r="X2389" s="9" t="n">
        <f aca="false">V2389+1</f>
        <v>1794</v>
      </c>
      <c r="Y2389" s="52" t="e">
        <f aca="false">($P2389+X2389*$Q2389)-(2415018.5-$Q$8/24)+toGJD(($P2389+X2389*$Q2389)-(2415018.5-$Q$8/24),J2389,O2389)</f>
        <v>#VALUE!</v>
      </c>
      <c r="Z2389" s="9" t="n">
        <f aca="false">X2389+1</f>
        <v>1795</v>
      </c>
      <c r="AA2389" s="52" t="e">
        <f aca="false">($P2389+Z2389*$Q2389)-(2415018.5-$Q$8/24)+toGJD(($P2389+Z2389*$Q2389)-(2415018.5-$Q$8/24),J2389,O2389)</f>
        <v>#VALUE!</v>
      </c>
      <c r="AB2389" s="9" t="n">
        <f aca="false">Z2389+1</f>
        <v>1796</v>
      </c>
      <c r="AC2389" s="52" t="e">
        <f aca="false">($P2389+AB2389*$Q2389)-(2415018.5-$Q$8/24)+toGJD(($P2389+AB2389*$Q2389)-(2415018.5-$Q$8/24),J2389,O2389)</f>
        <v>#VALUE!</v>
      </c>
      <c r="AD2389" s="10" t="n">
        <v>2364</v>
      </c>
    </row>
    <row r="2390" customFormat="false" ht="13.5" hidden="false" customHeight="false" outlineLevel="0" collapsed="false">
      <c r="A2390" s="60" t="s">
        <v>3031</v>
      </c>
      <c r="B2390" s="2" t="s">
        <v>1512</v>
      </c>
      <c r="C2390" s="3" t="s">
        <v>40</v>
      </c>
      <c r="D2390" s="4" t="n">
        <v>12.6</v>
      </c>
      <c r="E2390" s="6" t="n">
        <v>0.0009</v>
      </c>
      <c r="F2390" s="75" t="s">
        <v>2079</v>
      </c>
      <c r="G2390" s="5" t="n">
        <v>19</v>
      </c>
      <c r="H2390" s="5" t="n">
        <v>2</v>
      </c>
      <c r="I2390" s="5" t="n">
        <v>27.7</v>
      </c>
      <c r="J2390" s="61" t="n">
        <v>19.0410277777778</v>
      </c>
      <c r="K2390" s="2" t="s">
        <v>38</v>
      </c>
      <c r="L2390" s="5" t="n">
        <v>50</v>
      </c>
      <c r="M2390" s="5" t="n">
        <v>8</v>
      </c>
      <c r="N2390" s="5" t="n">
        <v>8.7</v>
      </c>
      <c r="O2390" s="72" t="n">
        <v>50.13575</v>
      </c>
      <c r="P2390" s="6" t="n">
        <v>2454956.6127</v>
      </c>
      <c r="Q2390" s="7" t="n">
        <v>3.21346</v>
      </c>
      <c r="R2390" s="9" t="n">
        <f aca="true">INT((NOW()+(2415018.5-$Q$8/24)-P2390)/Q2390)+1</f>
        <v>1960</v>
      </c>
      <c r="S2390" s="52" t="e">
        <f aca="false">($P2390+R2390*$Q2390)-(2415018.5-$Q$8/24)+toGJD(($P2390+R2390*$Q2390)-(2415018.5-$Q$8/24),J2390,O2390)</f>
        <v>#VALUE!</v>
      </c>
      <c r="T2390" s="63" t="e">
        <f aca="false">HA(($P2390+$Q2390*R2390),$J2390,$A$6)</f>
        <v>#VALUE!</v>
      </c>
      <c r="U2390" s="52" t="e">
        <f aca="false">S2390-((3.5+T2390)/24)</f>
        <v>#VALUE!</v>
      </c>
      <c r="V2390" s="9" t="n">
        <f aca="false">R2390+1</f>
        <v>1961</v>
      </c>
      <c r="W2390" s="52" t="e">
        <f aca="false">($P2390+V2390*$Q2390)-(2415018.5-$Q$8/24)+toGJD(($P2390+V2390*$Q2390)-(2415018.5-$Q$8/24),J2390,O2390)</f>
        <v>#VALUE!</v>
      </c>
      <c r="X2390" s="9" t="n">
        <f aca="false">V2390+1</f>
        <v>1962</v>
      </c>
      <c r="Y2390" s="52" t="e">
        <f aca="false">($P2390+X2390*$Q2390)-(2415018.5-$Q$8/24)+toGJD(($P2390+X2390*$Q2390)-(2415018.5-$Q$8/24),J2390,O2390)</f>
        <v>#VALUE!</v>
      </c>
      <c r="Z2390" s="9" t="n">
        <f aca="false">X2390+1</f>
        <v>1963</v>
      </c>
      <c r="AA2390" s="52" t="e">
        <f aca="false">($P2390+Z2390*$Q2390)-(2415018.5-$Q$8/24)+toGJD(($P2390+Z2390*$Q2390)-(2415018.5-$Q$8/24),J2390,O2390)</f>
        <v>#VALUE!</v>
      </c>
      <c r="AB2390" s="9" t="n">
        <f aca="false">Z2390+1</f>
        <v>1964</v>
      </c>
      <c r="AC2390" s="52" t="e">
        <f aca="false">($P2390+AB2390*$Q2390)-(2415018.5-$Q$8/24)+toGJD(($P2390+AB2390*$Q2390)-(2415018.5-$Q$8/24),J2390,O2390)</f>
        <v>#VALUE!</v>
      </c>
      <c r="AD2390" s="10" t="n">
        <v>2365</v>
      </c>
    </row>
    <row r="2391" customFormat="false" ht="13.5" hidden="false" customHeight="false" outlineLevel="0" collapsed="false">
      <c r="A2391" s="60" t="s">
        <v>3032</v>
      </c>
      <c r="B2391" s="2" t="s">
        <v>340</v>
      </c>
      <c r="C2391" s="3" t="s">
        <v>40</v>
      </c>
      <c r="D2391" s="4" t="n">
        <v>13.19</v>
      </c>
      <c r="E2391" s="6" t="n">
        <v>0.0204</v>
      </c>
      <c r="F2391" s="75" t="s">
        <v>2079</v>
      </c>
      <c r="G2391" s="5" t="n">
        <v>3</v>
      </c>
      <c r="H2391" s="5" t="n">
        <v>13</v>
      </c>
      <c r="I2391" s="5" t="n">
        <v>44.48</v>
      </c>
      <c r="J2391" s="61" t="n">
        <v>3.22902222222222</v>
      </c>
      <c r="K2391" s="2" t="s">
        <v>38</v>
      </c>
      <c r="L2391" s="5" t="n">
        <v>25</v>
      </c>
      <c r="M2391" s="5" t="n">
        <v>11</v>
      </c>
      <c r="N2391" s="5" t="n">
        <v>51.2</v>
      </c>
      <c r="O2391" s="72" t="n">
        <v>25.1975555555556</v>
      </c>
      <c r="P2391" s="6" t="n">
        <v>2455176.8517</v>
      </c>
      <c r="Q2391" s="7" t="n">
        <v>3.652836</v>
      </c>
      <c r="R2391" s="9" t="n">
        <f aca="true">INT((NOW()+(2415018.5-$Q$8/24)-P2391)/Q2391)+1</f>
        <v>1664</v>
      </c>
      <c r="S2391" s="52" t="e">
        <f aca="false">($P2391+R2391*$Q2391)-(2415018.5-$Q$8/24)+toGJD(($P2391+R2391*$Q2391)-(2415018.5-$Q$8/24),J2391,O2391)</f>
        <v>#VALUE!</v>
      </c>
      <c r="T2391" s="63" t="e">
        <f aca="false">HA(($P2391+$Q2391*R2391),$J2391,$A$6)</f>
        <v>#VALUE!</v>
      </c>
      <c r="U2391" s="52" t="e">
        <f aca="false">S2391-((3.5+T2391)/24)</f>
        <v>#VALUE!</v>
      </c>
      <c r="V2391" s="9" t="n">
        <f aca="false">R2391+1</f>
        <v>1665</v>
      </c>
      <c r="W2391" s="52" t="e">
        <f aca="false">($P2391+V2391*$Q2391)-(2415018.5-$Q$8/24)+toGJD(($P2391+V2391*$Q2391)-(2415018.5-$Q$8/24),J2391,O2391)</f>
        <v>#VALUE!</v>
      </c>
      <c r="X2391" s="9" t="n">
        <f aca="false">V2391+1</f>
        <v>1666</v>
      </c>
      <c r="Y2391" s="52" t="e">
        <f aca="false">($P2391+X2391*$Q2391)-(2415018.5-$Q$8/24)+toGJD(($P2391+X2391*$Q2391)-(2415018.5-$Q$8/24),J2391,O2391)</f>
        <v>#VALUE!</v>
      </c>
      <c r="Z2391" s="9" t="n">
        <f aca="false">X2391+1</f>
        <v>1667</v>
      </c>
      <c r="AA2391" s="52" t="e">
        <f aca="false">($P2391+Z2391*$Q2391)-(2415018.5-$Q$8/24)+toGJD(($P2391+Z2391*$Q2391)-(2415018.5-$Q$8/24),J2391,O2391)</f>
        <v>#VALUE!</v>
      </c>
      <c r="AB2391" s="9" t="n">
        <f aca="false">Z2391+1</f>
        <v>1668</v>
      </c>
      <c r="AC2391" s="52" t="e">
        <f aca="false">($P2391+AB2391*$Q2391)-(2415018.5-$Q$8/24)+toGJD(($P2391+AB2391*$Q2391)-(2415018.5-$Q$8/24),J2391,O2391)</f>
        <v>#VALUE!</v>
      </c>
      <c r="AD2391" s="10" t="n">
        <v>2366</v>
      </c>
    </row>
    <row r="2392" customFormat="false" ht="13.5" hidden="false" customHeight="false" outlineLevel="0" collapsed="false">
      <c r="A2392" s="60" t="s">
        <v>3033</v>
      </c>
      <c r="B2392" s="2" t="s">
        <v>350</v>
      </c>
      <c r="C2392" s="3" t="s">
        <v>40</v>
      </c>
      <c r="D2392" s="4" t="n">
        <v>12.3</v>
      </c>
      <c r="E2392" s="6" t="n">
        <v>0.0126</v>
      </c>
      <c r="F2392" s="75" t="s">
        <v>2079</v>
      </c>
      <c r="G2392" s="5" t="n">
        <v>7</v>
      </c>
      <c r="H2392" s="5" t="n">
        <v>20</v>
      </c>
      <c r="I2392" s="5" t="n">
        <v>40.45</v>
      </c>
      <c r="J2392" s="61" t="n">
        <v>7.34456944444444</v>
      </c>
      <c r="K2392" s="2" t="s">
        <v>38</v>
      </c>
      <c r="L2392" s="5" t="n">
        <v>37</v>
      </c>
      <c r="M2392" s="5" t="n">
        <v>8</v>
      </c>
      <c r="N2392" s="5" t="n">
        <v>26.4</v>
      </c>
      <c r="O2392" s="72" t="n">
        <v>37.1406666666667</v>
      </c>
      <c r="P2392" s="6" t="n">
        <v>2454417.9077</v>
      </c>
      <c r="Q2392" s="7" t="n">
        <v>3.922814</v>
      </c>
      <c r="R2392" s="9" t="n">
        <f aca="true">INT((NOW()+(2415018.5-$Q$8/24)-P2392)/Q2392)+1</f>
        <v>1743</v>
      </c>
      <c r="S2392" s="52" t="e">
        <f aca="false">($P2392+R2392*$Q2392)-(2415018.5-$Q$8/24)+toGJD(($P2392+R2392*$Q2392)-(2415018.5-$Q$8/24),J2392,O2392)</f>
        <v>#VALUE!</v>
      </c>
      <c r="T2392" s="63" t="e">
        <f aca="false">HA(($P2392+$Q2392*R2392),$J2392,$A$6)</f>
        <v>#VALUE!</v>
      </c>
      <c r="U2392" s="52" t="e">
        <f aca="false">S2392-((3.5+T2392)/24)</f>
        <v>#VALUE!</v>
      </c>
      <c r="V2392" s="9" t="n">
        <f aca="false">R2392+1</f>
        <v>1744</v>
      </c>
      <c r="W2392" s="52" t="e">
        <f aca="false">($P2392+V2392*$Q2392)-(2415018.5-$Q$8/24)+toGJD(($P2392+V2392*$Q2392)-(2415018.5-$Q$8/24),J2392,O2392)</f>
        <v>#VALUE!</v>
      </c>
      <c r="X2392" s="9" t="n">
        <f aca="false">V2392+1</f>
        <v>1745</v>
      </c>
      <c r="Y2392" s="52" t="e">
        <f aca="false">($P2392+X2392*$Q2392)-(2415018.5-$Q$8/24)+toGJD(($P2392+X2392*$Q2392)-(2415018.5-$Q$8/24),J2392,O2392)</f>
        <v>#VALUE!</v>
      </c>
      <c r="Z2392" s="9" t="n">
        <f aca="false">X2392+1</f>
        <v>1746</v>
      </c>
      <c r="AA2392" s="52" t="e">
        <f aca="false">($P2392+Z2392*$Q2392)-(2415018.5-$Q$8/24)+toGJD(($P2392+Z2392*$Q2392)-(2415018.5-$Q$8/24),J2392,O2392)</f>
        <v>#VALUE!</v>
      </c>
      <c r="AB2392" s="9" t="n">
        <f aca="false">Z2392+1</f>
        <v>1747</v>
      </c>
      <c r="AC2392" s="52" t="e">
        <f aca="false">($P2392+AB2392*$Q2392)-(2415018.5-$Q$8/24)+toGJD(($P2392+AB2392*$Q2392)-(2415018.5-$Q$8/24),J2392,O2392)</f>
        <v>#VALUE!</v>
      </c>
      <c r="AD2392" s="10" t="n">
        <v>2367</v>
      </c>
    </row>
    <row r="2393" customFormat="false" ht="13.5" hidden="false" customHeight="false" outlineLevel="0" collapsed="false">
      <c r="A2393" s="60" t="s">
        <v>3034</v>
      </c>
      <c r="B2393" s="2" t="s">
        <v>209</v>
      </c>
      <c r="C2393" s="3" t="s">
        <v>40</v>
      </c>
      <c r="D2393" s="4" t="n">
        <v>13.3</v>
      </c>
      <c r="E2393" s="6" t="n">
        <v>0.0054</v>
      </c>
      <c r="F2393" s="75" t="s">
        <v>2079</v>
      </c>
      <c r="G2393" s="3" t="n">
        <v>19</v>
      </c>
      <c r="H2393" s="3" t="n">
        <v>28</v>
      </c>
      <c r="I2393" s="5" t="n">
        <v>13.3</v>
      </c>
      <c r="J2393" s="61" t="n">
        <v>19.4703611111111</v>
      </c>
      <c r="K2393" s="2" t="s">
        <v>38</v>
      </c>
      <c r="L2393" s="5" t="n">
        <v>0</v>
      </c>
      <c r="M2393" s="5" t="n">
        <v>7</v>
      </c>
      <c r="N2393" s="5" t="n">
        <v>18.19</v>
      </c>
      <c r="O2393" s="72" t="n">
        <v>0.121719444444444</v>
      </c>
      <c r="P2393" s="6" t="n">
        <v>2454283.1383</v>
      </c>
      <c r="Q2393" s="7" t="n">
        <v>4.2568</v>
      </c>
      <c r="R2393" s="9" t="n">
        <f aca="true">INT((NOW()+(2415018.5-$Q$8/24)-P2393)/Q2393)+1</f>
        <v>1638</v>
      </c>
      <c r="S2393" s="52" t="e">
        <f aca="false">($P2393+R2393*$Q2393)-(2415018.5-$Q$8/24)+toGJD(($P2393+R2393*$Q2393)-(2415018.5-$Q$8/24),J2393,O2393)</f>
        <v>#VALUE!</v>
      </c>
      <c r="T2393" s="63" t="e">
        <f aca="false">HA(($P2393+$Q2393*R2393),$J2393,$A$6)</f>
        <v>#VALUE!</v>
      </c>
      <c r="U2393" s="52" t="e">
        <f aca="false">S2393-((3.5+T2393)/24)</f>
        <v>#VALUE!</v>
      </c>
      <c r="V2393" s="9" t="n">
        <f aca="false">R2393+1</f>
        <v>1639</v>
      </c>
      <c r="W2393" s="52" t="e">
        <f aca="false">($P2393+V2393*$Q2393)-(2415018.5-$Q$8/24)+toGJD(($P2393+V2393*$Q2393)-(2415018.5-$Q$8/24),J2393,O2393)</f>
        <v>#VALUE!</v>
      </c>
      <c r="X2393" s="9" t="n">
        <f aca="false">V2393+1</f>
        <v>1640</v>
      </c>
      <c r="Y2393" s="52" t="e">
        <f aca="false">($P2393+X2393*$Q2393)-(2415018.5-$Q$8/24)+toGJD(($P2393+X2393*$Q2393)-(2415018.5-$Q$8/24),J2393,O2393)</f>
        <v>#VALUE!</v>
      </c>
      <c r="Z2393" s="9" t="n">
        <f aca="false">X2393+1</f>
        <v>1641</v>
      </c>
      <c r="AA2393" s="52" t="e">
        <f aca="false">($P2393+Z2393*$Q2393)-(2415018.5-$Q$8/24)+toGJD(($P2393+Z2393*$Q2393)-(2415018.5-$Q$8/24),J2393,O2393)</f>
        <v>#VALUE!</v>
      </c>
      <c r="AB2393" s="9" t="n">
        <f aca="false">Z2393+1</f>
        <v>1642</v>
      </c>
      <c r="AC2393" s="52" t="e">
        <f aca="false">($P2393+AB2393*$Q2393)-(2415018.5-$Q$8/24)+toGJD(($P2393+AB2393*$Q2393)-(2415018.5-$Q$8/24),J2393,O2393)</f>
        <v>#VALUE!</v>
      </c>
      <c r="AD2393" s="10" t="n">
        <v>2368</v>
      </c>
    </row>
    <row r="2394" customFormat="false" ht="13.5" hidden="false" customHeight="false" outlineLevel="0" collapsed="false">
      <c r="A2394" s="60" t="s">
        <v>3035</v>
      </c>
      <c r="B2394" s="2" t="s">
        <v>350</v>
      </c>
      <c r="C2394" s="3" t="s">
        <v>40</v>
      </c>
      <c r="D2394" s="4" t="n">
        <v>11.69</v>
      </c>
      <c r="E2394" s="6" t="n">
        <v>0.0151</v>
      </c>
      <c r="F2394" s="75" t="s">
        <v>2079</v>
      </c>
      <c r="G2394" s="5" t="n">
        <v>6</v>
      </c>
      <c r="H2394" s="5" t="n">
        <v>30</v>
      </c>
      <c r="I2394" s="5" t="n">
        <v>32.79</v>
      </c>
      <c r="J2394" s="61" t="n">
        <v>6.50910833333333</v>
      </c>
      <c r="K2394" s="2" t="s">
        <v>38</v>
      </c>
      <c r="L2394" s="5" t="n">
        <v>29</v>
      </c>
      <c r="M2394" s="5" t="n">
        <v>40</v>
      </c>
      <c r="N2394" s="5" t="n">
        <v>20.4</v>
      </c>
      <c r="O2394" s="72" t="n">
        <v>29.6723333333333</v>
      </c>
      <c r="P2394" s="6" t="n">
        <v>2454508.97605</v>
      </c>
      <c r="Q2394" s="7" t="n">
        <v>1.0914222</v>
      </c>
      <c r="R2394" s="9" t="n">
        <f aca="true">INT((NOW()+(2415018.5-$Q$8/24)-P2394)/Q2394)+1</f>
        <v>6179</v>
      </c>
      <c r="S2394" s="52" t="e">
        <f aca="false">($P2394+R2394*$Q2394)-(2415018.5-$Q$8/24)+toGJD(($P2394+R2394*$Q2394)-(2415018.5-$Q$8/24),J2394,O2394)</f>
        <v>#VALUE!</v>
      </c>
      <c r="T2394" s="63" t="e">
        <f aca="false">HA(($P2394+$Q2394*R2394),$J2394,$A$6)</f>
        <v>#VALUE!</v>
      </c>
      <c r="U2394" s="52" t="e">
        <f aca="false">S2394-((3.5+T2394)/24)</f>
        <v>#VALUE!</v>
      </c>
      <c r="V2394" s="9" t="n">
        <f aca="false">R2394+1</f>
        <v>6180</v>
      </c>
      <c r="W2394" s="52" t="e">
        <f aca="false">($P2394+V2394*$Q2394)-(2415018.5-$Q$8/24)+toGJD(($P2394+V2394*$Q2394)-(2415018.5-$Q$8/24),J2394,O2394)</f>
        <v>#VALUE!</v>
      </c>
      <c r="X2394" s="9" t="n">
        <f aca="false">V2394+1</f>
        <v>6181</v>
      </c>
      <c r="Y2394" s="52" t="e">
        <f aca="false">($P2394+X2394*$Q2394)-(2415018.5-$Q$8/24)+toGJD(($P2394+X2394*$Q2394)-(2415018.5-$Q$8/24),J2394,O2394)</f>
        <v>#VALUE!</v>
      </c>
      <c r="Z2394" s="9" t="n">
        <f aca="false">X2394+1</f>
        <v>6182</v>
      </c>
      <c r="AA2394" s="52" t="e">
        <f aca="false">($P2394+Z2394*$Q2394)-(2415018.5-$Q$8/24)+toGJD(($P2394+Z2394*$Q2394)-(2415018.5-$Q$8/24),J2394,O2394)</f>
        <v>#VALUE!</v>
      </c>
      <c r="AB2394" s="9" t="n">
        <f aca="false">Z2394+1</f>
        <v>6183</v>
      </c>
      <c r="AC2394" s="52" t="e">
        <f aca="false">($P2394+AB2394*$Q2394)-(2415018.5-$Q$8/24)+toGJD(($P2394+AB2394*$Q2394)-(2415018.5-$Q$8/24),J2394,O2394)</f>
        <v>#VALUE!</v>
      </c>
      <c r="AD2394" s="10" t="n">
        <v>2369</v>
      </c>
    </row>
    <row r="2395" customFormat="false" ht="13.5" hidden="false" customHeight="false" outlineLevel="0" collapsed="false">
      <c r="A2395" s="60" t="s">
        <v>3036</v>
      </c>
      <c r="B2395" s="2" t="s">
        <v>1101</v>
      </c>
      <c r="C2395" s="3" t="s">
        <v>40</v>
      </c>
      <c r="D2395" s="4" t="n">
        <v>11.3</v>
      </c>
      <c r="E2395" s="6" t="n">
        <v>0.0171</v>
      </c>
      <c r="F2395" s="75" t="s">
        <v>2079</v>
      </c>
      <c r="G2395" s="5" t="n">
        <v>16</v>
      </c>
      <c r="H2395" s="5" t="n">
        <v>2</v>
      </c>
      <c r="I2395" s="5" t="n">
        <v>12</v>
      </c>
      <c r="J2395" s="61" t="n">
        <v>16.0366666666667</v>
      </c>
      <c r="K2395" s="2" t="s">
        <v>38</v>
      </c>
      <c r="L2395" s="5" t="n">
        <v>28</v>
      </c>
      <c r="M2395" s="5" t="n">
        <v>10</v>
      </c>
      <c r="N2395" s="5" t="n">
        <v>11</v>
      </c>
      <c r="O2395" s="72" t="n">
        <v>28.1697222222222</v>
      </c>
      <c r="P2395" s="6" t="n">
        <v>2453808.91682</v>
      </c>
      <c r="Q2395" s="7" t="n">
        <v>3.9415128</v>
      </c>
      <c r="R2395" s="9" t="n">
        <f aca="true">INT((NOW()+(2415018.5-$Q$8/24)-P2395)/Q2395)+1</f>
        <v>1889</v>
      </c>
      <c r="S2395" s="52" t="e">
        <f aca="false">($P2395+R2395*$Q2395)-(2415018.5-$Q$8/24)+toGJD(($P2395+R2395*$Q2395)-(2415018.5-$Q$8/24),J2395,O2395)</f>
        <v>#VALUE!</v>
      </c>
      <c r="T2395" s="63" t="e">
        <f aca="false">HA(($P2395+$Q2395*R2395),$J2395,$A$6)</f>
        <v>#VALUE!</v>
      </c>
      <c r="U2395" s="52" t="e">
        <f aca="false">S2395-((3.5+T2395)/24)</f>
        <v>#VALUE!</v>
      </c>
      <c r="V2395" s="9" t="n">
        <f aca="false">R2395+1</f>
        <v>1890</v>
      </c>
      <c r="W2395" s="52" t="e">
        <f aca="false">($P2395+V2395*$Q2395)-(2415018.5-$Q$8/24)+toGJD(($P2395+V2395*$Q2395)-(2415018.5-$Q$8/24),J2395,O2395)</f>
        <v>#VALUE!</v>
      </c>
      <c r="X2395" s="9" t="n">
        <f aca="false">V2395+1</f>
        <v>1891</v>
      </c>
      <c r="Y2395" s="52" t="e">
        <f aca="false">($P2395+X2395*$Q2395)-(2415018.5-$Q$8/24)+toGJD(($P2395+X2395*$Q2395)-(2415018.5-$Q$8/24),J2395,O2395)</f>
        <v>#VALUE!</v>
      </c>
      <c r="Z2395" s="9" t="n">
        <f aca="false">X2395+1</f>
        <v>1892</v>
      </c>
      <c r="AA2395" s="52" t="e">
        <f aca="false">($P2395+Z2395*$Q2395)-(2415018.5-$Q$8/24)+toGJD(($P2395+Z2395*$Q2395)-(2415018.5-$Q$8/24),J2395,O2395)</f>
        <v>#VALUE!</v>
      </c>
      <c r="AB2395" s="9" t="n">
        <f aca="false">Z2395+1</f>
        <v>1893</v>
      </c>
      <c r="AC2395" s="52" t="e">
        <f aca="false">($P2395+AB2395*$Q2395)-(2415018.5-$Q$8/24)+toGJD(($P2395+AB2395*$Q2395)-(2415018.5-$Q$8/24),J2395,O2395)</f>
        <v>#VALUE!</v>
      </c>
      <c r="AD2395" s="10" t="n">
        <v>2370</v>
      </c>
    </row>
    <row r="2396" customFormat="false" ht="13.5" hidden="false" customHeight="false" outlineLevel="0" collapsed="false">
      <c r="A2396" s="60" t="s">
        <v>3037</v>
      </c>
      <c r="B2396" s="2" t="s">
        <v>1600</v>
      </c>
      <c r="C2396" s="3" t="s">
        <v>40</v>
      </c>
      <c r="D2396" s="4" t="n">
        <v>11.34</v>
      </c>
      <c r="E2396" s="6" t="n">
        <v>0.0204</v>
      </c>
      <c r="F2396" s="75" t="s">
        <v>2079</v>
      </c>
      <c r="G2396" s="5" t="n">
        <v>7</v>
      </c>
      <c r="H2396" s="5" t="n">
        <v>27</v>
      </c>
      <c r="I2396" s="5" t="n">
        <v>39.89</v>
      </c>
      <c r="J2396" s="61" t="n">
        <v>7.46108055555556</v>
      </c>
      <c r="K2396" s="2" t="s">
        <v>38</v>
      </c>
      <c r="L2396" s="5" t="n">
        <v>24</v>
      </c>
      <c r="M2396" s="5" t="n">
        <v>20</v>
      </c>
      <c r="N2396" s="5" t="n">
        <v>14.7</v>
      </c>
      <c r="O2396" s="72" t="n">
        <v>24.3374166666667</v>
      </c>
      <c r="P2396" s="6" t="n">
        <v>2455080.9266</v>
      </c>
      <c r="Q2396" s="7" t="n">
        <v>2.875317</v>
      </c>
      <c r="R2396" s="9" t="n">
        <f aca="true">INT((NOW()+(2415018.5-$Q$8/24)-P2396)/Q2396)+1</f>
        <v>2147</v>
      </c>
      <c r="S2396" s="52" t="e">
        <f aca="false">($P2396+R2396*$Q2396)-(2415018.5-$Q$8/24)+toGJD(($P2396+R2396*$Q2396)-(2415018.5-$Q$8/24),J2396,O2396)</f>
        <v>#VALUE!</v>
      </c>
      <c r="T2396" s="63" t="e">
        <f aca="false">HA(($P2396+$Q2396*R2396),$J2396,$A$6)</f>
        <v>#VALUE!</v>
      </c>
      <c r="U2396" s="52" t="e">
        <f aca="false">S2396-((3.5+T2396)/24)</f>
        <v>#VALUE!</v>
      </c>
      <c r="V2396" s="9" t="n">
        <f aca="false">R2396+1</f>
        <v>2148</v>
      </c>
      <c r="W2396" s="52" t="e">
        <f aca="false">($P2396+V2396*$Q2396)-(2415018.5-$Q$8/24)+toGJD(($P2396+V2396*$Q2396)-(2415018.5-$Q$8/24),J2396,O2396)</f>
        <v>#VALUE!</v>
      </c>
      <c r="X2396" s="9" t="n">
        <f aca="false">V2396+1</f>
        <v>2149</v>
      </c>
      <c r="Y2396" s="52" t="e">
        <f aca="false">($P2396+X2396*$Q2396)-(2415018.5-$Q$8/24)+toGJD(($P2396+X2396*$Q2396)-(2415018.5-$Q$8/24),J2396,O2396)</f>
        <v>#VALUE!</v>
      </c>
      <c r="Z2396" s="9" t="n">
        <f aca="false">X2396+1</f>
        <v>2150</v>
      </c>
      <c r="AA2396" s="52" t="e">
        <f aca="false">($P2396+Z2396*$Q2396)-(2415018.5-$Q$8/24)+toGJD(($P2396+Z2396*$Q2396)-(2415018.5-$Q$8/24),J2396,O2396)</f>
        <v>#VALUE!</v>
      </c>
      <c r="AB2396" s="9" t="n">
        <f aca="false">Z2396+1</f>
        <v>2151</v>
      </c>
      <c r="AC2396" s="52" t="e">
        <f aca="false">($P2396+AB2396*$Q2396)-(2415018.5-$Q$8/24)+toGJD(($P2396+AB2396*$Q2396)-(2415018.5-$Q$8/24),J2396,O2396)</f>
        <v>#VALUE!</v>
      </c>
      <c r="AD2396" s="10" t="n">
        <v>2371</v>
      </c>
    </row>
    <row r="2397" customFormat="false" ht="13.5" hidden="false" customHeight="false" outlineLevel="0" collapsed="false">
      <c r="A2397" s="60" t="s">
        <v>3038</v>
      </c>
      <c r="B2397" s="2" t="s">
        <v>1143</v>
      </c>
      <c r="C2397" s="3" t="s">
        <v>40</v>
      </c>
      <c r="D2397" s="4" t="n">
        <v>13.8</v>
      </c>
      <c r="E2397" s="6" t="n">
        <v>0.0113</v>
      </c>
      <c r="F2397" s="75" t="s">
        <v>2079</v>
      </c>
      <c r="G2397" s="5" t="n">
        <v>19</v>
      </c>
      <c r="H2397" s="5" t="n">
        <v>47</v>
      </c>
      <c r="I2397" s="5" t="n">
        <v>20.9</v>
      </c>
      <c r="J2397" s="61" t="n">
        <v>19.7891388888889</v>
      </c>
      <c r="K2397" s="2" t="s">
        <v>38</v>
      </c>
      <c r="L2397" s="5" t="n">
        <v>48</v>
      </c>
      <c r="M2397" s="5" t="n">
        <v>14</v>
      </c>
      <c r="N2397" s="5" t="n">
        <v>23.8</v>
      </c>
      <c r="O2397" s="72" t="n">
        <v>48.2399444444445</v>
      </c>
      <c r="P2397" s="6" t="n">
        <v>2454954.48636</v>
      </c>
      <c r="Q2397" s="7" t="n">
        <v>3.234723</v>
      </c>
      <c r="R2397" s="9" t="n">
        <f aca="true">INT((NOW()+(2415018.5-$Q$8/24)-P2397)/Q2397)+1</f>
        <v>1947</v>
      </c>
      <c r="S2397" s="52" t="e">
        <f aca="false">($P2397+R2397*$Q2397)-(2415018.5-$Q$8/24)+toGJD(($P2397+R2397*$Q2397)-(2415018.5-$Q$8/24),J2397,O2397)</f>
        <v>#VALUE!</v>
      </c>
      <c r="T2397" s="63" t="e">
        <f aca="false">HA(($P2397+$Q2397*R2397),$J2397,$A$6)</f>
        <v>#VALUE!</v>
      </c>
      <c r="U2397" s="52" t="e">
        <f aca="false">S2397-((3.5+T2397)/24)</f>
        <v>#VALUE!</v>
      </c>
      <c r="V2397" s="9" t="n">
        <f aca="false">R2397+1</f>
        <v>1948</v>
      </c>
      <c r="W2397" s="52" t="e">
        <f aca="false">($P2397+V2397*$Q2397)-(2415018.5-$Q$8/24)+toGJD(($P2397+V2397*$Q2397)-(2415018.5-$Q$8/24),J2397,O2397)</f>
        <v>#VALUE!</v>
      </c>
      <c r="X2397" s="9" t="n">
        <f aca="false">V2397+1</f>
        <v>1949</v>
      </c>
      <c r="Y2397" s="52" t="e">
        <f aca="false">($P2397+X2397*$Q2397)-(2415018.5-$Q$8/24)+toGJD(($P2397+X2397*$Q2397)-(2415018.5-$Q$8/24),J2397,O2397)</f>
        <v>#VALUE!</v>
      </c>
      <c r="Z2397" s="9" t="n">
        <f aca="false">X2397+1</f>
        <v>1950</v>
      </c>
      <c r="AA2397" s="52" t="e">
        <f aca="false">($P2397+Z2397*$Q2397)-(2415018.5-$Q$8/24)+toGJD(($P2397+Z2397*$Q2397)-(2415018.5-$Q$8/24),J2397,O2397)</f>
        <v>#VALUE!</v>
      </c>
      <c r="AB2397" s="9" t="n">
        <f aca="false">Z2397+1</f>
        <v>1951</v>
      </c>
      <c r="AC2397" s="52" t="e">
        <f aca="false">($P2397+AB2397*$Q2397)-(2415018.5-$Q$8/24)+toGJD(($P2397+AB2397*$Q2397)-(2415018.5-$Q$8/24),J2397,O2397)</f>
        <v>#VALUE!</v>
      </c>
      <c r="AD2397" s="10" t="n">
        <v>2372</v>
      </c>
    </row>
    <row r="2398" customFormat="false" ht="13.5" hidden="false" customHeight="false" outlineLevel="0" collapsed="false">
      <c r="A2398" s="60" t="s">
        <v>3039</v>
      </c>
      <c r="B2398" s="2" t="s">
        <v>209</v>
      </c>
      <c r="C2398" s="3" t="s">
        <v>40</v>
      </c>
      <c r="D2398" s="4" t="n">
        <v>15.22</v>
      </c>
      <c r="E2398" s="6" t="n">
        <v>0.0172</v>
      </c>
      <c r="F2398" s="75" t="s">
        <v>2079</v>
      </c>
      <c r="G2398" s="3" t="n">
        <v>19</v>
      </c>
      <c r="H2398" s="3" t="n">
        <v>24</v>
      </c>
      <c r="I2398" s="5" t="n">
        <v>15.29</v>
      </c>
      <c r="J2398" s="61" t="n">
        <v>19.4042472222222</v>
      </c>
      <c r="K2398" s="2" t="s">
        <v>38</v>
      </c>
      <c r="L2398" s="5" t="n">
        <v>0</v>
      </c>
      <c r="M2398" s="5" t="n">
        <v>44</v>
      </c>
      <c r="N2398" s="5" t="n">
        <v>46.11</v>
      </c>
      <c r="O2398" s="72" t="n">
        <v>0.746141666666667</v>
      </c>
      <c r="P2398" s="6" t="n">
        <v>2454273.3436</v>
      </c>
      <c r="Q2398" s="7" t="n">
        <v>13.2406</v>
      </c>
      <c r="R2398" s="9" t="n">
        <f aca="true">INT((NOW()+(2415018.5-$Q$8/24)-P2398)/Q2398)+1</f>
        <v>528</v>
      </c>
      <c r="S2398" s="52" t="e">
        <f aca="false">($P2398+R2398*$Q2398)-(2415018.5-$Q$8/24)+toGJD(($P2398+R2398*$Q2398)-(2415018.5-$Q$8/24),J2398,O2398)</f>
        <v>#VALUE!</v>
      </c>
      <c r="T2398" s="63" t="e">
        <f aca="false">HA(($P2398+$Q2398*R2398),$J2398,$A$6)</f>
        <v>#VALUE!</v>
      </c>
      <c r="U2398" s="52" t="e">
        <f aca="false">S2398-((3.5+T2398)/24)</f>
        <v>#VALUE!</v>
      </c>
      <c r="V2398" s="9" t="n">
        <f aca="false">R2398+1</f>
        <v>529</v>
      </c>
      <c r="W2398" s="52" t="e">
        <f aca="false">($P2398+V2398*$Q2398)-(2415018.5-$Q$8/24)+toGJD(($P2398+V2398*$Q2398)-(2415018.5-$Q$8/24),J2398,O2398)</f>
        <v>#VALUE!</v>
      </c>
      <c r="X2398" s="9" t="n">
        <f aca="false">V2398+1</f>
        <v>530</v>
      </c>
      <c r="Y2398" s="52" t="e">
        <f aca="false">($P2398+X2398*$Q2398)-(2415018.5-$Q$8/24)+toGJD(($P2398+X2398*$Q2398)-(2415018.5-$Q$8/24),J2398,O2398)</f>
        <v>#VALUE!</v>
      </c>
      <c r="Z2398" s="9" t="n">
        <f aca="false">X2398+1</f>
        <v>531</v>
      </c>
      <c r="AA2398" s="52" t="e">
        <f aca="false">($P2398+Z2398*$Q2398)-(2415018.5-$Q$8/24)+toGJD(($P2398+Z2398*$Q2398)-(2415018.5-$Q$8/24),J2398,O2398)</f>
        <v>#VALUE!</v>
      </c>
      <c r="AB2398" s="9" t="n">
        <f aca="false">Z2398+1</f>
        <v>532</v>
      </c>
      <c r="AC2398" s="52" t="e">
        <f aca="false">($P2398+AB2398*$Q2398)-(2415018.5-$Q$8/24)+toGJD(($P2398+AB2398*$Q2398)-(2415018.5-$Q$8/24),J2398,O2398)</f>
        <v>#VALUE!</v>
      </c>
      <c r="AD2398" s="10" t="n">
        <v>2373</v>
      </c>
    </row>
    <row r="2399" customFormat="false" ht="13.5" hidden="false" customHeight="false" outlineLevel="0" collapsed="false">
      <c r="A2399" s="60" t="s">
        <v>3040</v>
      </c>
      <c r="B2399" s="2" t="s">
        <v>1983</v>
      </c>
      <c r="C2399" s="3" t="s">
        <v>40</v>
      </c>
      <c r="D2399" s="4" t="n">
        <v>12.2</v>
      </c>
      <c r="E2399" s="6" t="n">
        <v>0.0022</v>
      </c>
      <c r="F2399" s="75" t="s">
        <v>2079</v>
      </c>
      <c r="G2399" s="5" t="n">
        <v>19</v>
      </c>
      <c r="H2399" s="5" t="n">
        <v>10</v>
      </c>
      <c r="I2399" s="5" t="n">
        <v>50.12</v>
      </c>
      <c r="J2399" s="61" t="n">
        <v>19.1805888888889</v>
      </c>
      <c r="K2399" s="2" t="s">
        <v>38</v>
      </c>
      <c r="L2399" s="5" t="n">
        <v>47</v>
      </c>
      <c r="M2399" s="5" t="n">
        <v>19</v>
      </c>
      <c r="N2399" s="5" t="n">
        <v>58.98</v>
      </c>
      <c r="O2399" s="72" t="n">
        <v>47.33305</v>
      </c>
      <c r="P2399" s="6" t="n">
        <v>2454971.08737</v>
      </c>
      <c r="Q2399" s="7" t="n">
        <v>6.790123</v>
      </c>
      <c r="R2399" s="9" t="n">
        <f aca="true">INT((NOW()+(2415018.5-$Q$8/24)-P2399)/Q2399)+1</f>
        <v>926</v>
      </c>
      <c r="S2399" s="52" t="e">
        <f aca="false">($P2399+R2399*$Q2399)-(2415018.5-$Q$8/24)+toGJD(($P2399+R2399*$Q2399)-(2415018.5-$Q$8/24),J2399,O2399)</f>
        <v>#VALUE!</v>
      </c>
      <c r="T2399" s="63" t="e">
        <f aca="false">HA(($P2399+$Q2399*R2399),$J2399,$A$6)</f>
        <v>#VALUE!</v>
      </c>
      <c r="U2399" s="52" t="e">
        <f aca="false">S2399-((3.5+T2399)/24)</f>
        <v>#VALUE!</v>
      </c>
      <c r="V2399" s="9" t="n">
        <f aca="false">R2399+1</f>
        <v>927</v>
      </c>
      <c r="W2399" s="52" t="e">
        <f aca="false">($P2399+V2399*$Q2399)-(2415018.5-$Q$8/24)+toGJD(($P2399+V2399*$Q2399)-(2415018.5-$Q$8/24),J2399,O2399)</f>
        <v>#VALUE!</v>
      </c>
      <c r="X2399" s="9" t="n">
        <f aca="false">V2399+1</f>
        <v>928</v>
      </c>
      <c r="Y2399" s="52" t="e">
        <f aca="false">($P2399+X2399*$Q2399)-(2415018.5-$Q$8/24)+toGJD(($P2399+X2399*$Q2399)-(2415018.5-$Q$8/24),J2399,O2399)</f>
        <v>#VALUE!</v>
      </c>
      <c r="Z2399" s="9" t="n">
        <f aca="false">X2399+1</f>
        <v>929</v>
      </c>
      <c r="AA2399" s="52" t="e">
        <f aca="false">($P2399+Z2399*$Q2399)-(2415018.5-$Q$8/24)+toGJD(($P2399+Z2399*$Q2399)-(2415018.5-$Q$8/24),J2399,O2399)</f>
        <v>#VALUE!</v>
      </c>
      <c r="AB2399" s="9" t="n">
        <f aca="false">Z2399+1</f>
        <v>930</v>
      </c>
      <c r="AC2399" s="52" t="e">
        <f aca="false">($P2399+AB2399*$Q2399)-(2415018.5-$Q$8/24)+toGJD(($P2399+AB2399*$Q2399)-(2415018.5-$Q$8/24),J2399,O2399)</f>
        <v>#VALUE!</v>
      </c>
      <c r="AD2399" s="10" t="n">
        <v>2374</v>
      </c>
    </row>
    <row r="2400" customFormat="false" ht="13.5" hidden="false" customHeight="false" outlineLevel="0" collapsed="false">
      <c r="A2400" s="60" t="s">
        <v>3041</v>
      </c>
      <c r="B2400" s="2" t="s">
        <v>843</v>
      </c>
      <c r="C2400" s="3" t="s">
        <v>40</v>
      </c>
      <c r="D2400" s="4" t="n">
        <v>11.6</v>
      </c>
      <c r="E2400" s="6" t="n">
        <v>0.0215</v>
      </c>
      <c r="F2400" s="75" t="s">
        <v>2079</v>
      </c>
      <c r="G2400" s="5" t="n">
        <v>12</v>
      </c>
      <c r="H2400" s="5" t="n">
        <v>42</v>
      </c>
      <c r="I2400" s="5" t="n">
        <v>28.49</v>
      </c>
      <c r="J2400" s="61" t="n">
        <v>12.7079138888889</v>
      </c>
      <c r="K2400" s="2" t="s">
        <v>135</v>
      </c>
      <c r="L2400" s="5" t="n">
        <v>30</v>
      </c>
      <c r="M2400" s="5" t="n">
        <v>38</v>
      </c>
      <c r="N2400" s="5" t="n">
        <v>22.8</v>
      </c>
      <c r="O2400" s="72" t="n">
        <v>-30.6396666666667</v>
      </c>
      <c r="P2400" s="6" t="n">
        <v>2455343.462</v>
      </c>
      <c r="Q2400" s="7" t="n">
        <v>3.052394</v>
      </c>
      <c r="R2400" s="9" t="n">
        <f aca="true">INT((NOW()+(2415018.5-$Q$8/24)-P2400)/Q2400)+1</f>
        <v>1936</v>
      </c>
      <c r="S2400" s="52" t="e">
        <f aca="false">($P2400+R2400*$Q2400)-(2415018.5-$Q$8/24)+toGJD(($P2400+R2400*$Q2400)-(2415018.5-$Q$8/24),J2400,O2400)</f>
        <v>#VALUE!</v>
      </c>
      <c r="T2400" s="63" t="e">
        <f aca="false">HA(($P2400+$Q2400*R2400),$J2400,$A$6)</f>
        <v>#VALUE!</v>
      </c>
      <c r="U2400" s="52" t="e">
        <f aca="false">S2400-((3.5+T2400)/24)</f>
        <v>#VALUE!</v>
      </c>
      <c r="V2400" s="9" t="n">
        <f aca="false">R2400+1</f>
        <v>1937</v>
      </c>
      <c r="W2400" s="52" t="e">
        <f aca="false">($P2400+V2400*$Q2400)-(2415018.5-$Q$8/24)+toGJD(($P2400+V2400*$Q2400)-(2415018.5-$Q$8/24),J2400,O2400)</f>
        <v>#VALUE!</v>
      </c>
      <c r="X2400" s="9" t="n">
        <f aca="false">V2400+1</f>
        <v>1938</v>
      </c>
      <c r="Y2400" s="52" t="e">
        <f aca="false">($P2400+X2400*$Q2400)-(2415018.5-$Q$8/24)+toGJD(($P2400+X2400*$Q2400)-(2415018.5-$Q$8/24),J2400,O2400)</f>
        <v>#VALUE!</v>
      </c>
      <c r="Z2400" s="9" t="n">
        <f aca="false">X2400+1</f>
        <v>1939</v>
      </c>
      <c r="AA2400" s="52" t="e">
        <f aca="false">($P2400+Z2400*$Q2400)-(2415018.5-$Q$8/24)+toGJD(($P2400+Z2400*$Q2400)-(2415018.5-$Q$8/24),J2400,O2400)</f>
        <v>#VALUE!</v>
      </c>
      <c r="AB2400" s="9" t="n">
        <f aca="false">Z2400+1</f>
        <v>1940</v>
      </c>
      <c r="AC2400" s="52" t="e">
        <f aca="false">($P2400+AB2400*$Q2400)-(2415018.5-$Q$8/24)+toGJD(($P2400+AB2400*$Q2400)-(2415018.5-$Q$8/24),J2400,O2400)</f>
        <v>#VALUE!</v>
      </c>
      <c r="AD2400" s="10" t="n">
        <v>2375</v>
      </c>
    </row>
    <row r="2401" customFormat="false" ht="13.5" hidden="false" customHeight="false" outlineLevel="0" collapsed="false">
      <c r="A2401" s="60" t="s">
        <v>3042</v>
      </c>
      <c r="B2401" s="2" t="s">
        <v>1669</v>
      </c>
      <c r="C2401" s="3" t="s">
        <v>40</v>
      </c>
      <c r="D2401" s="4" t="n">
        <v>11.3</v>
      </c>
      <c r="E2401" s="6" t="n">
        <v>0.0105</v>
      </c>
      <c r="F2401" s="75" t="s">
        <v>2079</v>
      </c>
      <c r="G2401" s="5" t="n">
        <v>17</v>
      </c>
      <c r="H2401" s="5" t="n">
        <v>53</v>
      </c>
      <c r="I2401" s="5" t="n">
        <v>13.05</v>
      </c>
      <c r="J2401" s="61" t="n">
        <v>17.8869583333333</v>
      </c>
      <c r="K2401" s="2" t="s">
        <v>38</v>
      </c>
      <c r="L2401" s="5" t="n">
        <v>37</v>
      </c>
      <c r="M2401" s="5" t="n">
        <v>12</v>
      </c>
      <c r="N2401" s="5" t="n">
        <v>42.8</v>
      </c>
      <c r="O2401" s="72" t="n">
        <v>37.2118888888889</v>
      </c>
      <c r="P2401" s="6" t="n">
        <v>2454230.9052</v>
      </c>
      <c r="Q2401" s="7" t="n">
        <v>3.553926</v>
      </c>
      <c r="R2401" s="9" t="n">
        <f aca="true">INT((NOW()+(2415018.5-$Q$8/24)-P2401)/Q2401)+1</f>
        <v>1976</v>
      </c>
      <c r="S2401" s="52" t="e">
        <f aca="false">($P2401+R2401*$Q2401)-(2415018.5-$Q$8/24)+toGJD(($P2401+R2401*$Q2401)-(2415018.5-$Q$8/24),J2401,O2401)</f>
        <v>#VALUE!</v>
      </c>
      <c r="T2401" s="63" t="e">
        <f aca="false">HA(($P2401+$Q2401*R2401),$J2401,$A$6)</f>
        <v>#VALUE!</v>
      </c>
      <c r="U2401" s="52" t="e">
        <f aca="false">S2401-((3.5+T2401)/24)</f>
        <v>#VALUE!</v>
      </c>
      <c r="V2401" s="9" t="n">
        <f aca="false">R2401+1</f>
        <v>1977</v>
      </c>
      <c r="W2401" s="52" t="e">
        <f aca="false">($P2401+V2401*$Q2401)-(2415018.5-$Q$8/24)+toGJD(($P2401+V2401*$Q2401)-(2415018.5-$Q$8/24),J2401,O2401)</f>
        <v>#VALUE!</v>
      </c>
      <c r="X2401" s="9" t="n">
        <f aca="false">V2401+1</f>
        <v>1978</v>
      </c>
      <c r="Y2401" s="52" t="e">
        <f aca="false">($P2401+X2401*$Q2401)-(2415018.5-$Q$8/24)+toGJD(($P2401+X2401*$Q2401)-(2415018.5-$Q$8/24),J2401,O2401)</f>
        <v>#VALUE!</v>
      </c>
      <c r="Z2401" s="9" t="n">
        <f aca="false">X2401+1</f>
        <v>1979</v>
      </c>
      <c r="AA2401" s="52" t="e">
        <f aca="false">($P2401+Z2401*$Q2401)-(2415018.5-$Q$8/24)+toGJD(($P2401+Z2401*$Q2401)-(2415018.5-$Q$8/24),J2401,O2401)</f>
        <v>#VALUE!</v>
      </c>
      <c r="AB2401" s="9" t="n">
        <f aca="false">Z2401+1</f>
        <v>1980</v>
      </c>
      <c r="AC2401" s="52" t="e">
        <f aca="false">($P2401+AB2401*$Q2401)-(2415018.5-$Q$8/24)+toGJD(($P2401+AB2401*$Q2401)-(2415018.5-$Q$8/24),J2401,O2401)</f>
        <v>#VALUE!</v>
      </c>
      <c r="AD2401" s="10" t="n">
        <v>2376</v>
      </c>
    </row>
    <row r="2402" customFormat="false" ht="13.5" hidden="false" customHeight="false" outlineLevel="0" collapsed="false">
      <c r="A2402" s="60" t="s">
        <v>3043</v>
      </c>
      <c r="B2402" s="2" t="s">
        <v>2650</v>
      </c>
      <c r="C2402" s="3" t="s">
        <v>40</v>
      </c>
      <c r="D2402" s="4" t="n">
        <v>15.46</v>
      </c>
      <c r="E2402" s="6" t="n">
        <v>0.0054</v>
      </c>
      <c r="F2402" s="75" t="s">
        <v>2079</v>
      </c>
      <c r="G2402" s="3" t="n">
        <v>18</v>
      </c>
      <c r="H2402" s="3" t="n">
        <v>54</v>
      </c>
      <c r="I2402" s="5" t="n">
        <v>47.82</v>
      </c>
      <c r="J2402" s="61" t="n">
        <v>18.9132833333333</v>
      </c>
      <c r="K2402" s="2" t="s">
        <v>135</v>
      </c>
      <c r="L2402" s="5" t="n">
        <v>6</v>
      </c>
      <c r="M2402" s="5" t="n">
        <v>36</v>
      </c>
      <c r="N2402" s="5" t="n">
        <v>44.04</v>
      </c>
      <c r="O2402" s="72" t="n">
        <v>-6.61223333333333</v>
      </c>
      <c r="P2402" s="6" t="n">
        <v>2454923.3093</v>
      </c>
      <c r="Q2402" s="7" t="n">
        <v>3.7681</v>
      </c>
      <c r="R2402" s="9" t="n">
        <f aca="true">INT((NOW()+(2415018.5-$Q$8/24)-P2402)/Q2402)+1</f>
        <v>1680</v>
      </c>
      <c r="S2402" s="52" t="e">
        <f aca="false">($P2402+R2402*$Q2402)-(2415018.5-$Q$8/24)+toGJD(($P2402+R2402*$Q2402)-(2415018.5-$Q$8/24),J2402,O2402)</f>
        <v>#VALUE!</v>
      </c>
      <c r="T2402" s="63" t="e">
        <f aca="false">HA(($P2402+$Q2402*R2402),$J2402,$A$6)</f>
        <v>#VALUE!</v>
      </c>
      <c r="U2402" s="52" t="e">
        <f aca="false">S2402-((3.5+T2402)/24)</f>
        <v>#VALUE!</v>
      </c>
      <c r="V2402" s="9" t="n">
        <f aca="false">R2402+1</f>
        <v>1681</v>
      </c>
      <c r="W2402" s="52" t="e">
        <f aca="false">($P2402+V2402*$Q2402)-(2415018.5-$Q$8/24)+toGJD(($P2402+V2402*$Q2402)-(2415018.5-$Q$8/24),J2402,O2402)</f>
        <v>#VALUE!</v>
      </c>
      <c r="X2402" s="9" t="n">
        <f aca="false">V2402+1</f>
        <v>1682</v>
      </c>
      <c r="Y2402" s="52" t="e">
        <f aca="false">($P2402+X2402*$Q2402)-(2415018.5-$Q$8/24)+toGJD(($P2402+X2402*$Q2402)-(2415018.5-$Q$8/24),J2402,O2402)</f>
        <v>#VALUE!</v>
      </c>
      <c r="Z2402" s="9" t="n">
        <f aca="false">X2402+1</f>
        <v>1683</v>
      </c>
      <c r="AA2402" s="52" t="e">
        <f aca="false">($P2402+Z2402*$Q2402)-(2415018.5-$Q$8/24)+toGJD(($P2402+Z2402*$Q2402)-(2415018.5-$Q$8/24),J2402,O2402)</f>
        <v>#VALUE!</v>
      </c>
      <c r="AB2402" s="9" t="n">
        <f aca="false">Z2402+1</f>
        <v>1684</v>
      </c>
      <c r="AC2402" s="52" t="e">
        <f aca="false">($P2402+AB2402*$Q2402)-(2415018.5-$Q$8/24)+toGJD(($P2402+AB2402*$Q2402)-(2415018.5-$Q$8/24),J2402,O2402)</f>
        <v>#VALUE!</v>
      </c>
      <c r="AD2402" s="10" t="n">
        <v>2377</v>
      </c>
    </row>
    <row r="2403" customFormat="false" ht="13.5" hidden="false" customHeight="false" outlineLevel="0" collapsed="false">
      <c r="A2403" s="60" t="s">
        <v>3044</v>
      </c>
      <c r="B2403" s="2" t="s">
        <v>157</v>
      </c>
      <c r="C2403" s="3" t="s">
        <v>40</v>
      </c>
      <c r="D2403" s="4" t="n">
        <v>11.9</v>
      </c>
      <c r="E2403" s="6" t="n">
        <v>0.0236</v>
      </c>
      <c r="F2403" s="75" t="s">
        <v>2079</v>
      </c>
      <c r="G2403" s="5" t="n">
        <v>23</v>
      </c>
      <c r="H2403" s="5" t="n">
        <v>12</v>
      </c>
      <c r="I2403" s="5" t="n">
        <v>37.75</v>
      </c>
      <c r="J2403" s="61" t="n">
        <v>23.2104861111111</v>
      </c>
      <c r="K2403" s="2" t="s">
        <v>135</v>
      </c>
      <c r="L2403" s="5" t="n">
        <v>22</v>
      </c>
      <c r="M2403" s="5" t="n">
        <v>40</v>
      </c>
      <c r="N2403" s="5" t="n">
        <v>26.1</v>
      </c>
      <c r="O2403" s="72" t="n">
        <v>-22.6739166666667</v>
      </c>
      <c r="P2403" s="6" t="n">
        <v>2454596.43267</v>
      </c>
      <c r="Q2403" s="7" t="n">
        <v>3.361006</v>
      </c>
      <c r="R2403" s="9" t="n">
        <f aca="true">INT((NOW()+(2415018.5-$Q$8/24)-P2403)/Q2403)+1</f>
        <v>1981</v>
      </c>
      <c r="S2403" s="52" t="e">
        <f aca="false">($P2403+R2403*$Q2403)-(2415018.5-$Q$8/24)+toGJD(($P2403+R2403*$Q2403)-(2415018.5-$Q$8/24),J2403,O2403)</f>
        <v>#VALUE!</v>
      </c>
      <c r="T2403" s="63" t="e">
        <f aca="false">HA(($P2403+$Q2403*R2403),$J2403,$A$6)</f>
        <v>#VALUE!</v>
      </c>
      <c r="U2403" s="52" t="e">
        <f aca="false">S2403-((3.5+T2403)/24)</f>
        <v>#VALUE!</v>
      </c>
      <c r="V2403" s="9" t="n">
        <f aca="false">R2403+1</f>
        <v>1982</v>
      </c>
      <c r="W2403" s="52" t="e">
        <f aca="false">($P2403+V2403*$Q2403)-(2415018.5-$Q$8/24)+toGJD(($P2403+V2403*$Q2403)-(2415018.5-$Q$8/24),J2403,O2403)</f>
        <v>#VALUE!</v>
      </c>
      <c r="X2403" s="9" t="n">
        <f aca="false">V2403+1</f>
        <v>1983</v>
      </c>
      <c r="Y2403" s="52" t="e">
        <f aca="false">($P2403+X2403*$Q2403)-(2415018.5-$Q$8/24)+toGJD(($P2403+X2403*$Q2403)-(2415018.5-$Q$8/24),J2403,O2403)</f>
        <v>#VALUE!</v>
      </c>
      <c r="Z2403" s="9" t="n">
        <f aca="false">X2403+1</f>
        <v>1984</v>
      </c>
      <c r="AA2403" s="52" t="e">
        <f aca="false">($P2403+Z2403*$Q2403)-(2415018.5-$Q$8/24)+toGJD(($P2403+Z2403*$Q2403)-(2415018.5-$Q$8/24),J2403,O2403)</f>
        <v>#VALUE!</v>
      </c>
      <c r="AB2403" s="9" t="n">
        <f aca="false">Z2403+1</f>
        <v>1985</v>
      </c>
      <c r="AC2403" s="52" t="e">
        <f aca="false">($P2403+AB2403*$Q2403)-(2415018.5-$Q$8/24)+toGJD(($P2403+AB2403*$Q2403)-(2415018.5-$Q$8/24),J2403,O2403)</f>
        <v>#VALUE!</v>
      </c>
      <c r="AD2403" s="10" t="n">
        <v>2378</v>
      </c>
    </row>
    <row r="2404" customFormat="false" ht="13.5" hidden="false" customHeight="false" outlineLevel="0" collapsed="false">
      <c r="A2404" s="60" t="s">
        <v>3045</v>
      </c>
      <c r="B2404" s="2" t="s">
        <v>1143</v>
      </c>
      <c r="C2404" s="3" t="s">
        <v>40</v>
      </c>
      <c r="D2404" s="4" t="n">
        <v>13.9</v>
      </c>
      <c r="E2404" s="6" t="n">
        <v>0.0078</v>
      </c>
      <c r="F2404" s="75" t="s">
        <v>2079</v>
      </c>
      <c r="G2404" s="5" t="n">
        <v>19</v>
      </c>
      <c r="H2404" s="5" t="n">
        <v>57</v>
      </c>
      <c r="I2404" s="5" t="n">
        <v>37.7</v>
      </c>
      <c r="J2404" s="61" t="n">
        <v>19.9604722222222</v>
      </c>
      <c r="K2404" s="2" t="s">
        <v>38</v>
      </c>
      <c r="L2404" s="5" t="n">
        <v>44</v>
      </c>
      <c r="M2404" s="5" t="n">
        <v>2</v>
      </c>
      <c r="N2404" s="5" t="n">
        <v>6.2</v>
      </c>
      <c r="O2404" s="72" t="n">
        <v>44.0350555555556</v>
      </c>
      <c r="P2404" s="6" t="n">
        <v>2454955.90122</v>
      </c>
      <c r="Q2404" s="7" t="n">
        <v>3.54846</v>
      </c>
      <c r="R2404" s="9" t="n">
        <f aca="true">INT((NOW()+(2415018.5-$Q$8/24)-P2404)/Q2404)+1</f>
        <v>1775</v>
      </c>
      <c r="S2404" s="52" t="e">
        <f aca="false">($P2404+R2404*$Q2404)-(2415018.5-$Q$8/24)+toGJD(($P2404+R2404*$Q2404)-(2415018.5-$Q$8/24),J2404,O2404)</f>
        <v>#VALUE!</v>
      </c>
      <c r="T2404" s="63" t="e">
        <f aca="false">HA(($P2404+$Q2404*R2404),$J2404,$A$6)</f>
        <v>#VALUE!</v>
      </c>
      <c r="U2404" s="52" t="e">
        <f aca="false">S2404-((3.5+T2404)/24)</f>
        <v>#VALUE!</v>
      </c>
      <c r="V2404" s="9" t="n">
        <f aca="false">R2404+1</f>
        <v>1776</v>
      </c>
      <c r="W2404" s="52" t="e">
        <f aca="false">($P2404+V2404*$Q2404)-(2415018.5-$Q$8/24)+toGJD(($P2404+V2404*$Q2404)-(2415018.5-$Q$8/24),J2404,O2404)</f>
        <v>#VALUE!</v>
      </c>
      <c r="X2404" s="9" t="n">
        <f aca="false">V2404+1</f>
        <v>1777</v>
      </c>
      <c r="Y2404" s="52" t="e">
        <f aca="false">($P2404+X2404*$Q2404)-(2415018.5-$Q$8/24)+toGJD(($P2404+X2404*$Q2404)-(2415018.5-$Q$8/24),J2404,O2404)</f>
        <v>#VALUE!</v>
      </c>
      <c r="Z2404" s="9" t="n">
        <f aca="false">X2404+1</f>
        <v>1778</v>
      </c>
      <c r="AA2404" s="52" t="e">
        <f aca="false">($P2404+Z2404*$Q2404)-(2415018.5-$Q$8/24)+toGJD(($P2404+Z2404*$Q2404)-(2415018.5-$Q$8/24),J2404,O2404)</f>
        <v>#VALUE!</v>
      </c>
      <c r="AB2404" s="9" t="n">
        <f aca="false">Z2404+1</f>
        <v>1779</v>
      </c>
      <c r="AC2404" s="52" t="e">
        <f aca="false">($P2404+AB2404*$Q2404)-(2415018.5-$Q$8/24)+toGJD(($P2404+AB2404*$Q2404)-(2415018.5-$Q$8/24),J2404,O2404)</f>
        <v>#VALUE!</v>
      </c>
      <c r="AD2404" s="10" t="n">
        <v>2379</v>
      </c>
    </row>
    <row r="2405" customFormat="false" ht="13.5" hidden="false" customHeight="false" outlineLevel="0" collapsed="false">
      <c r="A2405" s="60" t="s">
        <v>3046</v>
      </c>
      <c r="B2405" s="2" t="s">
        <v>1983</v>
      </c>
      <c r="C2405" s="3" t="s">
        <v>40</v>
      </c>
      <c r="D2405" s="4" t="n">
        <v>10.64</v>
      </c>
      <c r="E2405" s="6" t="n">
        <v>0.0123</v>
      </c>
      <c r="F2405" s="75" t="s">
        <v>2079</v>
      </c>
      <c r="G2405" s="5" t="n">
        <v>18</v>
      </c>
      <c r="H2405" s="5" t="n">
        <v>34</v>
      </c>
      <c r="I2405" s="5" t="n">
        <v>31.67</v>
      </c>
      <c r="J2405" s="61" t="n">
        <v>18.5754638888889</v>
      </c>
      <c r="K2405" s="2" t="s">
        <v>38</v>
      </c>
      <c r="L2405" s="5" t="n">
        <v>35</v>
      </c>
      <c r="M2405" s="5" t="n">
        <v>39</v>
      </c>
      <c r="N2405" s="5" t="n">
        <v>41.9</v>
      </c>
      <c r="O2405" s="72" t="n">
        <v>35.6616388888889</v>
      </c>
      <c r="P2405" s="6" t="n">
        <v>2454143.8504</v>
      </c>
      <c r="Q2405" s="7" t="n">
        <v>1.846835</v>
      </c>
      <c r="R2405" s="9" t="n">
        <f aca="true">INT((NOW()+(2415018.5-$Q$8/24)-P2405)/Q2405)+1</f>
        <v>3849</v>
      </c>
      <c r="S2405" s="52" t="e">
        <f aca="false">($P2405+R2405*$Q2405)-(2415018.5-$Q$8/24)+toGJD(($P2405+R2405*$Q2405)-(2415018.5-$Q$8/24),J2405,O2405)</f>
        <v>#VALUE!</v>
      </c>
      <c r="T2405" s="63" t="e">
        <f aca="false">HA(($P2405+$Q2405*R2405),$J2405,$A$6)</f>
        <v>#VALUE!</v>
      </c>
      <c r="U2405" s="52" t="e">
        <f aca="false">S2405-((3.5+T2405)/24)</f>
        <v>#VALUE!</v>
      </c>
      <c r="V2405" s="9" t="n">
        <f aca="false">R2405+1</f>
        <v>3850</v>
      </c>
      <c r="W2405" s="52" t="e">
        <f aca="false">($P2405+V2405*$Q2405)-(2415018.5-$Q$8/24)+toGJD(($P2405+V2405*$Q2405)-(2415018.5-$Q$8/24),J2405,O2405)</f>
        <v>#VALUE!</v>
      </c>
      <c r="X2405" s="9" t="n">
        <f aca="false">V2405+1</f>
        <v>3851</v>
      </c>
      <c r="Y2405" s="52" t="e">
        <f aca="false">($P2405+X2405*$Q2405)-(2415018.5-$Q$8/24)+toGJD(($P2405+X2405*$Q2405)-(2415018.5-$Q$8/24),J2405,O2405)</f>
        <v>#VALUE!</v>
      </c>
      <c r="Z2405" s="9" t="n">
        <f aca="false">X2405+1</f>
        <v>3852</v>
      </c>
      <c r="AA2405" s="52" t="e">
        <f aca="false">($P2405+Z2405*$Q2405)-(2415018.5-$Q$8/24)+toGJD(($P2405+Z2405*$Q2405)-(2415018.5-$Q$8/24),J2405,O2405)</f>
        <v>#VALUE!</v>
      </c>
      <c r="AB2405" s="9" t="n">
        <f aca="false">Z2405+1</f>
        <v>3853</v>
      </c>
      <c r="AC2405" s="52" t="e">
        <f aca="false">($P2405+AB2405*$Q2405)-(2415018.5-$Q$8/24)+toGJD(($P2405+AB2405*$Q2405)-(2415018.5-$Q$8/24),J2405,O2405)</f>
        <v>#VALUE!</v>
      </c>
      <c r="AD2405" s="10" t="n">
        <v>2380</v>
      </c>
    </row>
    <row r="2406" customFormat="false" ht="13.5" hidden="false" customHeight="false" outlineLevel="0" collapsed="false">
      <c r="A2406" s="60" t="s">
        <v>3047</v>
      </c>
      <c r="B2406" s="2" t="s">
        <v>2193</v>
      </c>
      <c r="C2406" s="3" t="s">
        <v>40</v>
      </c>
      <c r="D2406" s="4" t="n">
        <v>13.9</v>
      </c>
      <c r="E2406" s="6" t="n">
        <v>0.0151</v>
      </c>
      <c r="F2406" s="75" t="s">
        <v>2079</v>
      </c>
      <c r="G2406" s="5" t="n">
        <v>18</v>
      </c>
      <c r="H2406" s="5" t="n">
        <v>44</v>
      </c>
      <c r="I2406" s="5" t="n">
        <v>17.42</v>
      </c>
      <c r="J2406" s="61" t="n">
        <v>18.7381722222222</v>
      </c>
      <c r="K2406" s="2" t="s">
        <v>38</v>
      </c>
      <c r="L2406" s="5" t="n">
        <v>6</v>
      </c>
      <c r="M2406" s="5" t="n">
        <v>39</v>
      </c>
      <c r="N2406" s="5" t="n">
        <v>47.95</v>
      </c>
      <c r="O2406" s="72" t="n">
        <v>6.66331944444445</v>
      </c>
      <c r="P2406" s="6" t="n">
        <v>2454595.6144</v>
      </c>
      <c r="Q2406" s="7" t="n">
        <v>8.886593</v>
      </c>
      <c r="R2406" s="9" t="n">
        <f aca="true">INT((NOW()+(2415018.5-$Q$8/24)-P2406)/Q2406)+1</f>
        <v>750</v>
      </c>
      <c r="S2406" s="52" t="e">
        <f aca="false">($P2406+R2406*$Q2406)-(2415018.5-$Q$8/24)+toGJD(($P2406+R2406*$Q2406)-(2415018.5-$Q$8/24),J2406,O2406)</f>
        <v>#VALUE!</v>
      </c>
      <c r="T2406" s="63" t="e">
        <f aca="false">HA(($P2406+$Q2406*R2406),$J2406,$A$6)</f>
        <v>#VALUE!</v>
      </c>
      <c r="U2406" s="52" t="e">
        <f aca="false">S2406-((3.5+T2406)/24)</f>
        <v>#VALUE!</v>
      </c>
      <c r="V2406" s="9" t="n">
        <f aca="false">R2406+1</f>
        <v>751</v>
      </c>
      <c r="W2406" s="52" t="e">
        <f aca="false">($P2406+V2406*$Q2406)-(2415018.5-$Q$8/24)+toGJD(($P2406+V2406*$Q2406)-(2415018.5-$Q$8/24),J2406,O2406)</f>
        <v>#VALUE!</v>
      </c>
      <c r="X2406" s="9" t="n">
        <f aca="false">V2406+1</f>
        <v>752</v>
      </c>
      <c r="Y2406" s="52" t="e">
        <f aca="false">($P2406+X2406*$Q2406)-(2415018.5-$Q$8/24)+toGJD(($P2406+X2406*$Q2406)-(2415018.5-$Q$8/24),J2406,O2406)</f>
        <v>#VALUE!</v>
      </c>
      <c r="Z2406" s="9" t="n">
        <f aca="false">X2406+1</f>
        <v>753</v>
      </c>
      <c r="AA2406" s="52" t="e">
        <f aca="false">($P2406+Z2406*$Q2406)-(2415018.5-$Q$8/24)+toGJD(($P2406+Z2406*$Q2406)-(2415018.5-$Q$8/24),J2406,O2406)</f>
        <v>#VALUE!</v>
      </c>
      <c r="AB2406" s="9" t="n">
        <f aca="false">Z2406+1</f>
        <v>754</v>
      </c>
      <c r="AC2406" s="52" t="e">
        <f aca="false">($P2406+AB2406*$Q2406)-(2415018.5-$Q$8/24)+toGJD(($P2406+AB2406*$Q2406)-(2415018.5-$Q$8/24),J2406,O2406)</f>
        <v>#VALUE!</v>
      </c>
      <c r="AD2406" s="10" t="n">
        <v>2381</v>
      </c>
    </row>
    <row r="2407" customFormat="false" ht="13.5" hidden="false" customHeight="false" outlineLevel="0" collapsed="false">
      <c r="A2407" s="60" t="s">
        <v>3048</v>
      </c>
      <c r="B2407" s="2" t="s">
        <v>2052</v>
      </c>
      <c r="C2407" s="3" t="s">
        <v>40</v>
      </c>
      <c r="D2407" s="4" t="n">
        <v>15.515</v>
      </c>
      <c r="E2407" s="6" t="n">
        <v>0.0188</v>
      </c>
      <c r="F2407" s="75" t="s">
        <v>2079</v>
      </c>
      <c r="G2407" s="3" t="n">
        <v>6</v>
      </c>
      <c r="H2407" s="3" t="n">
        <v>43</v>
      </c>
      <c r="I2407" s="5" t="n">
        <v>3.76</v>
      </c>
      <c r="J2407" s="61" t="n">
        <v>6.71771111111111</v>
      </c>
      <c r="K2407" s="2" t="s">
        <v>135</v>
      </c>
      <c r="L2407" s="5" t="n">
        <v>1</v>
      </c>
      <c r="M2407" s="5" t="n">
        <v>17</v>
      </c>
      <c r="N2407" s="5" t="n">
        <v>47.12</v>
      </c>
      <c r="O2407" s="72" t="n">
        <v>-1.29642222222222</v>
      </c>
      <c r="P2407" s="6" t="n">
        <v>2454398.62707</v>
      </c>
      <c r="Q2407" s="7" t="n">
        <v>2.828042</v>
      </c>
      <c r="R2407" s="9" t="n">
        <f aca="true">INT((NOW()+(2415018.5-$Q$8/24)-P2407)/Q2407)+1</f>
        <v>2424</v>
      </c>
      <c r="S2407" s="52" t="e">
        <f aca="false">($P2407+R2407*$Q2407)-(2415018.5-$Q$8/24)+toGJD(($P2407+R2407*$Q2407)-(2415018.5-$Q$8/24),J2407,O2407)</f>
        <v>#VALUE!</v>
      </c>
      <c r="T2407" s="63" t="e">
        <f aca="false">HA(($P2407+$Q2407*R2407),$J2407,$A$6)</f>
        <v>#VALUE!</v>
      </c>
      <c r="U2407" s="52" t="e">
        <f aca="false">S2407-((3.5+T2407)/24)</f>
        <v>#VALUE!</v>
      </c>
      <c r="V2407" s="9" t="n">
        <f aca="false">R2407+1</f>
        <v>2425</v>
      </c>
      <c r="W2407" s="52" t="e">
        <f aca="false">($P2407+V2407*$Q2407)-(2415018.5-$Q$8/24)+toGJD(($P2407+V2407*$Q2407)-(2415018.5-$Q$8/24),J2407,O2407)</f>
        <v>#VALUE!</v>
      </c>
      <c r="X2407" s="9" t="n">
        <f aca="false">V2407+1</f>
        <v>2426</v>
      </c>
      <c r="Y2407" s="52" t="e">
        <f aca="false">($P2407+X2407*$Q2407)-(2415018.5-$Q$8/24)+toGJD(($P2407+X2407*$Q2407)-(2415018.5-$Q$8/24),J2407,O2407)</f>
        <v>#VALUE!</v>
      </c>
      <c r="Z2407" s="9" t="n">
        <f aca="false">X2407+1</f>
        <v>2427</v>
      </c>
      <c r="AA2407" s="52" t="e">
        <f aca="false">($P2407+Z2407*$Q2407)-(2415018.5-$Q$8/24)+toGJD(($P2407+Z2407*$Q2407)-(2415018.5-$Q$8/24),J2407,O2407)</f>
        <v>#VALUE!</v>
      </c>
      <c r="AB2407" s="9" t="n">
        <f aca="false">Z2407+1</f>
        <v>2428</v>
      </c>
      <c r="AC2407" s="52" t="e">
        <f aca="false">($P2407+AB2407*$Q2407)-(2415018.5-$Q$8/24)+toGJD(($P2407+AB2407*$Q2407)-(2415018.5-$Q$8/24),J2407,O2407)</f>
        <v>#VALUE!</v>
      </c>
      <c r="AD2407" s="10" t="n">
        <v>2382</v>
      </c>
    </row>
    <row r="2408" customFormat="false" ht="13.5" hidden="false" customHeight="false" outlineLevel="0" collapsed="false">
      <c r="A2408" s="60" t="s">
        <v>3049</v>
      </c>
      <c r="B2408" s="2" t="s">
        <v>2787</v>
      </c>
      <c r="C2408" s="3" t="s">
        <v>40</v>
      </c>
      <c r="D2408" s="4" t="n">
        <v>11.69</v>
      </c>
      <c r="E2408" s="6" t="n">
        <v>0.0087</v>
      </c>
      <c r="F2408" s="75" t="s">
        <v>2079</v>
      </c>
      <c r="G2408" s="5" t="n">
        <v>11</v>
      </c>
      <c r="H2408" s="5" t="n">
        <v>25</v>
      </c>
      <c r="I2408" s="5" t="n">
        <v>5.97</v>
      </c>
      <c r="J2408" s="61" t="n">
        <v>11.418325</v>
      </c>
      <c r="K2408" s="2" t="s">
        <v>38</v>
      </c>
      <c r="L2408" s="5" t="n">
        <v>41</v>
      </c>
      <c r="M2408" s="5" t="n">
        <v>1</v>
      </c>
      <c r="N2408" s="5" t="n">
        <v>40.4</v>
      </c>
      <c r="O2408" s="72" t="n">
        <v>41.0278888888889</v>
      </c>
      <c r="P2408" s="6" t="n">
        <v>2454996.4131</v>
      </c>
      <c r="Q2408" s="7" t="n">
        <v>4.124481</v>
      </c>
      <c r="R2408" s="9" t="n">
        <f aca="true">INT((NOW()+(2415018.5-$Q$8/24)-P2408)/Q2408)+1</f>
        <v>1517</v>
      </c>
      <c r="S2408" s="52" t="e">
        <f aca="false">($P2408+R2408*$Q2408)-(2415018.5-$Q$8/24)+toGJD(($P2408+R2408*$Q2408)-(2415018.5-$Q$8/24),J2408,O2408)</f>
        <v>#VALUE!</v>
      </c>
      <c r="T2408" s="63" t="e">
        <f aca="false">HA(($P2408+$Q2408*R2408),$J2408,$A$6)</f>
        <v>#VALUE!</v>
      </c>
      <c r="U2408" s="52" t="e">
        <f aca="false">S2408-((3.5+T2408)/24)</f>
        <v>#VALUE!</v>
      </c>
      <c r="V2408" s="9" t="n">
        <f aca="false">R2408+1</f>
        <v>1518</v>
      </c>
      <c r="W2408" s="52" t="e">
        <f aca="false">($P2408+V2408*$Q2408)-(2415018.5-$Q$8/24)+toGJD(($P2408+V2408*$Q2408)-(2415018.5-$Q$8/24),J2408,O2408)</f>
        <v>#VALUE!</v>
      </c>
      <c r="X2408" s="9" t="n">
        <f aca="false">V2408+1</f>
        <v>1519</v>
      </c>
      <c r="Y2408" s="52" t="e">
        <f aca="false">($P2408+X2408*$Q2408)-(2415018.5-$Q$8/24)+toGJD(($P2408+X2408*$Q2408)-(2415018.5-$Q$8/24),J2408,O2408)</f>
        <v>#VALUE!</v>
      </c>
      <c r="Z2408" s="9" t="n">
        <f aca="false">X2408+1</f>
        <v>1520</v>
      </c>
      <c r="AA2408" s="52" t="e">
        <f aca="false">($P2408+Z2408*$Q2408)-(2415018.5-$Q$8/24)+toGJD(($P2408+Z2408*$Q2408)-(2415018.5-$Q$8/24),J2408,O2408)</f>
        <v>#VALUE!</v>
      </c>
      <c r="AB2408" s="9" t="n">
        <f aca="false">Z2408+1</f>
        <v>1521</v>
      </c>
      <c r="AC2408" s="52" t="e">
        <f aca="false">($P2408+AB2408*$Q2408)-(2415018.5-$Q$8/24)+toGJD(($P2408+AB2408*$Q2408)-(2415018.5-$Q$8/24),J2408,O2408)</f>
        <v>#VALUE!</v>
      </c>
      <c r="AD2408" s="10" t="n">
        <v>2383</v>
      </c>
    </row>
    <row r="2409" customFormat="false" ht="13.5" hidden="false" customHeight="false" outlineLevel="0" collapsed="false">
      <c r="A2409" s="60" t="s">
        <v>3050</v>
      </c>
      <c r="B2409" s="2" t="s">
        <v>1983</v>
      </c>
      <c r="C2409" s="3" t="s">
        <v>40</v>
      </c>
      <c r="D2409" s="4" t="n">
        <v>13.7</v>
      </c>
      <c r="E2409" s="6" t="n">
        <v>0.0002</v>
      </c>
      <c r="F2409" s="75" t="s">
        <v>2079</v>
      </c>
      <c r="G2409" s="5" t="n">
        <v>19</v>
      </c>
      <c r="H2409" s="5" t="n">
        <v>2</v>
      </c>
      <c r="I2409" s="5" t="n">
        <v>17.76</v>
      </c>
      <c r="J2409" s="61" t="n">
        <v>19.0382666666667</v>
      </c>
      <c r="K2409" s="2" t="s">
        <v>38</v>
      </c>
      <c r="L2409" s="5" t="n">
        <v>38</v>
      </c>
      <c r="M2409" s="5" t="n">
        <v>24</v>
      </c>
      <c r="N2409" s="5" t="n">
        <v>3.2</v>
      </c>
      <c r="O2409" s="72" t="n">
        <v>38.4008888888889</v>
      </c>
      <c r="P2409" s="6" t="n">
        <v>2455015.0943</v>
      </c>
      <c r="Q2409" s="7" t="n">
        <v>1.592851</v>
      </c>
      <c r="R2409" s="9" t="n">
        <f aca="true">INT((NOW()+(2415018.5-$Q$8/24)-P2409)/Q2409)+1</f>
        <v>3916</v>
      </c>
      <c r="S2409" s="52" t="e">
        <f aca="false">($P2409+R2409*$Q2409)-(2415018.5-$Q$8/24)+toGJD(($P2409+R2409*$Q2409)-(2415018.5-$Q$8/24),J2409,O2409)</f>
        <v>#VALUE!</v>
      </c>
      <c r="T2409" s="63" t="e">
        <f aca="false">HA(($P2409+$Q2409*R2409),$J2409,$A$6)</f>
        <v>#VALUE!</v>
      </c>
      <c r="U2409" s="52" t="e">
        <f aca="false">S2409-((3.5+T2409)/24)</f>
        <v>#VALUE!</v>
      </c>
      <c r="V2409" s="9" t="n">
        <f aca="false">R2409+1</f>
        <v>3917</v>
      </c>
      <c r="W2409" s="52" t="e">
        <f aca="false">($P2409+V2409*$Q2409)-(2415018.5-$Q$8/24)+toGJD(($P2409+V2409*$Q2409)-(2415018.5-$Q$8/24),J2409,O2409)</f>
        <v>#VALUE!</v>
      </c>
      <c r="X2409" s="9" t="n">
        <f aca="false">V2409+1</f>
        <v>3918</v>
      </c>
      <c r="Y2409" s="52" t="e">
        <f aca="false">($P2409+X2409*$Q2409)-(2415018.5-$Q$8/24)+toGJD(($P2409+X2409*$Q2409)-(2415018.5-$Q$8/24),J2409,O2409)</f>
        <v>#VALUE!</v>
      </c>
      <c r="Z2409" s="9" t="n">
        <f aca="false">X2409+1</f>
        <v>3919</v>
      </c>
      <c r="AA2409" s="52" t="e">
        <f aca="false">($P2409+Z2409*$Q2409)-(2415018.5-$Q$8/24)+toGJD(($P2409+Z2409*$Q2409)-(2415018.5-$Q$8/24),J2409,O2409)</f>
        <v>#VALUE!</v>
      </c>
      <c r="AB2409" s="9" t="n">
        <f aca="false">Z2409+1</f>
        <v>3920</v>
      </c>
      <c r="AC2409" s="52" t="e">
        <f aca="false">($P2409+AB2409*$Q2409)-(2415018.5-$Q$8/24)+toGJD(($P2409+AB2409*$Q2409)-(2415018.5-$Q$8/24),J2409,O2409)</f>
        <v>#VALUE!</v>
      </c>
      <c r="AD2409" s="10" t="n">
        <v>2384</v>
      </c>
    </row>
    <row r="2410" customFormat="false" ht="13.5" hidden="false" customHeight="false" outlineLevel="0" collapsed="false">
      <c r="A2410" s="60" t="s">
        <v>3051</v>
      </c>
      <c r="B2410" s="2" t="s">
        <v>658</v>
      </c>
      <c r="C2410" s="3" t="s">
        <v>40</v>
      </c>
      <c r="D2410" s="4" t="n">
        <v>15.86</v>
      </c>
      <c r="E2410" s="6" t="n">
        <v>0.0121</v>
      </c>
      <c r="F2410" s="75" t="s">
        <v>2079</v>
      </c>
      <c r="G2410" s="5" t="n">
        <v>11</v>
      </c>
      <c r="H2410" s="5" t="n">
        <v>9</v>
      </c>
      <c r="I2410" s="5" t="n">
        <v>18.84</v>
      </c>
      <c r="J2410" s="61" t="n">
        <v>11.1552333333333</v>
      </c>
      <c r="K2410" s="2" t="s">
        <v>135</v>
      </c>
      <c r="L2410" s="5" t="n">
        <v>61</v>
      </c>
      <c r="M2410" s="5" t="n">
        <v>5</v>
      </c>
      <c r="N2410" s="5" t="n">
        <v>42.8</v>
      </c>
      <c r="O2410" s="72" t="n">
        <v>-61.0952222222222</v>
      </c>
      <c r="P2410" s="6" t="n">
        <v>2454270.572</v>
      </c>
      <c r="Q2410" s="7" t="n">
        <v>3.9791</v>
      </c>
      <c r="R2410" s="9" t="n">
        <f aca="true">INT((NOW()+(2415018.5-$Q$8/24)-P2410)/Q2410)+1</f>
        <v>1755</v>
      </c>
      <c r="S2410" s="52" t="e">
        <f aca="false">($P2410+R2410*$Q2410)-(2415018.5-$Q$8/24)+toGJD(($P2410+R2410*$Q2410)-(2415018.5-$Q$8/24),J2410,N2410)</f>
        <v>#VALUE!</v>
      </c>
      <c r="T2410" s="63" t="e">
        <f aca="false">HA(($P2410+$Q2410*R2410),$J2410,$A$6)</f>
        <v>#VALUE!</v>
      </c>
      <c r="U2410" s="52" t="e">
        <f aca="false">S2410-((3.5+T2410)/24)</f>
        <v>#VALUE!</v>
      </c>
      <c r="V2410" s="9" t="n">
        <f aca="false">R2410+1</f>
        <v>1756</v>
      </c>
      <c r="W2410" s="52" t="e">
        <f aca="false">($P2410+V2410*$Q2410)-(2415018.5-$Q$8/24)+toGJD(($P2410+V2410*$Q2410)-(2415018.5-$Q$8/24),J2410,N2410)</f>
        <v>#VALUE!</v>
      </c>
      <c r="X2410" s="9" t="n">
        <f aca="false">V2410+1</f>
        <v>1757</v>
      </c>
      <c r="Y2410" s="52" t="e">
        <f aca="false">($P2410+X2410*$Q2410)-(2415018.5-$Q$8/24)+toGJD(($P2410+X2410*$Q2410)-(2415018.5-$Q$8/24),J2410,N2410)</f>
        <v>#VALUE!</v>
      </c>
      <c r="Z2410" s="9" t="n">
        <f aca="false">X2410+1</f>
        <v>1758</v>
      </c>
      <c r="AA2410" s="52" t="e">
        <f aca="false">($P2410+Z2410*$Q2410)-(2415018.5-$Q$8/24)+toGJD(($P2410+Z2410*$Q2410)-(2415018.5-$Q$8/24),J2410,N2410)</f>
        <v>#VALUE!</v>
      </c>
      <c r="AB2410" s="9" t="n">
        <f aca="false">Z2410+1</f>
        <v>1759</v>
      </c>
      <c r="AC2410" s="52" t="e">
        <f aca="false">($P2410+AB2410*$Q2410)-(2415018.5-$Q$8/24)+toGJD(($P2410+AB2410*$Q2410)-(2415018.5-$Q$8/24),J2410,N2410)</f>
        <v>#VALUE!</v>
      </c>
      <c r="AD2410" s="10" t="n">
        <v>2385</v>
      </c>
    </row>
    <row r="2411" customFormat="false" ht="13.5" hidden="false" customHeight="false" outlineLevel="0" collapsed="false">
      <c r="A2411" s="60" t="s">
        <v>3052</v>
      </c>
      <c r="B2411" s="2" t="s">
        <v>2324</v>
      </c>
      <c r="C2411" s="3" t="s">
        <v>40</v>
      </c>
      <c r="D2411" s="4" t="n">
        <v>10.17</v>
      </c>
      <c r="E2411" s="6" t="n">
        <v>0.007</v>
      </c>
      <c r="F2411" s="75" t="s">
        <v>2079</v>
      </c>
      <c r="G2411" s="5" t="n">
        <v>22</v>
      </c>
      <c r="H2411" s="5" t="n">
        <v>52</v>
      </c>
      <c r="I2411" s="5" t="n">
        <v>9.85</v>
      </c>
      <c r="J2411" s="61" t="n">
        <v>22.8694027777778</v>
      </c>
      <c r="K2411" s="2" t="s">
        <v>38</v>
      </c>
      <c r="L2411" s="5" t="n">
        <v>35</v>
      </c>
      <c r="M2411" s="5" t="n">
        <v>26</v>
      </c>
      <c r="N2411" s="5" t="n">
        <v>49.5</v>
      </c>
      <c r="O2411" s="72" t="n">
        <v>35.4470833333333</v>
      </c>
      <c r="P2411" s="6" t="n">
        <v>2454437.6758</v>
      </c>
      <c r="Q2411" s="7" t="n">
        <v>3.076339</v>
      </c>
      <c r="R2411" s="9" t="n">
        <f aca="true">INT((NOW()+(2415018.5-$Q$8/24)-P2411)/Q2411)+1</f>
        <v>2216</v>
      </c>
      <c r="S2411" s="52" t="e">
        <f aca="false">($P2411+R2411*$Q2411)-(2415018.5-$Q$8/24)+toGJD(($P2411+R2411*$Q2411)-(2415018.5-$Q$8/24),J2411,O2411)</f>
        <v>#VALUE!</v>
      </c>
      <c r="T2411" s="63" t="e">
        <f aca="false">HA(($P2411+$Q2411*R2411),$J2411,$A$6)</f>
        <v>#VALUE!</v>
      </c>
      <c r="U2411" s="52" t="e">
        <f aca="false">S2411-((3.5+T2411)/24)</f>
        <v>#VALUE!</v>
      </c>
      <c r="V2411" s="9" t="n">
        <f aca="false">R2411+1</f>
        <v>2217</v>
      </c>
      <c r="W2411" s="52" t="e">
        <f aca="false">($P2411+V2411*$Q2411)-(2415018.5-$Q$8/24)+toGJD(($P2411+V2411*$Q2411)-(2415018.5-$Q$8/24),J2411,O2411)</f>
        <v>#VALUE!</v>
      </c>
      <c r="X2411" s="9" t="n">
        <f aca="false">V2411+1</f>
        <v>2218</v>
      </c>
      <c r="Y2411" s="52" t="e">
        <f aca="false">($P2411+X2411*$Q2411)-(2415018.5-$Q$8/24)+toGJD(($P2411+X2411*$Q2411)-(2415018.5-$Q$8/24),J2411,O2411)</f>
        <v>#VALUE!</v>
      </c>
      <c r="Z2411" s="9" t="n">
        <f aca="false">X2411+1</f>
        <v>2219</v>
      </c>
      <c r="AA2411" s="52" t="e">
        <f aca="false">($P2411+Z2411*$Q2411)-(2415018.5-$Q$8/24)+toGJD(($P2411+Z2411*$Q2411)-(2415018.5-$Q$8/24),J2411,O2411)</f>
        <v>#VALUE!</v>
      </c>
      <c r="AB2411" s="9" t="n">
        <f aca="false">Z2411+1</f>
        <v>2220</v>
      </c>
      <c r="AC2411" s="52" t="e">
        <f aca="false">($P2411+AB2411*$Q2411)-(2415018.5-$Q$8/24)+toGJD(($P2411+AB2411*$Q2411)-(2415018.5-$Q$8/24),J2411,O2411)</f>
        <v>#VALUE!</v>
      </c>
      <c r="AD2411" s="10" t="n">
        <v>2386</v>
      </c>
    </row>
    <row r="2412" customFormat="false" ht="13.5" hidden="false" customHeight="false" outlineLevel="0" collapsed="false">
      <c r="A2412" s="60" t="s">
        <v>3053</v>
      </c>
      <c r="B2412" s="2" t="s">
        <v>1780</v>
      </c>
      <c r="C2412" s="3" t="s">
        <v>40</v>
      </c>
      <c r="D2412" s="4" t="n">
        <v>10.419</v>
      </c>
      <c r="E2412" s="6" t="n">
        <v>0.0119</v>
      </c>
      <c r="F2412" s="75" t="s">
        <v>2079</v>
      </c>
      <c r="G2412" s="5" t="n">
        <v>8</v>
      </c>
      <c r="H2412" s="5" t="n">
        <v>15</v>
      </c>
      <c r="I2412" s="5" t="n">
        <v>48.01</v>
      </c>
      <c r="J2412" s="61" t="n">
        <v>8.26333611111111</v>
      </c>
      <c r="K2412" s="2" t="s">
        <v>38</v>
      </c>
      <c r="L2412" s="5" t="n">
        <v>5</v>
      </c>
      <c r="M2412" s="5" t="n">
        <v>50</v>
      </c>
      <c r="N2412" s="5" t="n">
        <v>12.1</v>
      </c>
      <c r="O2412" s="72" t="n">
        <v>5.83669444444444</v>
      </c>
      <c r="P2412" s="6" t="n">
        <v>2455456.4656</v>
      </c>
      <c r="Q2412" s="7" t="n">
        <v>2.810595</v>
      </c>
      <c r="R2412" s="9" t="n">
        <f aca="true">INT((NOW()+(2415018.5-$Q$8/24)-P2412)/Q2412)+1</f>
        <v>2063</v>
      </c>
      <c r="S2412" s="52" t="e">
        <f aca="false">($P2412+R2412*$Q2412)-(2415018.5-$Q$8/24)+toGJD(($P2412+R2412*$Q2412)-(2415018.5-$Q$8/24),J2412,O2412)</f>
        <v>#VALUE!</v>
      </c>
      <c r="T2412" s="63" t="e">
        <f aca="false">HA(($P2412+$Q2412*R2412),$J2412,$A$6)</f>
        <v>#VALUE!</v>
      </c>
      <c r="U2412" s="52" t="e">
        <f aca="false">S2412-((3.5+T2412)/24)</f>
        <v>#VALUE!</v>
      </c>
      <c r="V2412" s="9" t="n">
        <f aca="false">R2412+1</f>
        <v>2064</v>
      </c>
      <c r="W2412" s="52" t="e">
        <f aca="false">($P2412+V2412*$Q2412)-(2415018.5-$Q$8/24)+toGJD(($P2412+V2412*$Q2412)-(2415018.5-$Q$8/24),J2412,O2412)</f>
        <v>#VALUE!</v>
      </c>
      <c r="X2412" s="9" t="n">
        <f aca="false">V2412+1</f>
        <v>2065</v>
      </c>
      <c r="Y2412" s="52" t="e">
        <f aca="false">($P2412+X2412*$Q2412)-(2415018.5-$Q$8/24)+toGJD(($P2412+X2412*$Q2412)-(2415018.5-$Q$8/24),J2412,O2412)</f>
        <v>#VALUE!</v>
      </c>
      <c r="Z2412" s="9" t="n">
        <f aca="false">X2412+1</f>
        <v>2066</v>
      </c>
      <c r="AA2412" s="52" t="e">
        <f aca="false">($P2412+Z2412*$Q2412)-(2415018.5-$Q$8/24)+toGJD(($P2412+Z2412*$Q2412)-(2415018.5-$Q$8/24),J2412,O2412)</f>
        <v>#VALUE!</v>
      </c>
      <c r="AB2412" s="9" t="n">
        <f aca="false">Z2412+1</f>
        <v>2067</v>
      </c>
      <c r="AC2412" s="52" t="e">
        <f aca="false">($P2412+AB2412*$Q2412)-(2415018.5-$Q$8/24)+toGJD(($P2412+AB2412*$Q2412)-(2415018.5-$Q$8/24),J2412,O2412)</f>
        <v>#VALUE!</v>
      </c>
      <c r="AD2412" s="10" t="n">
        <v>2387</v>
      </c>
    </row>
    <row r="2413" customFormat="false" ht="13.5" hidden="false" customHeight="false" outlineLevel="0" collapsed="false">
      <c r="A2413" s="60" t="s">
        <v>3054</v>
      </c>
      <c r="B2413" s="2" t="s">
        <v>34</v>
      </c>
      <c r="C2413" s="3" t="s">
        <v>40</v>
      </c>
      <c r="D2413" s="4" t="n">
        <v>11.29</v>
      </c>
      <c r="E2413" s="6" t="n">
        <v>0.0215</v>
      </c>
      <c r="F2413" s="75" t="s">
        <v>2079</v>
      </c>
      <c r="G2413" s="5" t="n">
        <v>2</v>
      </c>
      <c r="H2413" s="5" t="n">
        <v>4</v>
      </c>
      <c r="I2413" s="5" t="n">
        <v>10.24</v>
      </c>
      <c r="J2413" s="61" t="n">
        <v>2.06951111111111</v>
      </c>
      <c r="K2413" s="2" t="s">
        <v>38</v>
      </c>
      <c r="L2413" s="5" t="n">
        <v>46</v>
      </c>
      <c r="M2413" s="5" t="n">
        <v>41</v>
      </c>
      <c r="N2413" s="5" t="n">
        <v>16.8</v>
      </c>
      <c r="O2413" s="72" t="n">
        <v>46.688</v>
      </c>
      <c r="P2413" s="6" t="n">
        <v>2454420.4463</v>
      </c>
      <c r="Q2413" s="7" t="n">
        <v>2.150008</v>
      </c>
      <c r="R2413" s="9" t="n">
        <f aca="true">INT((NOW()+(2415018.5-$Q$8/24)-P2413)/Q2413)+1</f>
        <v>3178</v>
      </c>
      <c r="S2413" s="52" t="e">
        <f aca="false">($P2413+R2413*$Q2413)-(2415018.5-$Q$8/24)+toGJD(($P2413+R2413*$Q2413)-(2415018.5-$Q$8/24),J2413,O2413)</f>
        <v>#VALUE!</v>
      </c>
      <c r="T2413" s="63" t="e">
        <f aca="false">HA(($P2413+$Q2413*R2413),$J2413,$A$6)</f>
        <v>#VALUE!</v>
      </c>
      <c r="U2413" s="52" t="e">
        <f aca="false">S2413-((3.5+T2413)/24)</f>
        <v>#VALUE!</v>
      </c>
      <c r="V2413" s="9" t="n">
        <f aca="false">R2413+1</f>
        <v>3179</v>
      </c>
      <c r="W2413" s="52" t="e">
        <f aca="false">($P2413+V2413*$Q2413)-(2415018.5-$Q$8/24)+toGJD(($P2413+V2413*$Q2413)-(2415018.5-$Q$8/24),J2413,O2413)</f>
        <v>#VALUE!</v>
      </c>
      <c r="X2413" s="9" t="n">
        <f aca="false">V2413+1</f>
        <v>3180</v>
      </c>
      <c r="Y2413" s="52" t="e">
        <f aca="false">($P2413+X2413*$Q2413)-(2415018.5-$Q$8/24)+toGJD(($P2413+X2413*$Q2413)-(2415018.5-$Q$8/24),J2413,O2413)</f>
        <v>#VALUE!</v>
      </c>
      <c r="Z2413" s="9" t="n">
        <f aca="false">X2413+1</f>
        <v>3181</v>
      </c>
      <c r="AA2413" s="52" t="e">
        <f aca="false">($P2413+Z2413*$Q2413)-(2415018.5-$Q$8/24)+toGJD(($P2413+Z2413*$Q2413)-(2415018.5-$Q$8/24),J2413,O2413)</f>
        <v>#VALUE!</v>
      </c>
      <c r="AB2413" s="9" t="n">
        <f aca="false">Z2413+1</f>
        <v>3182</v>
      </c>
      <c r="AC2413" s="52" t="e">
        <f aca="false">($P2413+AB2413*$Q2413)-(2415018.5-$Q$8/24)+toGJD(($P2413+AB2413*$Q2413)-(2415018.5-$Q$8/24),J2413,O2413)</f>
        <v>#VALUE!</v>
      </c>
      <c r="AD2413" s="10" t="n">
        <v>2388</v>
      </c>
    </row>
    <row r="2414" customFormat="false" ht="13.5" hidden="false" customHeight="false" outlineLevel="0" collapsed="false">
      <c r="A2414" s="60" t="s">
        <v>3055</v>
      </c>
      <c r="B2414" s="2" t="s">
        <v>2911</v>
      </c>
      <c r="C2414" s="3" t="s">
        <v>40</v>
      </c>
      <c r="D2414" s="4" t="n">
        <v>7.67</v>
      </c>
      <c r="E2414" s="6" t="n">
        <v>0.0282</v>
      </c>
      <c r="F2414" s="75" t="s">
        <v>2079</v>
      </c>
      <c r="G2414" s="5" t="n">
        <v>20</v>
      </c>
      <c r="H2414" s="5" t="n">
        <v>0</v>
      </c>
      <c r="I2414" s="5" t="n">
        <v>43.713</v>
      </c>
      <c r="J2414" s="61" t="n">
        <v>20.0121425</v>
      </c>
      <c r="K2414" s="2" t="s">
        <v>38</v>
      </c>
      <c r="L2414" s="5" t="n">
        <v>22</v>
      </c>
      <c r="M2414" s="5" t="n">
        <v>42</v>
      </c>
      <c r="N2414" s="5" t="n">
        <v>39.07</v>
      </c>
      <c r="O2414" s="72" t="n">
        <v>22.7108527777778</v>
      </c>
      <c r="P2414" s="6" t="n">
        <v>2453988.8033</v>
      </c>
      <c r="Q2414" s="7" t="n">
        <v>2.218573</v>
      </c>
      <c r="R2414" s="9" t="n">
        <f aca="true">INT((NOW()+(2415018.5-$Q$8/24)-P2414)/Q2414)+1</f>
        <v>3274</v>
      </c>
      <c r="S2414" s="52" t="e">
        <f aca="false">($P2414+R2414*$Q2414)-(2415018.5-$Q$8/24)+toGJD(($P2414+R2414*$Q2414)-(2415018.5-$Q$8/24),J2414,O2414)</f>
        <v>#VALUE!</v>
      </c>
      <c r="T2414" s="63" t="e">
        <f aca="false">HA(($P2414+$Q2414*R2414),$J2414,$A$6)</f>
        <v>#VALUE!</v>
      </c>
      <c r="U2414" s="52" t="e">
        <f aca="false">S2414-((3.5+T2414)/24)</f>
        <v>#VALUE!</v>
      </c>
      <c r="V2414" s="9" t="n">
        <f aca="false">R2414+1</f>
        <v>3275</v>
      </c>
      <c r="W2414" s="52" t="e">
        <f aca="false">($P2414+V2414*$Q2414)-(2415018.5-$Q$8/24)+toGJD(($P2414+V2414*$Q2414)-(2415018.5-$Q$8/24),J2414,O2414)</f>
        <v>#VALUE!</v>
      </c>
      <c r="X2414" s="9" t="n">
        <f aca="false">V2414+1</f>
        <v>3276</v>
      </c>
      <c r="Y2414" s="52" t="e">
        <f aca="false">($P2414+X2414*$Q2414)-(2415018.5-$Q$8/24)+toGJD(($P2414+X2414*$Q2414)-(2415018.5-$Q$8/24),J2414,O2414)</f>
        <v>#VALUE!</v>
      </c>
      <c r="Z2414" s="9" t="n">
        <f aca="false">X2414+1</f>
        <v>3277</v>
      </c>
      <c r="AA2414" s="52" t="e">
        <f aca="false">($P2414+Z2414*$Q2414)-(2415018.5-$Q$8/24)+toGJD(($P2414+Z2414*$Q2414)-(2415018.5-$Q$8/24),J2414,O2414)</f>
        <v>#VALUE!</v>
      </c>
      <c r="AB2414" s="9" t="n">
        <f aca="false">Z2414+1</f>
        <v>3278</v>
      </c>
      <c r="AC2414" s="52" t="e">
        <f aca="false">($P2414+AB2414*$Q2414)-(2415018.5-$Q$8/24)+toGJD(($P2414+AB2414*$Q2414)-(2415018.5-$Q$8/24),J2414,O2414)</f>
        <v>#VALUE!</v>
      </c>
      <c r="AD2414" s="10" t="n">
        <v>2389</v>
      </c>
    </row>
    <row r="2415" customFormat="false" ht="13.5" hidden="false" customHeight="false" outlineLevel="0" collapsed="false">
      <c r="A2415" s="60" t="s">
        <v>3056</v>
      </c>
      <c r="B2415" s="2" t="s">
        <v>1967</v>
      </c>
      <c r="C2415" s="3" t="s">
        <v>40</v>
      </c>
      <c r="D2415" s="4" t="n">
        <v>12.13</v>
      </c>
      <c r="E2415" s="6" t="n">
        <v>0.014</v>
      </c>
      <c r="F2415" s="75" t="s">
        <v>2079</v>
      </c>
      <c r="G2415" s="5" t="n">
        <v>7</v>
      </c>
      <c r="H2415" s="5" t="n">
        <v>46</v>
      </c>
      <c r="I2415" s="5" t="n">
        <v>51.959</v>
      </c>
      <c r="J2415" s="61" t="n">
        <v>7.78109972222222</v>
      </c>
      <c r="K2415" s="2" t="s">
        <v>38</v>
      </c>
      <c r="L2415" s="5" t="n">
        <v>39</v>
      </c>
      <c r="M2415" s="5" t="n">
        <v>5</v>
      </c>
      <c r="N2415" s="5" t="n">
        <v>40.47</v>
      </c>
      <c r="O2415" s="72" t="n">
        <v>39.094575</v>
      </c>
      <c r="P2415" s="6" t="n">
        <v>2455511.66486</v>
      </c>
      <c r="Q2415" s="7" t="n">
        <v>4.187732</v>
      </c>
      <c r="R2415" s="9" t="n">
        <f aca="true">INT((NOW()+(2415018.5-$Q$8/24)-P2415)/Q2415)+1</f>
        <v>1371</v>
      </c>
      <c r="S2415" s="52" t="e">
        <f aca="false">($P2415+R2415*$Q2415)-(2415018.5-$Q$8/24)+toGJD(($P2415+R2415*$Q2415)-(2415018.5-$Q$8/24),J2415,O2415)</f>
        <v>#VALUE!</v>
      </c>
      <c r="T2415" s="63" t="e">
        <f aca="false">HA(($P2415+$Q2415*R2415),$J2415,$A$6)</f>
        <v>#VALUE!</v>
      </c>
      <c r="U2415" s="52" t="e">
        <f aca="false">S2415-((3.5+T2415)/24)</f>
        <v>#VALUE!</v>
      </c>
      <c r="V2415" s="9" t="n">
        <f aca="false">R2415+1</f>
        <v>1372</v>
      </c>
      <c r="W2415" s="52" t="e">
        <f aca="false">($P2415+V2415*$Q2415)-(2415018.5-$Q$8/24)+toGJD(($P2415+V2415*$Q2415)-(2415018.5-$Q$8/24),J2415,O2415)</f>
        <v>#VALUE!</v>
      </c>
      <c r="X2415" s="9" t="n">
        <f aca="false">V2415+1</f>
        <v>1373</v>
      </c>
      <c r="Y2415" s="52" t="e">
        <f aca="false">($P2415+X2415*$Q2415)-(2415018.5-$Q$8/24)+toGJD(($P2415+X2415*$Q2415)-(2415018.5-$Q$8/24),J2415,O2415)</f>
        <v>#VALUE!</v>
      </c>
      <c r="Z2415" s="9" t="n">
        <f aca="false">X2415+1</f>
        <v>1374</v>
      </c>
      <c r="AA2415" s="52" t="e">
        <f aca="false">($P2415+Z2415*$Q2415)-(2415018.5-$Q$8/24)+toGJD(($P2415+Z2415*$Q2415)-(2415018.5-$Q$8/24),J2415,O2415)</f>
        <v>#VALUE!</v>
      </c>
      <c r="AB2415" s="9" t="n">
        <f aca="false">Z2415+1</f>
        <v>1375</v>
      </c>
      <c r="AC2415" s="52" t="e">
        <f aca="false">($P2415+AB2415*$Q2415)-(2415018.5-$Q$8/24)+toGJD(($P2415+AB2415*$Q2415)-(2415018.5-$Q$8/24),J2415,O2415)</f>
        <v>#VALUE!</v>
      </c>
      <c r="AD2415" s="10" t="n">
        <v>2390</v>
      </c>
    </row>
    <row r="2416" customFormat="false" ht="13.5" hidden="false" customHeight="false" outlineLevel="0" collapsed="false">
      <c r="A2416" s="60" t="s">
        <v>3057</v>
      </c>
      <c r="B2416" s="2" t="s">
        <v>1983</v>
      </c>
      <c r="C2416" s="3" t="s">
        <v>40</v>
      </c>
      <c r="D2416" s="4" t="n">
        <v>13.7</v>
      </c>
      <c r="E2416" s="6" t="n">
        <v>0.007</v>
      </c>
      <c r="F2416" s="75" t="s">
        <v>2079</v>
      </c>
      <c r="G2416" s="5" t="n">
        <v>19</v>
      </c>
      <c r="H2416" s="5" t="n">
        <v>2</v>
      </c>
      <c r="I2416" s="5" t="n">
        <v>17.76</v>
      </c>
      <c r="J2416" s="61" t="n">
        <v>19.0382666666667</v>
      </c>
      <c r="K2416" s="2" t="s">
        <v>38</v>
      </c>
      <c r="L2416" s="5" t="n">
        <v>38</v>
      </c>
      <c r="M2416" s="5" t="n">
        <v>24</v>
      </c>
      <c r="N2416" s="5" t="n">
        <v>3.2</v>
      </c>
      <c r="O2416" s="72" t="n">
        <v>38.4008888888889</v>
      </c>
      <c r="P2416" s="6" t="n">
        <v>2455164.18301</v>
      </c>
      <c r="Q2416" s="7" t="n">
        <v>38.90861</v>
      </c>
      <c r="R2416" s="9" t="n">
        <f aca="true">INT((NOW()+(2415018.5-$Q$8/24)-P2416)/Q2416)+1</f>
        <v>157</v>
      </c>
      <c r="S2416" s="52" t="e">
        <f aca="false">($P2416+R2416*$Q2416)-(2415018.5-$Q$8/24)+toGJD(($P2416+R2416*$Q2416)-(2415018.5-$Q$8/24),J2416,O2416)</f>
        <v>#VALUE!</v>
      </c>
      <c r="T2416" s="63" t="e">
        <f aca="false">HA(($P2416+$Q2416*R2416),$J2416,$A$6)</f>
        <v>#VALUE!</v>
      </c>
      <c r="U2416" s="52" t="e">
        <f aca="false">S2416-((3.5+T2416)/24)</f>
        <v>#VALUE!</v>
      </c>
      <c r="V2416" s="9" t="n">
        <f aca="false">R2416+1</f>
        <v>158</v>
      </c>
      <c r="W2416" s="52" t="e">
        <f aca="false">($P2416+V2416*$Q2416)-(2415018.5-$Q$8/24)+toGJD(($P2416+V2416*$Q2416)-(2415018.5-$Q$8/24),J2416,O2416)</f>
        <v>#VALUE!</v>
      </c>
      <c r="X2416" s="9" t="n">
        <f aca="false">V2416+1</f>
        <v>159</v>
      </c>
      <c r="Y2416" s="52" t="e">
        <f aca="false">($P2416+X2416*$Q2416)-(2415018.5-$Q$8/24)+toGJD(($P2416+X2416*$Q2416)-(2415018.5-$Q$8/24),J2416,O2416)</f>
        <v>#VALUE!</v>
      </c>
      <c r="Z2416" s="9" t="n">
        <f aca="false">X2416+1</f>
        <v>160</v>
      </c>
      <c r="AA2416" s="52" t="e">
        <f aca="false">($P2416+Z2416*$Q2416)-(2415018.5-$Q$8/24)+toGJD(($P2416+Z2416*$Q2416)-(2415018.5-$Q$8/24),J2416,O2416)</f>
        <v>#VALUE!</v>
      </c>
      <c r="AB2416" s="9" t="n">
        <f aca="false">Z2416+1</f>
        <v>161</v>
      </c>
      <c r="AC2416" s="52" t="e">
        <f aca="false">($P2416+AB2416*$Q2416)-(2415018.5-$Q$8/24)+toGJD(($P2416+AB2416*$Q2416)-(2415018.5-$Q$8/24),J2416,O2416)</f>
        <v>#VALUE!</v>
      </c>
      <c r="AD2416" s="10" t="n">
        <v>2391</v>
      </c>
    </row>
    <row r="2417" customFormat="false" ht="13.5" hidden="false" customHeight="false" outlineLevel="0" collapsed="false">
      <c r="A2417" s="60" t="s">
        <v>3058</v>
      </c>
      <c r="B2417" s="2" t="s">
        <v>1512</v>
      </c>
      <c r="C2417" s="3" t="s">
        <v>40</v>
      </c>
      <c r="D2417" s="4" t="n">
        <v>10.96</v>
      </c>
      <c r="E2417" s="6" t="n">
        <v>0.0002</v>
      </c>
      <c r="F2417" s="75" t="s">
        <v>2079</v>
      </c>
      <c r="G2417" s="5" t="n">
        <v>19</v>
      </c>
      <c r="H2417" s="5" t="n">
        <v>2</v>
      </c>
      <c r="I2417" s="5" t="n">
        <v>43</v>
      </c>
      <c r="J2417" s="61" t="n">
        <v>19.0452777777778</v>
      </c>
      <c r="K2417" s="2" t="s">
        <v>38</v>
      </c>
      <c r="L2417" s="5" t="n">
        <v>50</v>
      </c>
      <c r="M2417" s="5" t="n">
        <v>14</v>
      </c>
      <c r="N2417" s="5" t="n">
        <v>29</v>
      </c>
      <c r="O2417" s="72" t="n">
        <v>50.2413888888889</v>
      </c>
      <c r="P2417" s="6" t="n">
        <v>2454964.57375</v>
      </c>
      <c r="Q2417" s="7" t="n">
        <v>0.837495</v>
      </c>
      <c r="R2417" s="9" t="n">
        <f aca="true">INT((NOW()+(2415018.5-$Q$8/24)-P2417)/Q2417)+1</f>
        <v>7508</v>
      </c>
      <c r="S2417" s="52" t="e">
        <f aca="false">($P2417+R2417*$Q2417)-(2415018.5-$Q$8/24)+toGJD(($P2417+R2417*$Q2417)-(2415018.5-$Q$8/24),J2417,O2417)</f>
        <v>#VALUE!</v>
      </c>
      <c r="T2417" s="63" t="e">
        <f aca="false">HA(($P2417+$Q2417*R2417),$J2417,$A$6)</f>
        <v>#VALUE!</v>
      </c>
      <c r="U2417" s="52" t="e">
        <f aca="false">S2417-((3.5+T2417)/24)</f>
        <v>#VALUE!</v>
      </c>
      <c r="V2417" s="9" t="n">
        <f aca="false">R2417+1</f>
        <v>7509</v>
      </c>
      <c r="W2417" s="52" t="e">
        <f aca="false">($P2417+V2417*$Q2417)-(2415018.5-$Q$8/24)+toGJD(($P2417+V2417*$Q2417)-(2415018.5-$Q$8/24),J2417,O2417)</f>
        <v>#VALUE!</v>
      </c>
      <c r="X2417" s="9" t="n">
        <f aca="false">V2417+1</f>
        <v>7510</v>
      </c>
      <c r="Y2417" s="52" t="e">
        <f aca="false">($P2417+X2417*$Q2417)-(2415018.5-$Q$8/24)+toGJD(($P2417+X2417*$Q2417)-(2415018.5-$Q$8/24),J2417,O2417)</f>
        <v>#VALUE!</v>
      </c>
      <c r="Z2417" s="9" t="n">
        <f aca="false">X2417+1</f>
        <v>7511</v>
      </c>
      <c r="AA2417" s="52" t="e">
        <f aca="false">($P2417+Z2417*$Q2417)-(2415018.5-$Q$8/24)+toGJD(($P2417+Z2417*$Q2417)-(2415018.5-$Q$8/24),J2417,O2417)</f>
        <v>#VALUE!</v>
      </c>
      <c r="AB2417" s="9" t="n">
        <f aca="false">Z2417+1</f>
        <v>7512</v>
      </c>
      <c r="AC2417" s="52" t="e">
        <f aca="false">($P2417+AB2417*$Q2417)-(2415018.5-$Q$8/24)+toGJD(($P2417+AB2417*$Q2417)-(2415018.5-$Q$8/24),J2417,O2417)</f>
        <v>#VALUE!</v>
      </c>
      <c r="AD2417" s="10" t="n">
        <v>2392</v>
      </c>
    </row>
    <row r="2418" customFormat="false" ht="13.5" hidden="false" customHeight="false" outlineLevel="0" collapsed="false">
      <c r="A2418" s="60" t="s">
        <v>3059</v>
      </c>
      <c r="B2418" s="2" t="s">
        <v>658</v>
      </c>
      <c r="C2418" s="3" t="s">
        <v>40</v>
      </c>
      <c r="D2418" s="4" t="n">
        <v>15.55</v>
      </c>
      <c r="E2418" s="6" t="n">
        <v>0.0173</v>
      </c>
      <c r="F2418" s="75" t="s">
        <v>2079</v>
      </c>
      <c r="G2418" s="5" t="n">
        <v>10</v>
      </c>
      <c r="H2418" s="5" t="n">
        <v>53</v>
      </c>
      <c r="I2418" s="5" t="n">
        <v>17.919</v>
      </c>
      <c r="J2418" s="61" t="n">
        <v>10.8883108333333</v>
      </c>
      <c r="K2418" s="2" t="s">
        <v>135</v>
      </c>
      <c r="L2418" s="5" t="n">
        <v>61</v>
      </c>
      <c r="M2418" s="5" t="n">
        <v>24</v>
      </c>
      <c r="N2418" s="5" t="n">
        <v>20.3</v>
      </c>
      <c r="O2418" s="72" t="n">
        <v>-61.4056388888889</v>
      </c>
      <c r="P2418" s="6" t="n">
        <v>2453799.7516</v>
      </c>
      <c r="Q2418" s="7" t="n">
        <v>4.0144479</v>
      </c>
      <c r="R2418" s="9" t="n">
        <f aca="true">INT((NOW()+(2415018.5-$Q$8/24)-P2418)/Q2418)+1</f>
        <v>1857</v>
      </c>
      <c r="S2418" s="52" t="e">
        <f aca="false">($P2418+R2418*$Q2418)-(2415018.5-$Q$8/24)+toGJD(($P2418+R2418*$Q2418)-(2415018.5-$Q$8/24),J2418,O2418)</f>
        <v>#VALUE!</v>
      </c>
      <c r="T2418" s="63" t="e">
        <f aca="false">HA(($P2418+$Q2418*R2418),$J2418,$A$6)</f>
        <v>#VALUE!</v>
      </c>
      <c r="U2418" s="52" t="e">
        <f aca="false">S2418-((3.5+T2418)/24)</f>
        <v>#VALUE!</v>
      </c>
      <c r="V2418" s="9" t="n">
        <f aca="false">R2418+1</f>
        <v>1858</v>
      </c>
      <c r="W2418" s="52" t="e">
        <f aca="false">($P2418+V2418*$Q2418)-(2415018.5-$Q$8/24)+toGJD(($P2418+V2418*$Q2418)-(2415018.5-$Q$8/24),J2418,O2418)</f>
        <v>#VALUE!</v>
      </c>
      <c r="X2418" s="9" t="n">
        <f aca="false">V2418+1</f>
        <v>1859</v>
      </c>
      <c r="Y2418" s="52" t="e">
        <f aca="false">($P2418+X2418*$Q2418)-(2415018.5-$Q$8/24)+toGJD(($P2418+X2418*$Q2418)-(2415018.5-$Q$8/24),J2418,O2418)</f>
        <v>#VALUE!</v>
      </c>
      <c r="Z2418" s="9" t="n">
        <f aca="false">X2418+1</f>
        <v>1860</v>
      </c>
      <c r="AA2418" s="52" t="e">
        <f aca="false">($P2418+Z2418*$Q2418)-(2415018.5-$Q$8/24)+toGJD(($P2418+Z2418*$Q2418)-(2415018.5-$Q$8/24),J2418,O2418)</f>
        <v>#VALUE!</v>
      </c>
      <c r="AB2418" s="9" t="n">
        <f aca="false">Z2418+1</f>
        <v>1861</v>
      </c>
      <c r="AC2418" s="52" t="e">
        <f aca="false">($P2418+AB2418*$Q2418)-(2415018.5-$Q$8/24)+toGJD(($P2418+AB2418*$Q2418)-(2415018.5-$Q$8/24),J2418,O2418)</f>
        <v>#VALUE!</v>
      </c>
      <c r="AD2418" s="10" t="n">
        <v>2393</v>
      </c>
    </row>
    <row r="2419" customFormat="false" ht="13.5" hidden="false" customHeight="false" outlineLevel="0" collapsed="false">
      <c r="A2419" s="60" t="s">
        <v>3060</v>
      </c>
      <c r="B2419" s="2" t="s">
        <v>2787</v>
      </c>
      <c r="C2419" s="3" t="s">
        <v>40</v>
      </c>
      <c r="D2419" s="4" t="n">
        <v>11.86</v>
      </c>
      <c r="E2419" s="6" t="n">
        <v>0.0145</v>
      </c>
      <c r="F2419" s="75" t="s">
        <v>2079</v>
      </c>
      <c r="G2419" s="5" t="n">
        <v>13</v>
      </c>
      <c r="H2419" s="5" t="n">
        <v>44</v>
      </c>
      <c r="I2419" s="5" t="n">
        <v>23</v>
      </c>
      <c r="J2419" s="61" t="n">
        <v>13.7397222222222</v>
      </c>
      <c r="K2419" s="2" t="s">
        <v>38</v>
      </c>
      <c r="L2419" s="5" t="n">
        <v>48</v>
      </c>
      <c r="M2419" s="5" t="n">
        <v>1</v>
      </c>
      <c r="N2419" s="5" t="n">
        <v>43</v>
      </c>
      <c r="O2419" s="72" t="n">
        <v>48.0286111111111</v>
      </c>
      <c r="P2419" s="6" t="n">
        <v>2454856.7011</v>
      </c>
      <c r="Q2419" s="7" t="n">
        <v>2.899736</v>
      </c>
      <c r="R2419" s="9" t="n">
        <f aca="true">INT((NOW()+(2415018.5-$Q$8/24)-P2419)/Q2419)+1</f>
        <v>2206</v>
      </c>
      <c r="S2419" s="52" t="e">
        <f aca="false">($P2419+R2419*$Q2419)-(2415018.5-$Q$8/24)+toGJD(($P2419+R2419*$Q2419)-(2415018.5-$Q$8/24),J2419,O2419)</f>
        <v>#VALUE!</v>
      </c>
      <c r="T2419" s="63" t="e">
        <f aca="false">HA(($P2419+$Q2419*R2419),$J2419,$A$6)</f>
        <v>#VALUE!</v>
      </c>
      <c r="U2419" s="52" t="e">
        <f aca="false">S2419-((3.5+T2419)/24)</f>
        <v>#VALUE!</v>
      </c>
      <c r="V2419" s="9" t="n">
        <f aca="false">R2419+1</f>
        <v>2207</v>
      </c>
      <c r="W2419" s="52" t="e">
        <f aca="false">($P2419+V2419*$Q2419)-(2415018.5-$Q$8/24)+toGJD(($P2419+V2419*$Q2419)-(2415018.5-$Q$8/24),J2419,O2419)</f>
        <v>#VALUE!</v>
      </c>
      <c r="X2419" s="9" t="n">
        <f aca="false">V2419+1</f>
        <v>2208</v>
      </c>
      <c r="Y2419" s="52" t="e">
        <f aca="false">($P2419+X2419*$Q2419)-(2415018.5-$Q$8/24)+toGJD(($P2419+X2419*$Q2419)-(2415018.5-$Q$8/24),J2419,O2419)</f>
        <v>#VALUE!</v>
      </c>
      <c r="Z2419" s="9" t="n">
        <f aca="false">X2419+1</f>
        <v>2209</v>
      </c>
      <c r="AA2419" s="52" t="e">
        <f aca="false">($P2419+Z2419*$Q2419)-(2415018.5-$Q$8/24)+toGJD(($P2419+Z2419*$Q2419)-(2415018.5-$Q$8/24),J2419,O2419)</f>
        <v>#VALUE!</v>
      </c>
      <c r="AB2419" s="9" t="n">
        <f aca="false">Z2419+1</f>
        <v>2210</v>
      </c>
      <c r="AC2419" s="52" t="e">
        <f aca="false">($P2419+AB2419*$Q2419)-(2415018.5-$Q$8/24)+toGJD(($P2419+AB2419*$Q2419)-(2415018.5-$Q$8/24),J2419,O2419)</f>
        <v>#VALUE!</v>
      </c>
      <c r="AD2419" s="10" t="n">
        <v>2394</v>
      </c>
    </row>
    <row r="2420" customFormat="false" ht="13.5" hidden="false" customHeight="false" outlineLevel="0" collapsed="false">
      <c r="A2420" s="60" t="s">
        <v>3061</v>
      </c>
      <c r="B2420" s="2" t="s">
        <v>1780</v>
      </c>
      <c r="C2420" s="3" t="s">
        <v>40</v>
      </c>
      <c r="D2420" s="4" t="n">
        <v>11.88</v>
      </c>
      <c r="E2420" s="6" t="n">
        <v>0.0204</v>
      </c>
      <c r="F2420" s="75" t="s">
        <v>2079</v>
      </c>
      <c r="G2420" s="5" t="n">
        <v>13</v>
      </c>
      <c r="H2420" s="5" t="n">
        <v>1</v>
      </c>
      <c r="I2420" s="5" t="n">
        <v>26.46</v>
      </c>
      <c r="J2420" s="61" t="n">
        <v>13.0240166666667</v>
      </c>
      <c r="K2420" s="2" t="s">
        <v>135</v>
      </c>
      <c r="L2420" s="5" t="n">
        <v>27</v>
      </c>
      <c r="M2420" s="5" t="n">
        <v>31</v>
      </c>
      <c r="N2420" s="5" t="n">
        <v>18.9</v>
      </c>
      <c r="O2420" s="72" t="n">
        <v>-27.5219166666667</v>
      </c>
      <c r="P2420" s="6" t="n">
        <v>2455259.93733</v>
      </c>
      <c r="Q2420" s="7" t="n">
        <v>3.76483</v>
      </c>
      <c r="R2420" s="9" t="n">
        <f aca="true">INT((NOW()+(2415018.5-$Q$8/24)-P2420)/Q2420)+1</f>
        <v>1592</v>
      </c>
      <c r="S2420" s="52" t="e">
        <f aca="false">($P2420+R2420*$Q2420)-(2415018.5-$Q$8/24)+toGJD(($P2420+R2420*$Q2420)-(2415018.5-$Q$8/24),J2420,O2420)</f>
        <v>#VALUE!</v>
      </c>
      <c r="T2420" s="63" t="e">
        <f aca="false">HA(($P2420+$Q2420*R2420),$J2420,$A$6)</f>
        <v>#VALUE!</v>
      </c>
      <c r="U2420" s="52" t="e">
        <f aca="false">S2420-((3.5+T2420)/24)</f>
        <v>#VALUE!</v>
      </c>
      <c r="V2420" s="9" t="n">
        <f aca="false">R2420+1</f>
        <v>1593</v>
      </c>
      <c r="W2420" s="52" t="e">
        <f aca="false">($P2420+V2420*$Q2420)-(2415018.5-$Q$8/24)+toGJD(($P2420+V2420*$Q2420)-(2415018.5-$Q$8/24),J2420,O2420)</f>
        <v>#VALUE!</v>
      </c>
      <c r="X2420" s="9" t="n">
        <f aca="false">V2420+1</f>
        <v>1594</v>
      </c>
      <c r="Y2420" s="52" t="e">
        <f aca="false">($P2420+X2420*$Q2420)-(2415018.5-$Q$8/24)+toGJD(($P2420+X2420*$Q2420)-(2415018.5-$Q$8/24),J2420,O2420)</f>
        <v>#VALUE!</v>
      </c>
      <c r="Z2420" s="9" t="n">
        <f aca="false">X2420+1</f>
        <v>1595</v>
      </c>
      <c r="AA2420" s="52" t="e">
        <f aca="false">($P2420+Z2420*$Q2420)-(2415018.5-$Q$8/24)+toGJD(($P2420+Z2420*$Q2420)-(2415018.5-$Q$8/24),J2420,O2420)</f>
        <v>#VALUE!</v>
      </c>
      <c r="AB2420" s="9" t="n">
        <f aca="false">Z2420+1</f>
        <v>1596</v>
      </c>
      <c r="AC2420" s="52" t="e">
        <f aca="false">($P2420+AB2420*$Q2420)-(2415018.5-$Q$8/24)+toGJD(($P2420+AB2420*$Q2420)-(2415018.5-$Q$8/24),J2420,O2420)</f>
        <v>#VALUE!</v>
      </c>
      <c r="AD2420" s="10" t="n">
        <v>2395</v>
      </c>
    </row>
    <row r="2421" customFormat="false" ht="13.5" hidden="false" customHeight="false" outlineLevel="0" collapsed="false">
      <c r="A2421" s="60" t="s">
        <v>3062</v>
      </c>
      <c r="B2421" s="2" t="s">
        <v>2457</v>
      </c>
      <c r="C2421" s="3" t="s">
        <v>40</v>
      </c>
      <c r="D2421" s="4" t="n">
        <v>11.3</v>
      </c>
      <c r="E2421" s="6" t="n">
        <v>0.0108</v>
      </c>
      <c r="F2421" s="75" t="s">
        <v>2079</v>
      </c>
      <c r="G2421" s="5" t="n">
        <v>23</v>
      </c>
      <c r="H2421" s="5" t="n">
        <v>51</v>
      </c>
      <c r="I2421" s="5" t="n">
        <v>31.08</v>
      </c>
      <c r="J2421" s="61" t="n">
        <v>23.8586333333333</v>
      </c>
      <c r="K2421" s="2" t="s">
        <v>135</v>
      </c>
      <c r="L2421" s="5" t="n">
        <v>39</v>
      </c>
      <c r="M2421" s="5" t="n">
        <v>54</v>
      </c>
      <c r="N2421" s="5" t="n">
        <v>24.2</v>
      </c>
      <c r="O2421" s="72" t="n">
        <v>-39.9067222222222</v>
      </c>
      <c r="P2421" s="6" t="n">
        <v>2454249.3305</v>
      </c>
      <c r="Q2421" s="7" t="n">
        <v>3.922732</v>
      </c>
      <c r="R2421" s="9" t="n">
        <f aca="true">INT((NOW()+(2415018.5-$Q$8/24)-P2421)/Q2421)+1</f>
        <v>1786</v>
      </c>
      <c r="S2421" s="52" t="e">
        <f aca="false">($P2421+R2421*$Q2421)-(2415018.5-$Q$8/24)+toGJD(($P2421+R2421*$Q2421)-(2415018.5-$Q$8/24),J2421,O2421)</f>
        <v>#VALUE!</v>
      </c>
      <c r="T2421" s="63" t="e">
        <f aca="false">HA(($P2421+$Q2421*R2421),$J2421,$A$6)</f>
        <v>#VALUE!</v>
      </c>
      <c r="U2421" s="52" t="e">
        <f aca="false">S2421-((3.5+T2421)/24)</f>
        <v>#VALUE!</v>
      </c>
      <c r="V2421" s="9" t="n">
        <f aca="false">R2421+1</f>
        <v>1787</v>
      </c>
      <c r="W2421" s="52" t="e">
        <f aca="false">($P2421+V2421*$Q2421)-(2415018.5-$Q$8/24)+toGJD(($P2421+V2421*$Q2421)-(2415018.5-$Q$8/24),J2421,O2421)</f>
        <v>#VALUE!</v>
      </c>
      <c r="X2421" s="9" t="n">
        <f aca="false">V2421+1</f>
        <v>1788</v>
      </c>
      <c r="Y2421" s="52" t="e">
        <f aca="false">($P2421+X2421*$Q2421)-(2415018.5-$Q$8/24)+toGJD(($P2421+X2421*$Q2421)-(2415018.5-$Q$8/24),J2421,O2421)</f>
        <v>#VALUE!</v>
      </c>
      <c r="Z2421" s="9" t="n">
        <f aca="false">X2421+1</f>
        <v>1789</v>
      </c>
      <c r="AA2421" s="52" t="e">
        <f aca="false">($P2421+Z2421*$Q2421)-(2415018.5-$Q$8/24)+toGJD(($P2421+Z2421*$Q2421)-(2415018.5-$Q$8/24),J2421,O2421)</f>
        <v>#VALUE!</v>
      </c>
      <c r="AB2421" s="9" t="n">
        <f aca="false">Z2421+1</f>
        <v>1790</v>
      </c>
      <c r="AC2421" s="52" t="e">
        <f aca="false">($P2421+AB2421*$Q2421)-(2415018.5-$Q$8/24)+toGJD(($P2421+AB2421*$Q2421)-(2415018.5-$Q$8/24),J2421,O2421)</f>
        <v>#VALUE!</v>
      </c>
      <c r="AD2421" s="10" t="n">
        <v>2396</v>
      </c>
    </row>
    <row r="2422" customFormat="false" ht="13.5" hidden="false" customHeight="false" outlineLevel="0" collapsed="false">
      <c r="A2422" s="60" t="s">
        <v>3063</v>
      </c>
      <c r="B2422" s="2" t="s">
        <v>1143</v>
      </c>
      <c r="C2422" s="3" t="s">
        <v>40</v>
      </c>
      <c r="D2422" s="4" t="n">
        <v>13.7</v>
      </c>
      <c r="E2422" s="6" t="n">
        <v>0.0015</v>
      </c>
      <c r="F2422" s="75" t="s">
        <v>2079</v>
      </c>
      <c r="G2422" s="5" t="n">
        <v>19</v>
      </c>
      <c r="H2422" s="5" t="n">
        <v>48</v>
      </c>
      <c r="I2422" s="5" t="n">
        <v>28</v>
      </c>
      <c r="J2422" s="61" t="n">
        <v>19.8077777777778</v>
      </c>
      <c r="K2422" s="2" t="s">
        <v>38</v>
      </c>
      <c r="L2422" s="5" t="n">
        <v>41</v>
      </c>
      <c r="M2422" s="5" t="n">
        <v>54</v>
      </c>
      <c r="N2422" s="5" t="n">
        <v>33</v>
      </c>
      <c r="O2422" s="72" t="n">
        <v>41.9091666666667</v>
      </c>
      <c r="P2422" s="6" t="n">
        <v>2454987.159</v>
      </c>
      <c r="Q2422" s="7" t="n">
        <v>31.9959</v>
      </c>
      <c r="R2422" s="9" t="n">
        <f aca="true">INT((NOW()+(2415018.5-$Q$8/24)-P2422)/Q2422)+1</f>
        <v>196</v>
      </c>
      <c r="S2422" s="52" t="e">
        <f aca="false">($P2422+R2422*$Q2422)-(2415018.5-$Q$8/24)+toGJD(($P2422+R2422*$Q2422)-(2415018.5-$Q$8/24),J2422,O2422)</f>
        <v>#VALUE!</v>
      </c>
      <c r="T2422" s="63" t="e">
        <f aca="false">HA(($P2422+$Q2422*R2422),$J2422,$A$6)</f>
        <v>#VALUE!</v>
      </c>
      <c r="U2422" s="52" t="e">
        <f aca="false">S2422-((3.5+T2422)/24)</f>
        <v>#VALUE!</v>
      </c>
      <c r="V2422" s="9" t="n">
        <f aca="false">R2422+1</f>
        <v>197</v>
      </c>
      <c r="W2422" s="52" t="e">
        <f aca="false">($P2422+V2422*$Q2422)-(2415018.5-$Q$8/24)+toGJD(($P2422+V2422*$Q2422)-(2415018.5-$Q$8/24),J2422,O2422)</f>
        <v>#VALUE!</v>
      </c>
      <c r="X2422" s="9" t="n">
        <f aca="false">V2422+1</f>
        <v>198</v>
      </c>
      <c r="Y2422" s="52" t="e">
        <f aca="false">($P2422+X2422*$Q2422)-(2415018.5-$Q$8/24)+toGJD(($P2422+X2422*$Q2422)-(2415018.5-$Q$8/24),J2422,O2422)</f>
        <v>#VALUE!</v>
      </c>
      <c r="Z2422" s="9" t="n">
        <f aca="false">X2422+1</f>
        <v>199</v>
      </c>
      <c r="AA2422" s="52" t="e">
        <f aca="false">($P2422+Z2422*$Q2422)-(2415018.5-$Q$8/24)+toGJD(($P2422+Z2422*$Q2422)-(2415018.5-$Q$8/24),J2422,O2422)</f>
        <v>#VALUE!</v>
      </c>
      <c r="AB2422" s="9" t="n">
        <f aca="false">Z2422+1</f>
        <v>200</v>
      </c>
      <c r="AC2422" s="52" t="e">
        <f aca="false">($P2422+AB2422*$Q2422)-(2415018.5-$Q$8/24)+toGJD(($P2422+AB2422*$Q2422)-(2415018.5-$Q$8/24),J2422,O2422)</f>
        <v>#VALUE!</v>
      </c>
      <c r="AD2422" s="10" t="n">
        <v>2397</v>
      </c>
    </row>
    <row r="2423" customFormat="false" ht="13.5" hidden="false" customHeight="false" outlineLevel="0" collapsed="false">
      <c r="A2423" s="60" t="s">
        <v>3064</v>
      </c>
      <c r="B2423" s="2" t="s">
        <v>1669</v>
      </c>
      <c r="C2423" s="3" t="s">
        <v>40</v>
      </c>
      <c r="D2423" s="4" t="n">
        <v>12.4</v>
      </c>
      <c r="E2423" s="80" t="n">
        <v>0.0291</v>
      </c>
      <c r="F2423" s="75" t="s">
        <v>2079</v>
      </c>
      <c r="G2423" s="5" t="n">
        <v>17</v>
      </c>
      <c r="H2423" s="5" t="n">
        <v>52</v>
      </c>
      <c r="I2423" s="5" t="n">
        <v>7</v>
      </c>
      <c r="J2423" s="61" t="n">
        <v>17.8686111111111</v>
      </c>
      <c r="K2423" s="2" t="s">
        <v>38</v>
      </c>
      <c r="L2423" s="5" t="n">
        <v>37</v>
      </c>
      <c r="M2423" s="5" t="n">
        <v>32</v>
      </c>
      <c r="N2423" s="5" t="n">
        <v>46</v>
      </c>
      <c r="O2423" s="72" t="n">
        <v>37.5461111111111</v>
      </c>
      <c r="P2423" s="6" t="n">
        <v>2454538.58069</v>
      </c>
      <c r="Q2423" s="7" t="n">
        <v>1.30618608</v>
      </c>
      <c r="R2423" s="9" t="n">
        <f aca="true">INT((NOW()+(2415018.5-$Q$8/24)-P2423)/Q2423)+1</f>
        <v>5140</v>
      </c>
      <c r="S2423" s="52" t="e">
        <f aca="false">($P2423+R2423*$Q2423)-(2415018.5-$Q$8/24)+toGJD(($P2423+R2423*$Q2423)-(2415018.5-$Q$8/24),J2423,O2423)</f>
        <v>#VALUE!</v>
      </c>
      <c r="T2423" s="63" t="e">
        <f aca="false">HA(($P2423+$Q2423*R2423),$J2423,$A$6)</f>
        <v>#VALUE!</v>
      </c>
      <c r="U2423" s="52" t="e">
        <f aca="false">S2423-((3.5+T2423)/24)</f>
        <v>#VALUE!</v>
      </c>
      <c r="V2423" s="9" t="n">
        <f aca="false">R2423+1</f>
        <v>5141</v>
      </c>
      <c r="W2423" s="52" t="e">
        <f aca="false">($P2423+V2423*$Q2423)-(2415018.5-$Q$8/24)+toGJD(($P2423+V2423*$Q2423)-(2415018.5-$Q$8/24),J2423,O2423)</f>
        <v>#VALUE!</v>
      </c>
      <c r="X2423" s="9" t="n">
        <f aca="false">V2423+1</f>
        <v>5142</v>
      </c>
      <c r="Y2423" s="52" t="e">
        <f aca="false">($P2423+X2423*$Q2423)-(2415018.5-$Q$8/24)+toGJD(($P2423+X2423*$Q2423)-(2415018.5-$Q$8/24),J2423,O2423)</f>
        <v>#VALUE!</v>
      </c>
      <c r="Z2423" s="9" t="n">
        <f aca="false">X2423+1</f>
        <v>5143</v>
      </c>
      <c r="AA2423" s="52" t="e">
        <f aca="false">($P2423+Z2423*$Q2423)-(2415018.5-$Q$8/24)+toGJD(($P2423+Z2423*$Q2423)-(2415018.5-$Q$8/24),J2423,O2423)</f>
        <v>#VALUE!</v>
      </c>
      <c r="AB2423" s="9" t="n">
        <f aca="false">Z2423+1</f>
        <v>5144</v>
      </c>
      <c r="AC2423" s="52" t="e">
        <f aca="false">($P2423+AB2423*$Q2423)-(2415018.5-$Q$8/24)+toGJD(($P2423+AB2423*$Q2423)-(2415018.5-$Q$8/24),J2423,O2423)</f>
        <v>#VALUE!</v>
      </c>
      <c r="AD2423" s="10" t="n">
        <v>2398</v>
      </c>
    </row>
    <row r="2424" customFormat="false" ht="13.5" hidden="false" customHeight="false" outlineLevel="0" collapsed="false">
      <c r="A2424" s="60" t="s">
        <v>3065</v>
      </c>
      <c r="B2424" s="2" t="s">
        <v>1565</v>
      </c>
      <c r="C2424" s="3" t="s">
        <v>40</v>
      </c>
      <c r="D2424" s="4" t="n">
        <v>12</v>
      </c>
      <c r="E2424" s="6" t="n">
        <v>0.0108</v>
      </c>
      <c r="F2424" s="75" t="s">
        <v>2079</v>
      </c>
      <c r="G2424" s="5" t="n">
        <v>3</v>
      </c>
      <c r="H2424" s="5" t="n">
        <v>31</v>
      </c>
      <c r="I2424" s="5" t="n">
        <v>16.3</v>
      </c>
      <c r="J2424" s="61" t="n">
        <v>3.52119444444444</v>
      </c>
      <c r="K2424" s="2" t="s">
        <v>135</v>
      </c>
      <c r="L2424" s="5" t="n">
        <v>23</v>
      </c>
      <c r="M2424" s="5" t="n">
        <v>49</v>
      </c>
      <c r="N2424" s="5" t="n">
        <v>10</v>
      </c>
      <c r="O2424" s="72" t="n">
        <v>-23.8194444444444</v>
      </c>
      <c r="P2424" s="6" t="n">
        <v>2454780.2496</v>
      </c>
      <c r="Q2424" s="7" t="n">
        <v>3.53269</v>
      </c>
      <c r="R2424" s="9" t="n">
        <f aca="true">INT((NOW()+(2415018.5-$Q$8/24)-P2424)/Q2424)+1</f>
        <v>1833</v>
      </c>
      <c r="S2424" s="52" t="e">
        <f aca="false">($P2424+R2424*$Q2424)-(2415018.5-$Q$8/24)+toGJD(($P2424+R2424*$Q2424)-(2415018.5-$Q$8/24),J2424,O2424)</f>
        <v>#VALUE!</v>
      </c>
      <c r="T2424" s="63" t="e">
        <f aca="false">HA(($P2424+$Q2424*R2424),$J2424,$A$6)</f>
        <v>#VALUE!</v>
      </c>
      <c r="U2424" s="52" t="e">
        <f aca="false">S2424-((3.5+T2424)/24)</f>
        <v>#VALUE!</v>
      </c>
      <c r="V2424" s="9" t="n">
        <f aca="false">R2424+1</f>
        <v>1834</v>
      </c>
      <c r="W2424" s="52" t="e">
        <f aca="false">($P2424+V2424*$Q2424)-(2415018.5-$Q$8/24)+toGJD(($P2424+V2424*$Q2424)-(2415018.5-$Q$8/24),J2424,O2424)</f>
        <v>#VALUE!</v>
      </c>
      <c r="X2424" s="9" t="n">
        <f aca="false">V2424+1</f>
        <v>1835</v>
      </c>
      <c r="Y2424" s="52" t="e">
        <f aca="false">($P2424+X2424*$Q2424)-(2415018.5-$Q$8/24)+toGJD(($P2424+X2424*$Q2424)-(2415018.5-$Q$8/24),J2424,O2424)</f>
        <v>#VALUE!</v>
      </c>
      <c r="Z2424" s="9" t="n">
        <f aca="false">X2424+1</f>
        <v>1836</v>
      </c>
      <c r="AA2424" s="52" t="e">
        <f aca="false">($P2424+Z2424*$Q2424)-(2415018.5-$Q$8/24)+toGJD(($P2424+Z2424*$Q2424)-(2415018.5-$Q$8/24),J2424,O2424)</f>
        <v>#VALUE!</v>
      </c>
      <c r="AB2424" s="9" t="n">
        <f aca="false">Z2424+1</f>
        <v>1837</v>
      </c>
      <c r="AC2424" s="52" t="e">
        <f aca="false">($P2424+AB2424*$Q2424)-(2415018.5-$Q$8/24)+toGJD(($P2424+AB2424*$Q2424)-(2415018.5-$Q$8/24),J2424,O2424)</f>
        <v>#VALUE!</v>
      </c>
      <c r="AD2424" s="10" t="n">
        <v>2399</v>
      </c>
    </row>
    <row r="2425" customFormat="false" ht="13.5" hidden="false" customHeight="false" outlineLevel="0" collapsed="false">
      <c r="A2425" s="60" t="s">
        <v>3066</v>
      </c>
      <c r="B2425" s="2" t="s">
        <v>1669</v>
      </c>
      <c r="C2425" s="3" t="s">
        <v>40</v>
      </c>
      <c r="D2425" s="4" t="n">
        <v>8.7</v>
      </c>
      <c r="E2425" s="6" t="n">
        <v>0.0053</v>
      </c>
      <c r="F2425" s="75" t="s">
        <v>2079</v>
      </c>
      <c r="G2425" s="5" t="n">
        <v>16</v>
      </c>
      <c r="H2425" s="5" t="n">
        <v>20</v>
      </c>
      <c r="I2425" s="5" t="n">
        <v>36.37</v>
      </c>
      <c r="J2425" s="61" t="n">
        <v>16.3434361111111</v>
      </c>
      <c r="K2425" s="2" t="s">
        <v>38</v>
      </c>
      <c r="L2425" s="5" t="n">
        <v>41</v>
      </c>
      <c r="M2425" s="5" t="n">
        <v>2</v>
      </c>
      <c r="N2425" s="5" t="n">
        <v>53.4</v>
      </c>
      <c r="O2425" s="72" t="n">
        <v>41.0481666666667</v>
      </c>
      <c r="P2425" s="6" t="n">
        <v>2454212.8654</v>
      </c>
      <c r="Q2425" s="7" t="n">
        <v>5.633495</v>
      </c>
      <c r="R2425" s="9" t="n">
        <f aca="true">INT((NOW()+(2415018.5-$Q$8/24)-P2425)/Q2425)+1</f>
        <v>1250</v>
      </c>
      <c r="S2425" s="52" t="e">
        <f aca="false">($P2425+R2425*$Q2425)-(2415018.5-$Q$8/24)+toGJD(($P2425+R2425*$Q2425)-(2415018.5-$Q$8/24),J2425,O2425)</f>
        <v>#VALUE!</v>
      </c>
      <c r="T2425" s="63" t="e">
        <f aca="false">HA(($P2425+$Q2425*R2425),$J2425,$A$6)</f>
        <v>#VALUE!</v>
      </c>
      <c r="U2425" s="52" t="e">
        <f aca="false">S2425-((3.5+T2425)/24)</f>
        <v>#VALUE!</v>
      </c>
      <c r="V2425" s="9" t="n">
        <f aca="false">R2425+1</f>
        <v>1251</v>
      </c>
      <c r="W2425" s="52" t="e">
        <f aca="false">($P2425+V2425*$Q2425)-(2415018.5-$Q$8/24)+toGJD(($P2425+V2425*$Q2425)-(2415018.5-$Q$8/24),J2425,O2425)</f>
        <v>#VALUE!</v>
      </c>
      <c r="X2425" s="9" t="n">
        <f aca="false">V2425+1</f>
        <v>1252</v>
      </c>
      <c r="Y2425" s="52" t="e">
        <f aca="false">($P2425+X2425*$Q2425)-(2415018.5-$Q$8/24)+toGJD(($P2425+X2425*$Q2425)-(2415018.5-$Q$8/24),J2425,O2425)</f>
        <v>#VALUE!</v>
      </c>
      <c r="Z2425" s="9" t="n">
        <f aca="false">X2425+1</f>
        <v>1253</v>
      </c>
      <c r="AA2425" s="52" t="e">
        <f aca="false">($P2425+Z2425*$Q2425)-(2415018.5-$Q$8/24)+toGJD(($P2425+Z2425*$Q2425)-(2415018.5-$Q$8/24),J2425,O2425)</f>
        <v>#VALUE!</v>
      </c>
      <c r="AB2425" s="9" t="n">
        <f aca="false">Z2425+1</f>
        <v>1254</v>
      </c>
      <c r="AC2425" s="52" t="e">
        <f aca="false">($P2425+AB2425*$Q2425)-(2415018.5-$Q$8/24)+toGJD(($P2425+AB2425*$Q2425)-(2415018.5-$Q$8/24),J2425,O2425)</f>
        <v>#VALUE!</v>
      </c>
      <c r="AD2425" s="10" t="n">
        <v>2400</v>
      </c>
    </row>
    <row r="2426" customFormat="false" ht="13.5" hidden="false" customHeight="false" outlineLevel="0" collapsed="false">
      <c r="A2426" s="60" t="s">
        <v>3067</v>
      </c>
      <c r="B2426" s="2" t="s">
        <v>2871</v>
      </c>
      <c r="C2426" s="3" t="s">
        <v>40</v>
      </c>
      <c r="D2426" s="4" t="n">
        <v>12.1</v>
      </c>
      <c r="E2426" s="6" t="n">
        <v>0.0215</v>
      </c>
      <c r="F2426" s="75" t="s">
        <v>2079</v>
      </c>
      <c r="G2426" s="5" t="n">
        <v>14</v>
      </c>
      <c r="H2426" s="5" t="n">
        <v>29</v>
      </c>
      <c r="I2426" s="5" t="n">
        <v>18.43</v>
      </c>
      <c r="J2426" s="61" t="n">
        <v>14.4884527777778</v>
      </c>
      <c r="K2426" s="2" t="s">
        <v>135</v>
      </c>
      <c r="L2426" s="5" t="n">
        <v>3</v>
      </c>
      <c r="M2426" s="5" t="n">
        <v>26</v>
      </c>
      <c r="N2426" s="5" t="n">
        <v>40.2</v>
      </c>
      <c r="O2426" s="72" t="n">
        <v>-3.4445</v>
      </c>
      <c r="P2426" s="6" t="n">
        <v>2455342.9688</v>
      </c>
      <c r="Q2426" s="7" t="n">
        <v>4.055259</v>
      </c>
      <c r="R2426" s="9" t="n">
        <f aca="true">INT((NOW()+(2415018.5-$Q$8/24)-P2426)/Q2426)+1</f>
        <v>1458</v>
      </c>
      <c r="S2426" s="52" t="e">
        <f aca="false">($P2426+R2426*$Q2426)-(2415018.5-$Q$8/24)+toGJD(($P2426+R2426*$Q2426)-(2415018.5-$Q$8/24),J2426,O2426)</f>
        <v>#VALUE!</v>
      </c>
      <c r="T2426" s="63" t="e">
        <f aca="false">HA(($P2426+$Q2426*R2426),$J2426,$A$6)</f>
        <v>#VALUE!</v>
      </c>
      <c r="U2426" s="52" t="e">
        <f aca="false">S2426-((3.5+T2426)/24)</f>
        <v>#VALUE!</v>
      </c>
      <c r="V2426" s="9" t="n">
        <f aca="false">R2426+1</f>
        <v>1459</v>
      </c>
      <c r="W2426" s="52" t="e">
        <f aca="false">($P2426+V2426*$Q2426)-(2415018.5-$Q$8/24)+toGJD(($P2426+V2426*$Q2426)-(2415018.5-$Q$8/24),J2426,O2426)</f>
        <v>#VALUE!</v>
      </c>
      <c r="X2426" s="9" t="n">
        <f aca="false">V2426+1</f>
        <v>1460</v>
      </c>
      <c r="Y2426" s="52" t="e">
        <f aca="false">($P2426+X2426*$Q2426)-(2415018.5-$Q$8/24)+toGJD(($P2426+X2426*$Q2426)-(2415018.5-$Q$8/24),J2426,O2426)</f>
        <v>#VALUE!</v>
      </c>
      <c r="Z2426" s="9" t="n">
        <f aca="false">X2426+1</f>
        <v>1461</v>
      </c>
      <c r="AA2426" s="52" t="e">
        <f aca="false">($P2426+Z2426*$Q2426)-(2415018.5-$Q$8/24)+toGJD(($P2426+Z2426*$Q2426)-(2415018.5-$Q$8/24),J2426,O2426)</f>
        <v>#VALUE!</v>
      </c>
      <c r="AB2426" s="9" t="n">
        <f aca="false">Z2426+1</f>
        <v>1462</v>
      </c>
      <c r="AC2426" s="52" t="e">
        <f aca="false">($P2426+AB2426*$Q2426)-(2415018.5-$Q$8/24)+toGJD(($P2426+AB2426*$Q2426)-(2415018.5-$Q$8/24),J2426,O2426)</f>
        <v>#VALUE!</v>
      </c>
      <c r="AD2426" s="10" t="n">
        <v>2401</v>
      </c>
    </row>
    <row r="2427" customFormat="false" ht="13.5" hidden="false" customHeight="false" outlineLevel="0" collapsed="false">
      <c r="A2427" s="60" t="s">
        <v>3068</v>
      </c>
      <c r="B2427" s="2" t="s">
        <v>2871</v>
      </c>
      <c r="C2427" s="3" t="s">
        <v>40</v>
      </c>
      <c r="D2427" s="4" t="n">
        <v>11.74</v>
      </c>
      <c r="E2427" s="6" t="n">
        <v>0.0065</v>
      </c>
      <c r="F2427" s="75" t="s">
        <v>2079</v>
      </c>
      <c r="G2427" s="5" t="n">
        <v>14</v>
      </c>
      <c r="H2427" s="5" t="n">
        <v>12</v>
      </c>
      <c r="I2427" s="5" t="n">
        <v>37.47</v>
      </c>
      <c r="J2427" s="61" t="n">
        <v>14.2104083333333</v>
      </c>
      <c r="K2427" s="2" t="s">
        <v>38</v>
      </c>
      <c r="L2427" s="5" t="n">
        <v>4</v>
      </c>
      <c r="M2427" s="5" t="n">
        <v>3</v>
      </c>
      <c r="N2427" s="5" t="n">
        <v>38.9</v>
      </c>
      <c r="O2427" s="72" t="n">
        <v>4.06080555555556</v>
      </c>
      <c r="P2427" s="6" t="n">
        <v>2455304.6512</v>
      </c>
      <c r="Q2427" s="7" t="n">
        <v>4.234515</v>
      </c>
      <c r="R2427" s="9" t="n">
        <f aca="true">INT((NOW()+(2415018.5-$Q$8/24)-P2427)/Q2427)+1</f>
        <v>1405</v>
      </c>
      <c r="S2427" s="52" t="e">
        <f aca="false">($P2427+R2427*$Q2427)-(2415018.5-$Q$8/24)+toGJD(($P2427+R2427*$Q2427)-(2415018.5-$Q$8/24),J2427,O2427)</f>
        <v>#VALUE!</v>
      </c>
      <c r="T2427" s="63" t="e">
        <f aca="false">HA(($P2427+$Q2427*R2427),$J2427,$A$6)</f>
        <v>#VALUE!</v>
      </c>
      <c r="U2427" s="52" t="e">
        <f aca="false">S2427-((3.5+T2427)/24)</f>
        <v>#VALUE!</v>
      </c>
      <c r="V2427" s="9" t="n">
        <f aca="false">R2427+1</f>
        <v>1406</v>
      </c>
      <c r="W2427" s="52" t="e">
        <f aca="false">($P2427+V2427*$Q2427)-(2415018.5-$Q$8/24)+toGJD(($P2427+V2427*$Q2427)-(2415018.5-$Q$8/24),J2427,O2427)</f>
        <v>#VALUE!</v>
      </c>
      <c r="X2427" s="9" t="n">
        <f aca="false">V2427+1</f>
        <v>1407</v>
      </c>
      <c r="Y2427" s="52" t="e">
        <f aca="false">($P2427+X2427*$Q2427)-(2415018.5-$Q$8/24)+toGJD(($P2427+X2427*$Q2427)-(2415018.5-$Q$8/24),J2427,O2427)</f>
        <v>#VALUE!</v>
      </c>
      <c r="Z2427" s="9" t="n">
        <f aca="false">X2427+1</f>
        <v>1408</v>
      </c>
      <c r="AA2427" s="52" t="e">
        <f aca="false">($P2427+Z2427*$Q2427)-(2415018.5-$Q$8/24)+toGJD(($P2427+Z2427*$Q2427)-(2415018.5-$Q$8/24),J2427,O2427)</f>
        <v>#VALUE!</v>
      </c>
      <c r="AB2427" s="9" t="n">
        <f aca="false">Z2427+1</f>
        <v>1409</v>
      </c>
      <c r="AC2427" s="52" t="e">
        <f aca="false">($P2427+AB2427*$Q2427)-(2415018.5-$Q$8/24)+toGJD(($P2427+AB2427*$Q2427)-(2415018.5-$Q$8/24),J2427,O2427)</f>
        <v>#VALUE!</v>
      </c>
      <c r="AD2427" s="10" t="n">
        <v>2402</v>
      </c>
    </row>
    <row r="2428" customFormat="false" ht="13.5" hidden="false" customHeight="false" outlineLevel="0" collapsed="false">
      <c r="A2428" s="60" t="s">
        <v>3069</v>
      </c>
      <c r="B2428" s="2" t="s">
        <v>340</v>
      </c>
      <c r="C2428" s="3" t="s">
        <v>40</v>
      </c>
      <c r="D2428" s="4" t="n">
        <v>11.89</v>
      </c>
      <c r="E2428" s="6" t="n">
        <v>0.0254</v>
      </c>
      <c r="F2428" s="75" t="s">
        <v>2079</v>
      </c>
      <c r="G2428" s="5" t="n">
        <v>3</v>
      </c>
      <c r="H2428" s="5" t="n">
        <v>9</v>
      </c>
      <c r="I2428" s="5" t="n">
        <v>28.54</v>
      </c>
      <c r="J2428" s="61" t="n">
        <v>3.15792777777778</v>
      </c>
      <c r="K2428" s="2" t="s">
        <v>38</v>
      </c>
      <c r="L2428" s="5" t="n">
        <v>30</v>
      </c>
      <c r="M2428" s="5" t="n">
        <v>40</v>
      </c>
      <c r="N2428" s="5" t="n">
        <v>26</v>
      </c>
      <c r="O2428" s="72" t="n">
        <v>30.6738888888889</v>
      </c>
      <c r="P2428" s="6" t="n">
        <v>2454729.9063</v>
      </c>
      <c r="Q2428" s="7" t="n">
        <v>3.722469</v>
      </c>
      <c r="R2428" s="9" t="n">
        <f aca="true">INT((NOW()+(2415018.5-$Q$8/24)-P2428)/Q2428)+1</f>
        <v>1753</v>
      </c>
      <c r="S2428" s="52" t="e">
        <f aca="false">($P2428+R2428*$Q2428)-(2415018.5-$Q$8/24)+toGJD(($P2428+R2428*$Q2428)-(2415018.5-$Q$8/24),J2428,O2428)</f>
        <v>#VALUE!</v>
      </c>
      <c r="T2428" s="63" t="e">
        <f aca="false">HA(($P2428+$Q2428*R2428),$J2428,$A$6)</f>
        <v>#VALUE!</v>
      </c>
      <c r="U2428" s="52" t="e">
        <f aca="false">S2428-((3.5+T2428)/24)</f>
        <v>#VALUE!</v>
      </c>
      <c r="V2428" s="9" t="n">
        <f aca="false">R2428+1</f>
        <v>1754</v>
      </c>
      <c r="W2428" s="52" t="e">
        <f aca="false">($P2428+V2428*$Q2428)-(2415018.5-$Q$8/24)+toGJD(($P2428+V2428*$Q2428)-(2415018.5-$Q$8/24),J2428,O2428)</f>
        <v>#VALUE!</v>
      </c>
      <c r="X2428" s="9" t="n">
        <f aca="false">V2428+1</f>
        <v>1755</v>
      </c>
      <c r="Y2428" s="52" t="e">
        <f aca="false">($P2428+X2428*$Q2428)-(2415018.5-$Q$8/24)+toGJD(($P2428+X2428*$Q2428)-(2415018.5-$Q$8/24),J2428,O2428)</f>
        <v>#VALUE!</v>
      </c>
      <c r="Z2428" s="9" t="n">
        <f aca="false">X2428+1</f>
        <v>1756</v>
      </c>
      <c r="AA2428" s="52" t="e">
        <f aca="false">($P2428+Z2428*$Q2428)-(2415018.5-$Q$8/24)+toGJD(($P2428+Z2428*$Q2428)-(2415018.5-$Q$8/24),J2428,O2428)</f>
        <v>#VALUE!</v>
      </c>
      <c r="AB2428" s="9" t="n">
        <f aca="false">Z2428+1</f>
        <v>1757</v>
      </c>
      <c r="AC2428" s="52" t="e">
        <f aca="false">($P2428+AB2428*$Q2428)-(2415018.5-$Q$8/24)+toGJD(($P2428+AB2428*$Q2428)-(2415018.5-$Q$8/24),J2428,O2428)</f>
        <v>#VALUE!</v>
      </c>
      <c r="AD2428" s="10" t="n">
        <v>2403</v>
      </c>
    </row>
    <row r="2429" customFormat="false" ht="13.5" hidden="false" customHeight="false" outlineLevel="0" collapsed="false">
      <c r="A2429" s="60" t="s">
        <v>3070</v>
      </c>
      <c r="B2429" s="2" t="s">
        <v>1512</v>
      </c>
      <c r="C2429" s="3" t="s">
        <v>40</v>
      </c>
      <c r="D2429" s="4" t="n">
        <v>11.41</v>
      </c>
      <c r="E2429" s="6" t="n">
        <v>0.0182</v>
      </c>
      <c r="F2429" s="75" t="s">
        <v>2079</v>
      </c>
      <c r="G2429" s="5" t="n">
        <v>19</v>
      </c>
      <c r="H2429" s="5" t="n">
        <v>7</v>
      </c>
      <c r="I2429" s="5" t="n">
        <v>14</v>
      </c>
      <c r="J2429" s="61" t="n">
        <v>19.1205555555556</v>
      </c>
      <c r="K2429" s="2" t="s">
        <v>38</v>
      </c>
      <c r="L2429" s="5" t="n">
        <v>49</v>
      </c>
      <c r="M2429" s="5" t="n">
        <v>18</v>
      </c>
      <c r="N2429" s="5" t="n">
        <v>59</v>
      </c>
      <c r="O2429" s="72" t="n">
        <v>49.3163888888889</v>
      </c>
      <c r="P2429" s="6" t="n">
        <v>2453957.6358</v>
      </c>
      <c r="Q2429" s="7" t="n">
        <v>2.47061322</v>
      </c>
      <c r="R2429" s="9" t="n">
        <f aca="true">INT((NOW()+(2415018.5-$Q$8/24)-P2429)/Q2429)+1</f>
        <v>2953</v>
      </c>
      <c r="S2429" s="52" t="e">
        <f aca="false">($P2429+R2429*$Q2429)-(2415018.5-$Q$8/24)+toGJD(($P2429+R2429*$Q2429)-(2415018.5-$Q$8/24),J2429,O2429)</f>
        <v>#VALUE!</v>
      </c>
      <c r="T2429" s="63" t="e">
        <f aca="false">HA(($P2429+$Q2429*R2429),$J2429,$A$6)</f>
        <v>#VALUE!</v>
      </c>
      <c r="U2429" s="52" t="e">
        <f aca="false">S2429-((3.5+T2429)/24)</f>
        <v>#VALUE!</v>
      </c>
      <c r="V2429" s="9" t="n">
        <f aca="false">R2429+1</f>
        <v>2954</v>
      </c>
      <c r="W2429" s="52" t="e">
        <f aca="false">($P2429+V2429*$Q2429)-(2415018.5-$Q$8/24)+toGJD(($P2429+V2429*$Q2429)-(2415018.5-$Q$8/24),J2429,O2429)</f>
        <v>#VALUE!</v>
      </c>
      <c r="X2429" s="9" t="n">
        <f aca="false">V2429+1</f>
        <v>2955</v>
      </c>
      <c r="Y2429" s="52" t="e">
        <f aca="false">($P2429+X2429*$Q2429)-(2415018.5-$Q$8/24)+toGJD(($P2429+X2429*$Q2429)-(2415018.5-$Q$8/24),J2429,O2429)</f>
        <v>#VALUE!</v>
      </c>
      <c r="Z2429" s="9" t="n">
        <f aca="false">X2429+1</f>
        <v>2956</v>
      </c>
      <c r="AA2429" s="52" t="e">
        <f aca="false">($P2429+Z2429*$Q2429)-(2415018.5-$Q$8/24)+toGJD(($P2429+Z2429*$Q2429)-(2415018.5-$Q$8/24),J2429,O2429)</f>
        <v>#VALUE!</v>
      </c>
      <c r="AB2429" s="9" t="n">
        <f aca="false">Z2429+1</f>
        <v>2957</v>
      </c>
      <c r="AC2429" s="52" t="e">
        <f aca="false">($P2429+AB2429*$Q2429)-(2415018.5-$Q$8/24)+toGJD(($P2429+AB2429*$Q2429)-(2415018.5-$Q$8/24),J2429,O2429)</f>
        <v>#VALUE!</v>
      </c>
      <c r="AD2429" s="10" t="n">
        <v>2404</v>
      </c>
    </row>
    <row r="2430" customFormat="false" ht="13.5" hidden="false" customHeight="false" outlineLevel="0" collapsed="false">
      <c r="A2430" s="60" t="s">
        <v>3071</v>
      </c>
      <c r="B2430" s="2" t="s">
        <v>2787</v>
      </c>
      <c r="C2430" s="3" t="s">
        <v>40</v>
      </c>
      <c r="D2430" s="4" t="n">
        <v>9.73</v>
      </c>
      <c r="E2430" s="6" t="n">
        <v>0.0119</v>
      </c>
      <c r="F2430" s="75" t="s">
        <v>2079</v>
      </c>
      <c r="G2430" s="5" t="n">
        <v>10</v>
      </c>
      <c r="H2430" s="5" t="n">
        <v>22</v>
      </c>
      <c r="I2430" s="5" t="n">
        <v>43.73</v>
      </c>
      <c r="J2430" s="61" t="n">
        <v>10.3788138888889</v>
      </c>
      <c r="K2430" s="2" t="s">
        <v>38</v>
      </c>
      <c r="L2430" s="5" t="n">
        <v>50</v>
      </c>
      <c r="M2430" s="5" t="n">
        <v>7</v>
      </c>
      <c r="N2430" s="5" t="n">
        <v>41.1</v>
      </c>
      <c r="O2430" s="72" t="n">
        <v>50.1280833333333</v>
      </c>
      <c r="P2430" s="6" t="n">
        <v>2454930.22</v>
      </c>
      <c r="Q2430" s="7" t="n">
        <v>3.21222</v>
      </c>
      <c r="R2430" s="9" t="n">
        <f aca="true">INT((NOW()+(2415018.5-$Q$8/24)-P2430)/Q2430)+1</f>
        <v>1969</v>
      </c>
      <c r="S2430" s="52" t="e">
        <f aca="false">($P2430+R2430*$Q2430)-(2415018.5-$Q$8/24)+toGJD(($P2430+R2430*$Q2430)-(2415018.5-$Q$8/24),J2430,O2430)</f>
        <v>#VALUE!</v>
      </c>
      <c r="T2430" s="63" t="e">
        <f aca="false">HA(($P2430+$Q2430*R2430),$J2430,$A$6)</f>
        <v>#VALUE!</v>
      </c>
      <c r="U2430" s="52" t="e">
        <f aca="false">S2430-((3.5+T2430)/24)</f>
        <v>#VALUE!</v>
      </c>
      <c r="V2430" s="9" t="n">
        <f aca="false">R2430+1</f>
        <v>1970</v>
      </c>
      <c r="W2430" s="52" t="e">
        <f aca="false">($P2430+V2430*$Q2430)-(2415018.5-$Q$8/24)+toGJD(($P2430+V2430*$Q2430)-(2415018.5-$Q$8/24),J2430,O2430)</f>
        <v>#VALUE!</v>
      </c>
      <c r="X2430" s="9" t="n">
        <f aca="false">V2430+1</f>
        <v>1971</v>
      </c>
      <c r="Y2430" s="52" t="e">
        <f aca="false">($P2430+X2430*$Q2430)-(2415018.5-$Q$8/24)+toGJD(($P2430+X2430*$Q2430)-(2415018.5-$Q$8/24),J2430,O2430)</f>
        <v>#VALUE!</v>
      </c>
      <c r="Z2430" s="9" t="n">
        <f aca="false">X2430+1</f>
        <v>1972</v>
      </c>
      <c r="AA2430" s="52" t="e">
        <f aca="false">($P2430+Z2430*$Q2430)-(2415018.5-$Q$8/24)+toGJD(($P2430+Z2430*$Q2430)-(2415018.5-$Q$8/24),J2430,O2430)</f>
        <v>#VALUE!</v>
      </c>
      <c r="AB2430" s="9" t="n">
        <f aca="false">Z2430+1</f>
        <v>1973</v>
      </c>
      <c r="AC2430" s="52" t="e">
        <f aca="false">($P2430+AB2430*$Q2430)-(2415018.5-$Q$8/24)+toGJD(($P2430+AB2430*$Q2430)-(2415018.5-$Q$8/24),J2430,O2430)</f>
        <v>#VALUE!</v>
      </c>
      <c r="AD2430" s="10" t="n">
        <v>2405</v>
      </c>
    </row>
    <row r="2431" customFormat="false" ht="13.5" hidden="false" customHeight="false" outlineLevel="0" collapsed="false">
      <c r="A2431" s="60" t="s">
        <v>3072</v>
      </c>
      <c r="B2431" s="2" t="s">
        <v>1600</v>
      </c>
      <c r="C2431" s="3" t="s">
        <v>40</v>
      </c>
      <c r="D2431" s="4" t="n">
        <v>11.818</v>
      </c>
      <c r="E2431" s="6" t="n">
        <v>0.0087</v>
      </c>
      <c r="F2431" s="75" t="s">
        <v>2079</v>
      </c>
      <c r="G2431" s="5" t="n">
        <v>7</v>
      </c>
      <c r="H2431" s="5" t="n">
        <v>15</v>
      </c>
      <c r="I2431" s="5" t="n">
        <v>18</v>
      </c>
      <c r="J2431" s="61" t="n">
        <v>7.255</v>
      </c>
      <c r="K2431" s="2" t="s">
        <v>38</v>
      </c>
      <c r="L2431" s="5" t="n">
        <v>14</v>
      </c>
      <c r="M2431" s="5" t="n">
        <v>15</v>
      </c>
      <c r="N2431" s="5" t="n">
        <v>45.1</v>
      </c>
      <c r="O2431" s="72" t="n">
        <v>14.2625277777778</v>
      </c>
      <c r="P2431" s="6" t="n">
        <v>2455216.9766</v>
      </c>
      <c r="Q2431" s="7" t="n">
        <v>3.355246</v>
      </c>
      <c r="R2431" s="9" t="n">
        <f aca="true">INT((NOW()+(2415018.5-$Q$8/24)-P2431)/Q2431)+1</f>
        <v>1799</v>
      </c>
      <c r="S2431" s="52" t="e">
        <f aca="false">($P2431+R2431*$Q2431)-(2415018.5-$Q$8/24)+toGJD(($P2431+R2431*$Q2431)-(2415018.5-$Q$8/24),J2431,O2431)</f>
        <v>#VALUE!</v>
      </c>
      <c r="T2431" s="63" t="e">
        <f aca="false">HA(($P2431+$Q2431*R2431),$J2431,$A$6)</f>
        <v>#VALUE!</v>
      </c>
      <c r="U2431" s="52" t="e">
        <f aca="false">S2431-((3.5+T2431)/24)</f>
        <v>#VALUE!</v>
      </c>
      <c r="V2431" s="9" t="n">
        <f aca="false">R2431+1</f>
        <v>1800</v>
      </c>
      <c r="W2431" s="52" t="e">
        <f aca="false">($P2431+V2431*$Q2431)-(2415018.5-$Q$8/24)+toGJD(($P2431+V2431*$Q2431)-(2415018.5-$Q$8/24),J2431,O2431)</f>
        <v>#VALUE!</v>
      </c>
      <c r="X2431" s="9" t="n">
        <f aca="false">V2431+1</f>
        <v>1801</v>
      </c>
      <c r="Y2431" s="52" t="e">
        <f aca="false">($P2431+X2431*$Q2431)-(2415018.5-$Q$8/24)+toGJD(($P2431+X2431*$Q2431)-(2415018.5-$Q$8/24),J2431,O2431)</f>
        <v>#VALUE!</v>
      </c>
      <c r="Z2431" s="9" t="n">
        <f aca="false">X2431+1</f>
        <v>1802</v>
      </c>
      <c r="AA2431" s="52" t="e">
        <f aca="false">($P2431+Z2431*$Q2431)-(2415018.5-$Q$8/24)+toGJD(($P2431+Z2431*$Q2431)-(2415018.5-$Q$8/24),J2431,O2431)</f>
        <v>#VALUE!</v>
      </c>
      <c r="AB2431" s="9" t="n">
        <f aca="false">Z2431+1</f>
        <v>1803</v>
      </c>
      <c r="AC2431" s="52" t="e">
        <f aca="false">($P2431+AB2431*$Q2431)-(2415018.5-$Q$8/24)+toGJD(($P2431+AB2431*$Q2431)-(2415018.5-$Q$8/24),J2431,O2431)</f>
        <v>#VALUE!</v>
      </c>
      <c r="AD2431" s="10" t="n">
        <v>2406</v>
      </c>
    </row>
    <row r="2432" customFormat="false" ht="13.5" hidden="false" customHeight="false" outlineLevel="0" collapsed="false">
      <c r="A2432" s="60" t="s">
        <v>3073</v>
      </c>
      <c r="B2432" s="2" t="s">
        <v>2871</v>
      </c>
      <c r="C2432" s="3" t="s">
        <v>40</v>
      </c>
      <c r="D2432" s="4" t="n">
        <v>11.3</v>
      </c>
      <c r="E2432" s="6" t="n">
        <v>0.0119</v>
      </c>
      <c r="F2432" s="75" t="s">
        <v>2079</v>
      </c>
      <c r="G2432" s="5" t="n">
        <v>15</v>
      </c>
      <c r="H2432" s="5" t="n">
        <v>8</v>
      </c>
      <c r="I2432" s="5" t="n">
        <v>51.72</v>
      </c>
      <c r="J2432" s="61" t="n">
        <v>15.1477</v>
      </c>
      <c r="K2432" s="2" t="s">
        <v>38</v>
      </c>
      <c r="L2432" s="5" t="n">
        <v>2</v>
      </c>
      <c r="M2432" s="5" t="n">
        <v>20</v>
      </c>
      <c r="N2432" s="5" t="n">
        <v>36.1</v>
      </c>
      <c r="O2432" s="72" t="n">
        <v>2.34336111111111</v>
      </c>
      <c r="P2432" s="6" t="n">
        <v>2455062.64955</v>
      </c>
      <c r="Q2432" s="7" t="n">
        <v>2.3412083</v>
      </c>
      <c r="R2432" s="9" t="n">
        <f aca="true">INT((NOW()+(2415018.5-$Q$8/24)-P2432)/Q2432)+1</f>
        <v>2644</v>
      </c>
      <c r="S2432" s="52" t="e">
        <f aca="false">($P2432+R2432*$Q2432)-(2415018.5-$Q$8/24)+toGJD(($P2432+R2432*$Q2432)-(2415018.5-$Q$8/24),J2432,O2432)</f>
        <v>#VALUE!</v>
      </c>
      <c r="T2432" s="63" t="e">
        <f aca="false">HA(($P2432+$Q2432*R2432),$J2432,$A$6)</f>
        <v>#VALUE!</v>
      </c>
      <c r="U2432" s="52" t="e">
        <f aca="false">S2432-((3.5+T2432)/24)</f>
        <v>#VALUE!</v>
      </c>
      <c r="V2432" s="9" t="n">
        <f aca="false">R2432+1</f>
        <v>2645</v>
      </c>
      <c r="W2432" s="52" t="e">
        <f aca="false">($P2432+V2432*$Q2432)-(2415018.5-$Q$8/24)+toGJD(($P2432+V2432*$Q2432)-(2415018.5-$Q$8/24),J2432,O2432)</f>
        <v>#VALUE!</v>
      </c>
      <c r="X2432" s="9" t="n">
        <f aca="false">V2432+1</f>
        <v>2646</v>
      </c>
      <c r="Y2432" s="52" t="e">
        <f aca="false">($P2432+X2432*$Q2432)-(2415018.5-$Q$8/24)+toGJD(($P2432+X2432*$Q2432)-(2415018.5-$Q$8/24),J2432,O2432)</f>
        <v>#VALUE!</v>
      </c>
      <c r="Z2432" s="9" t="n">
        <f aca="false">X2432+1</f>
        <v>2647</v>
      </c>
      <c r="AA2432" s="52" t="e">
        <f aca="false">($P2432+Z2432*$Q2432)-(2415018.5-$Q$8/24)+toGJD(($P2432+Z2432*$Q2432)-(2415018.5-$Q$8/24),J2432,O2432)</f>
        <v>#VALUE!</v>
      </c>
      <c r="AB2432" s="9" t="n">
        <f aca="false">Z2432+1</f>
        <v>2648</v>
      </c>
      <c r="AC2432" s="52" t="e">
        <f aca="false">($P2432+AB2432*$Q2432)-(2415018.5-$Q$8/24)+toGJD(($P2432+AB2432*$Q2432)-(2415018.5-$Q$8/24),J2432,O2432)</f>
        <v>#VALUE!</v>
      </c>
      <c r="AD2432" s="10" t="n">
        <v>2407</v>
      </c>
    </row>
    <row r="2433" customFormat="false" ht="13.5" hidden="false" customHeight="false" outlineLevel="0" collapsed="false">
      <c r="A2433" s="60" t="s">
        <v>3074</v>
      </c>
      <c r="B2433" s="2" t="s">
        <v>440</v>
      </c>
      <c r="C2433" s="3" t="s">
        <v>40</v>
      </c>
      <c r="D2433" s="4" t="n">
        <v>9.75</v>
      </c>
      <c r="E2433" s="6" t="n">
        <v>0.0108</v>
      </c>
      <c r="F2433" s="75" t="s">
        <v>2079</v>
      </c>
      <c r="G2433" s="5" t="n">
        <v>14</v>
      </c>
      <c r="H2433" s="5" t="n">
        <v>33</v>
      </c>
      <c r="I2433" s="5" t="n">
        <v>6.35</v>
      </c>
      <c r="J2433" s="61" t="n">
        <v>14.5517638888889</v>
      </c>
      <c r="K2433" s="2" t="s">
        <v>38</v>
      </c>
      <c r="L2433" s="5" t="n">
        <v>21</v>
      </c>
      <c r="M2433" s="5" t="n">
        <v>53</v>
      </c>
      <c r="N2433" s="5" t="n">
        <v>40.98</v>
      </c>
      <c r="O2433" s="72" t="n">
        <v>21.8947166666667</v>
      </c>
      <c r="P2433" s="6" t="n">
        <v>2454463.57583</v>
      </c>
      <c r="Q2433" s="7" t="n">
        <v>2.243765</v>
      </c>
      <c r="R2433" s="9" t="n">
        <f aca="true">INT((NOW()+(2415018.5-$Q$8/24)-P2433)/Q2433)+1</f>
        <v>3026</v>
      </c>
      <c r="S2433" s="52" t="e">
        <f aca="false">($P2433+R2433*$Q2433)-(2415018.5-$Q$8/24)+toGJD(($P2433+R2433*$Q2433)-(2415018.5-$Q$8/24),J2433,O2433)</f>
        <v>#VALUE!</v>
      </c>
      <c r="T2433" s="63" t="e">
        <f aca="false">HA(($P2433+$Q2433*R2433),$J2433,$A$6)</f>
        <v>#VALUE!</v>
      </c>
      <c r="U2433" s="52" t="e">
        <f aca="false">S2433-((3.5+T2433)/24)</f>
        <v>#VALUE!</v>
      </c>
      <c r="V2433" s="9" t="n">
        <f aca="false">R2433+1</f>
        <v>3027</v>
      </c>
      <c r="W2433" s="52" t="e">
        <f aca="false">($P2433+V2433*$Q2433)-(2415018.5-$Q$8/24)+toGJD(($P2433+V2433*$Q2433)-(2415018.5-$Q$8/24),J2433,O2433)</f>
        <v>#VALUE!</v>
      </c>
      <c r="X2433" s="9" t="n">
        <f aca="false">V2433+1</f>
        <v>3028</v>
      </c>
      <c r="Y2433" s="52" t="e">
        <f aca="false">($P2433+X2433*$Q2433)-(2415018.5-$Q$8/24)+toGJD(($P2433+X2433*$Q2433)-(2415018.5-$Q$8/24),J2433,O2433)</f>
        <v>#VALUE!</v>
      </c>
      <c r="Z2433" s="9" t="n">
        <f aca="false">X2433+1</f>
        <v>3029</v>
      </c>
      <c r="AA2433" s="52" t="e">
        <f aca="false">($P2433+Z2433*$Q2433)-(2415018.5-$Q$8/24)+toGJD(($P2433+Z2433*$Q2433)-(2415018.5-$Q$8/24),J2433,O2433)</f>
        <v>#VALUE!</v>
      </c>
      <c r="AB2433" s="9" t="n">
        <f aca="false">Z2433+1</f>
        <v>3030</v>
      </c>
      <c r="AC2433" s="52" t="e">
        <f aca="false">($P2433+AB2433*$Q2433)-(2415018.5-$Q$8/24)+toGJD(($P2433+AB2433*$Q2433)-(2415018.5-$Q$8/24),J2433,O2433)</f>
        <v>#VALUE!</v>
      </c>
      <c r="AD2433" s="10" t="n">
        <v>2408</v>
      </c>
    </row>
    <row r="2434" customFormat="false" ht="13.5" hidden="false" customHeight="false" outlineLevel="0" collapsed="false">
      <c r="A2434" s="60" t="s">
        <v>3075</v>
      </c>
      <c r="B2434" s="2" t="s">
        <v>1120</v>
      </c>
      <c r="C2434" s="3" t="s">
        <v>40</v>
      </c>
      <c r="D2434" s="4" t="n">
        <v>10.4</v>
      </c>
      <c r="E2434" s="6" t="n">
        <v>0.0119</v>
      </c>
      <c r="F2434" s="75" t="s">
        <v>2079</v>
      </c>
      <c r="G2434" s="5" t="n">
        <v>11</v>
      </c>
      <c r="H2434" s="5" t="n">
        <v>1</v>
      </c>
      <c r="I2434" s="5" t="n">
        <v>35.89</v>
      </c>
      <c r="J2434" s="61" t="n">
        <v>11.0266361111111</v>
      </c>
      <c r="K2434" s="2" t="s">
        <v>135</v>
      </c>
      <c r="L2434" s="5" t="n">
        <v>23</v>
      </c>
      <c r="M2434" s="5" t="n">
        <v>51</v>
      </c>
      <c r="N2434" s="5" t="n">
        <v>38.4</v>
      </c>
      <c r="O2434" s="72" t="n">
        <v>-23.8606666666667</v>
      </c>
      <c r="P2434" s="6" t="n">
        <v>2454647.55358</v>
      </c>
      <c r="Q2434" s="7" t="n">
        <v>4.3176782</v>
      </c>
      <c r="R2434" s="9" t="n">
        <f aca="true">INT((NOW()+(2415018.5-$Q$8/24)-P2434)/Q2434)+1</f>
        <v>1530</v>
      </c>
      <c r="S2434" s="52" t="e">
        <f aca="false">($P2434+R2434*$Q2434)-(2415018.5-$Q$8/24)+toGJD(($P2434+R2434*$Q2434)-(2415018.5-$Q$8/24),J2434,O2434)</f>
        <v>#VALUE!</v>
      </c>
      <c r="T2434" s="63" t="e">
        <f aca="false">HA(($P2434+$Q2434*R2434),$J2434,$A$6)</f>
        <v>#VALUE!</v>
      </c>
      <c r="U2434" s="52" t="e">
        <f aca="false">S2434-((3.5+T2434)/24)</f>
        <v>#VALUE!</v>
      </c>
      <c r="V2434" s="9" t="n">
        <f aca="false">R2434+1</f>
        <v>1531</v>
      </c>
      <c r="W2434" s="52" t="e">
        <f aca="false">($P2434+V2434*$Q2434)-(2415018.5-$Q$8/24)+toGJD(($P2434+V2434*$Q2434)-(2415018.5-$Q$8/24),J2434,O2434)</f>
        <v>#VALUE!</v>
      </c>
      <c r="X2434" s="9" t="n">
        <f aca="false">V2434+1</f>
        <v>1532</v>
      </c>
      <c r="Y2434" s="52" t="e">
        <f aca="false">($P2434+X2434*$Q2434)-(2415018.5-$Q$8/24)+toGJD(($P2434+X2434*$Q2434)-(2415018.5-$Q$8/24),J2434,O2434)</f>
        <v>#VALUE!</v>
      </c>
      <c r="Z2434" s="9" t="n">
        <f aca="false">X2434+1</f>
        <v>1533</v>
      </c>
      <c r="AA2434" s="52" t="e">
        <f aca="false">($P2434+Z2434*$Q2434)-(2415018.5-$Q$8/24)+toGJD(($P2434+Z2434*$Q2434)-(2415018.5-$Q$8/24),J2434,O2434)</f>
        <v>#VALUE!</v>
      </c>
      <c r="AB2434" s="9" t="n">
        <f aca="false">Z2434+1</f>
        <v>1534</v>
      </c>
      <c r="AC2434" s="52" t="e">
        <f aca="false">($P2434+AB2434*$Q2434)-(2415018.5-$Q$8/24)+toGJD(($P2434+AB2434*$Q2434)-(2415018.5-$Q$8/24),J2434,O2434)</f>
        <v>#VALUE!</v>
      </c>
      <c r="AD2434" s="10" t="n">
        <v>2409</v>
      </c>
    </row>
    <row r="2435" customFormat="false" ht="13.5" hidden="false" customHeight="false" outlineLevel="0" collapsed="false">
      <c r="A2435" s="60" t="s">
        <v>3076</v>
      </c>
      <c r="B2435" s="2" t="s">
        <v>2052</v>
      </c>
      <c r="C2435" s="3" t="s">
        <v>40</v>
      </c>
      <c r="D2435" s="4" t="n">
        <v>15.039</v>
      </c>
      <c r="E2435" s="6" t="n">
        <v>0.0089</v>
      </c>
      <c r="F2435" s="75" t="s">
        <v>2079</v>
      </c>
      <c r="G2435" s="3" t="n">
        <v>6</v>
      </c>
      <c r="H2435" s="3" t="n">
        <v>50</v>
      </c>
      <c r="I2435" s="5" t="n">
        <v>53.07</v>
      </c>
      <c r="J2435" s="61" t="n">
        <v>6.848075</v>
      </c>
      <c r="K2435" s="2" t="s">
        <v>135</v>
      </c>
      <c r="L2435" s="5" t="n">
        <v>5</v>
      </c>
      <c r="M2435" s="5" t="n">
        <v>5</v>
      </c>
      <c r="N2435" s="5" t="n">
        <v>11.26</v>
      </c>
      <c r="O2435" s="72" t="n">
        <v>-5.08646111111111</v>
      </c>
      <c r="P2435" s="6" t="n">
        <v>2454790.8091</v>
      </c>
      <c r="Q2435" s="7" t="n">
        <v>4.03519</v>
      </c>
      <c r="R2435" s="9" t="n">
        <f aca="true">INT((NOW()+(2415018.5-$Q$8/24)-P2435)/Q2435)+1</f>
        <v>1602</v>
      </c>
      <c r="S2435" s="52" t="e">
        <f aca="false">($P2435+R2435*$Q2435)-(2415018.5-$Q$8/24)+toGJD(($P2435+R2435*$Q2435)-(2415018.5-$Q$8/24),J2435,O2435)</f>
        <v>#VALUE!</v>
      </c>
      <c r="T2435" s="63" t="e">
        <f aca="false">HA(($P2435+$Q2435*R2435),$J2435,$A$6)</f>
        <v>#VALUE!</v>
      </c>
      <c r="U2435" s="52" t="e">
        <f aca="false">S2435-((3.5+T2435)/24)</f>
        <v>#VALUE!</v>
      </c>
      <c r="V2435" s="9" t="n">
        <f aca="false">R2435+1</f>
        <v>1603</v>
      </c>
      <c r="W2435" s="52" t="e">
        <f aca="false">($P2435+V2435*$Q2435)-(2415018.5-$Q$8/24)+toGJD(($P2435+V2435*$Q2435)-(2415018.5-$Q$8/24),J2435,O2435)</f>
        <v>#VALUE!</v>
      </c>
      <c r="X2435" s="9" t="n">
        <f aca="false">V2435+1</f>
        <v>1604</v>
      </c>
      <c r="Y2435" s="52" t="e">
        <f aca="false">($P2435+X2435*$Q2435)-(2415018.5-$Q$8/24)+toGJD(($P2435+X2435*$Q2435)-(2415018.5-$Q$8/24),J2435,O2435)</f>
        <v>#VALUE!</v>
      </c>
      <c r="Z2435" s="9" t="n">
        <f aca="false">X2435+1</f>
        <v>1605</v>
      </c>
      <c r="AA2435" s="52" t="e">
        <f aca="false">($P2435+Z2435*$Q2435)-(2415018.5-$Q$8/24)+toGJD(($P2435+Z2435*$Q2435)-(2415018.5-$Q$8/24),J2435,O2435)</f>
        <v>#VALUE!</v>
      </c>
      <c r="AB2435" s="9" t="n">
        <f aca="false">Z2435+1</f>
        <v>1606</v>
      </c>
      <c r="AC2435" s="52" t="e">
        <f aca="false">($P2435+AB2435*$Q2435)-(2415018.5-$Q$8/24)+toGJD(($P2435+AB2435*$Q2435)-(2415018.5-$Q$8/24),J2435,O2435)</f>
        <v>#VALUE!</v>
      </c>
      <c r="AD2435" s="10" t="n">
        <v>2410</v>
      </c>
    </row>
    <row r="2436" customFormat="false" ht="13.5" hidden="false" customHeight="false" outlineLevel="0" collapsed="false">
      <c r="A2436" s="60" t="s">
        <v>3077</v>
      </c>
      <c r="B2436" s="2" t="s">
        <v>1983</v>
      </c>
      <c r="C2436" s="3" t="s">
        <v>40</v>
      </c>
      <c r="D2436" s="4" t="n">
        <v>13.9</v>
      </c>
      <c r="E2436" s="6" t="n">
        <v>0.0081</v>
      </c>
      <c r="F2436" s="75" t="s">
        <v>2079</v>
      </c>
      <c r="G2436" s="5" t="n">
        <v>19</v>
      </c>
      <c r="H2436" s="5" t="n">
        <v>14</v>
      </c>
      <c r="I2436" s="5" t="n">
        <v>19.6</v>
      </c>
      <c r="J2436" s="61" t="n">
        <v>19.2387777777778</v>
      </c>
      <c r="K2436" s="2" t="s">
        <v>38</v>
      </c>
      <c r="L2436" s="5" t="n">
        <v>41</v>
      </c>
      <c r="M2436" s="5" t="n">
        <v>5</v>
      </c>
      <c r="N2436" s="5" t="n">
        <v>23.3</v>
      </c>
      <c r="O2436" s="72" t="n">
        <v>41.0898055555556</v>
      </c>
      <c r="P2436" s="6" t="n">
        <v>2454967.27571</v>
      </c>
      <c r="Q2436" s="7" t="n">
        <v>4.885525</v>
      </c>
      <c r="R2436" s="9" t="n">
        <f aca="true">INT((NOW()+(2415018.5-$Q$8/24)-P2436)/Q2436)+1</f>
        <v>1287</v>
      </c>
      <c r="S2436" s="52" t="e">
        <f aca="false">($P2436+R2436*$Q2436)-(2415018.5-$Q$8/24)+toGJD(($P2436+R2436*$Q2436)-(2415018.5-$Q$8/24),J2436,O2436)</f>
        <v>#VALUE!</v>
      </c>
      <c r="T2436" s="63" t="e">
        <f aca="false">HA(($P2436+$Q2436*R2436),$J2436,$A$6)</f>
        <v>#VALUE!</v>
      </c>
      <c r="U2436" s="52" t="e">
        <f aca="false">S2436-((3.5+T2436)/24)</f>
        <v>#VALUE!</v>
      </c>
      <c r="V2436" s="9" t="n">
        <f aca="false">R2436+1</f>
        <v>1288</v>
      </c>
      <c r="W2436" s="52" t="e">
        <f aca="false">($P2436+V2436*$Q2436)-(2415018.5-$Q$8/24)+toGJD(($P2436+V2436*$Q2436)-(2415018.5-$Q$8/24),J2436,O2436)</f>
        <v>#VALUE!</v>
      </c>
      <c r="X2436" s="9" t="n">
        <f aca="false">V2436+1</f>
        <v>1289</v>
      </c>
      <c r="Y2436" s="52" t="e">
        <f aca="false">($P2436+X2436*$Q2436)-(2415018.5-$Q$8/24)+toGJD(($P2436+X2436*$Q2436)-(2415018.5-$Q$8/24),J2436,O2436)</f>
        <v>#VALUE!</v>
      </c>
      <c r="Z2436" s="9" t="n">
        <f aca="false">X2436+1</f>
        <v>1290</v>
      </c>
      <c r="AA2436" s="52" t="e">
        <f aca="false">($P2436+Z2436*$Q2436)-(2415018.5-$Q$8/24)+toGJD(($P2436+Z2436*$Q2436)-(2415018.5-$Q$8/24),J2436,O2436)</f>
        <v>#VALUE!</v>
      </c>
      <c r="AB2436" s="9" t="n">
        <f aca="false">Z2436+1</f>
        <v>1291</v>
      </c>
      <c r="AC2436" s="52" t="e">
        <f aca="false">($P2436+AB2436*$Q2436)-(2415018.5-$Q$8/24)+toGJD(($P2436+AB2436*$Q2436)-(2415018.5-$Q$8/24),J2436,O2436)</f>
        <v>#VALUE!</v>
      </c>
      <c r="AD2436" s="10" t="n">
        <v>2411</v>
      </c>
    </row>
    <row r="2437" customFormat="false" ht="13.5" hidden="false" customHeight="false" outlineLevel="0" collapsed="false">
      <c r="A2437" s="60" t="s">
        <v>3078</v>
      </c>
      <c r="B2437" s="2" t="s">
        <v>1669</v>
      </c>
      <c r="C2437" s="3" t="s">
        <v>40</v>
      </c>
      <c r="D2437" s="4" t="n">
        <v>9.9</v>
      </c>
      <c r="E2437" s="6" t="n">
        <v>0.0054</v>
      </c>
      <c r="F2437" s="75" t="s">
        <v>2079</v>
      </c>
      <c r="G2437" s="5" t="n">
        <v>17</v>
      </c>
      <c r="H2437" s="5" t="n">
        <v>20</v>
      </c>
      <c r="I2437" s="5" t="n">
        <v>27.88</v>
      </c>
      <c r="J2437" s="61" t="n">
        <v>17.3410777777778</v>
      </c>
      <c r="K2437" s="2" t="s">
        <v>38</v>
      </c>
      <c r="L2437" s="5" t="n">
        <v>38</v>
      </c>
      <c r="M2437" s="5" t="n">
        <v>14</v>
      </c>
      <c r="N2437" s="5" t="n">
        <v>32.4</v>
      </c>
      <c r="O2437" s="72" t="n">
        <v>38.2423333333333</v>
      </c>
      <c r="P2437" s="6" t="n">
        <v>2454875.2893</v>
      </c>
      <c r="Q2437" s="7" t="n">
        <v>4.627669</v>
      </c>
      <c r="R2437" s="9" t="n">
        <f aca="true">INT((NOW()+(2415018.5-$Q$8/24)-P2437)/Q2437)+1</f>
        <v>1378</v>
      </c>
      <c r="S2437" s="52" t="e">
        <f aca="false">($P2437+R2437*$Q2437)-(2415018.5-$Q$8/24)+toGJD(($P2437+R2437*$Q2437)-(2415018.5-$Q$8/24),J2437,O2437)</f>
        <v>#VALUE!</v>
      </c>
      <c r="T2437" s="63" t="e">
        <f aca="false">HA(($P2437+$Q2437*R2437),$J2437,$A$6)</f>
        <v>#VALUE!</v>
      </c>
      <c r="U2437" s="52" t="e">
        <f aca="false">S2437-((3.5+T2437)/24)</f>
        <v>#VALUE!</v>
      </c>
      <c r="V2437" s="9" t="n">
        <f aca="false">R2437+1</f>
        <v>1379</v>
      </c>
      <c r="W2437" s="52" t="e">
        <f aca="false">($P2437+V2437*$Q2437)-(2415018.5-$Q$8/24)+toGJD(($P2437+V2437*$Q2437)-(2415018.5-$Q$8/24),J2437,O2437)</f>
        <v>#VALUE!</v>
      </c>
      <c r="X2437" s="9" t="n">
        <f aca="false">V2437+1</f>
        <v>1380</v>
      </c>
      <c r="Y2437" s="52" t="e">
        <f aca="false">($P2437+X2437*$Q2437)-(2415018.5-$Q$8/24)+toGJD(($P2437+X2437*$Q2437)-(2415018.5-$Q$8/24),J2437,O2437)</f>
        <v>#VALUE!</v>
      </c>
      <c r="Z2437" s="9" t="n">
        <f aca="false">X2437+1</f>
        <v>1381</v>
      </c>
      <c r="AA2437" s="52" t="e">
        <f aca="false">($P2437+Z2437*$Q2437)-(2415018.5-$Q$8/24)+toGJD(($P2437+Z2437*$Q2437)-(2415018.5-$Q$8/24),J2437,O2437)</f>
        <v>#VALUE!</v>
      </c>
      <c r="AB2437" s="9" t="n">
        <f aca="false">Z2437+1</f>
        <v>1382</v>
      </c>
      <c r="AC2437" s="52" t="e">
        <f aca="false">($P2437+AB2437*$Q2437)-(2415018.5-$Q$8/24)+toGJD(($P2437+AB2437*$Q2437)-(2415018.5-$Q$8/24),J2437,O2437)</f>
        <v>#VALUE!</v>
      </c>
      <c r="AD2437" s="10" t="n">
        <v>2412</v>
      </c>
    </row>
    <row r="2438" customFormat="false" ht="13.5" hidden="false" customHeight="false" outlineLevel="0" collapsed="false">
      <c r="A2438" s="60" t="s">
        <v>3079</v>
      </c>
      <c r="B2438" s="2" t="s">
        <v>2621</v>
      </c>
      <c r="C2438" s="3" t="s">
        <v>40</v>
      </c>
      <c r="D2438" s="4" t="n">
        <v>11.6</v>
      </c>
      <c r="E2438" s="6" t="n">
        <v>0.0194</v>
      </c>
      <c r="F2438" s="75" t="s">
        <v>2079</v>
      </c>
      <c r="G2438" s="5" t="n">
        <v>15</v>
      </c>
      <c r="H2438" s="5" t="n">
        <v>59</v>
      </c>
      <c r="I2438" s="5" t="n">
        <v>50.88</v>
      </c>
      <c r="J2438" s="61" t="n">
        <v>15.9974666666667</v>
      </c>
      <c r="K2438" s="2" t="s">
        <v>135</v>
      </c>
      <c r="L2438" s="5" t="n">
        <v>28</v>
      </c>
      <c r="M2438" s="5" t="n">
        <v>3</v>
      </c>
      <c r="N2438" s="5" t="n">
        <v>41.4</v>
      </c>
      <c r="O2438" s="72" t="n">
        <v>-28.0615</v>
      </c>
      <c r="P2438" s="6" t="n">
        <v>2454559.181</v>
      </c>
      <c r="Q2438" s="7" t="n">
        <v>3.7354417</v>
      </c>
      <c r="R2438" s="9" t="n">
        <f aca="true">INT((NOW()+(2415018.5-$Q$8/24)-P2438)/Q2438)+1</f>
        <v>1792</v>
      </c>
      <c r="S2438" s="52" t="e">
        <f aca="false">($P2438+R2438*$Q2438)-(2415018.5-$Q$8/24)+toGJD(($P2438+R2438*$Q2438)-(2415018.5-$Q$8/24),J2438,O2438)</f>
        <v>#VALUE!</v>
      </c>
      <c r="T2438" s="63" t="e">
        <f aca="false">HA(($P2438+$Q2438*R2438),$J2438,$A$6)</f>
        <v>#VALUE!</v>
      </c>
      <c r="U2438" s="52" t="e">
        <f aca="false">S2438-((3.5+T2438)/24)</f>
        <v>#VALUE!</v>
      </c>
      <c r="V2438" s="9" t="n">
        <f aca="false">R2438+1</f>
        <v>1793</v>
      </c>
      <c r="W2438" s="52" t="e">
        <f aca="false">($P2438+V2438*$Q2438)-(2415018.5-$Q$8/24)+toGJD(($P2438+V2438*$Q2438)-(2415018.5-$Q$8/24),J2438,O2438)</f>
        <v>#VALUE!</v>
      </c>
      <c r="X2438" s="9" t="n">
        <f aca="false">V2438+1</f>
        <v>1794</v>
      </c>
      <c r="Y2438" s="52" t="e">
        <f aca="false">($P2438+X2438*$Q2438)-(2415018.5-$Q$8/24)+toGJD(($P2438+X2438*$Q2438)-(2415018.5-$Q$8/24),J2438,O2438)</f>
        <v>#VALUE!</v>
      </c>
      <c r="Z2438" s="9" t="n">
        <f aca="false">X2438+1</f>
        <v>1795</v>
      </c>
      <c r="AA2438" s="52" t="e">
        <f aca="false">($P2438+Z2438*$Q2438)-(2415018.5-$Q$8/24)+toGJD(($P2438+Z2438*$Q2438)-(2415018.5-$Q$8/24),J2438,O2438)</f>
        <v>#VALUE!</v>
      </c>
      <c r="AB2438" s="9" t="n">
        <f aca="false">Z2438+1</f>
        <v>1796</v>
      </c>
      <c r="AC2438" s="52" t="e">
        <f aca="false">($P2438+AB2438*$Q2438)-(2415018.5-$Q$8/24)+toGJD(($P2438+AB2438*$Q2438)-(2415018.5-$Q$8/24),J2438,O2438)</f>
        <v>#VALUE!</v>
      </c>
      <c r="AD2438" s="10" t="n">
        <v>2413</v>
      </c>
    </row>
    <row r="2439" customFormat="false" ht="13.5" hidden="false" customHeight="false" outlineLevel="0" collapsed="false">
      <c r="A2439" s="60" t="s">
        <v>3080</v>
      </c>
      <c r="B2439" s="2" t="s">
        <v>2669</v>
      </c>
      <c r="C2439" s="3" t="s">
        <v>40</v>
      </c>
      <c r="D2439" s="4" t="n">
        <v>13.7</v>
      </c>
      <c r="E2439" s="6" t="n">
        <v>0.0167</v>
      </c>
      <c r="F2439" s="75" t="s">
        <v>2079</v>
      </c>
      <c r="G2439" s="5" t="n">
        <v>18</v>
      </c>
      <c r="H2439" s="5" t="n">
        <v>43</v>
      </c>
      <c r="I2439" s="5" t="n">
        <v>8.81</v>
      </c>
      <c r="J2439" s="61" t="n">
        <v>18.7191138888889</v>
      </c>
      <c r="K2439" s="2" t="s">
        <v>38</v>
      </c>
      <c r="L2439" s="5" t="n">
        <v>6</v>
      </c>
      <c r="M2439" s="5" t="n">
        <v>12</v>
      </c>
      <c r="N2439" s="5" t="n">
        <v>15.19</v>
      </c>
      <c r="O2439" s="72" t="n">
        <v>6.20421944444445</v>
      </c>
      <c r="P2439" s="6" t="n">
        <v>2454603.3447</v>
      </c>
      <c r="Q2439" s="7" t="n">
        <v>95.2738</v>
      </c>
      <c r="R2439" s="9" t="n">
        <f aca="true">INT((NOW()+(2415018.5-$Q$8/24)-P2439)/Q2439)+1</f>
        <v>70</v>
      </c>
      <c r="S2439" s="52" t="e">
        <f aca="false">($P2439+R2439*$Q2439)-(2415018.5-$Q$8/24)+toGJD(($P2439+R2439*$Q2439)-(2415018.5-$Q$8/24),J2439,O2439)</f>
        <v>#VALUE!</v>
      </c>
      <c r="T2439" s="63" t="e">
        <f aca="false">HA(($P2439+$Q2439*R2439),$J2439,$A$6)</f>
        <v>#VALUE!</v>
      </c>
      <c r="U2439" s="52" t="e">
        <f aca="false">S2439-((3.5+T2439)/24)</f>
        <v>#VALUE!</v>
      </c>
      <c r="V2439" s="9" t="n">
        <f aca="false">R2439+1</f>
        <v>71</v>
      </c>
      <c r="W2439" s="52" t="e">
        <f aca="false">($P2439+V2439*$Q2439)-(2415018.5-$Q$8/24)+toGJD(($P2439+V2439*$Q2439)-(2415018.5-$Q$8/24),J2439,O2439)</f>
        <v>#VALUE!</v>
      </c>
      <c r="X2439" s="9" t="n">
        <f aca="false">V2439+1</f>
        <v>72</v>
      </c>
      <c r="Y2439" s="52" t="e">
        <f aca="false">($P2439+X2439*$Q2439)-(2415018.5-$Q$8/24)+toGJD(($P2439+X2439*$Q2439)-(2415018.5-$Q$8/24),J2439,O2439)</f>
        <v>#VALUE!</v>
      </c>
      <c r="Z2439" s="9" t="n">
        <f aca="false">X2439+1</f>
        <v>73</v>
      </c>
      <c r="AA2439" s="52" t="e">
        <f aca="false">($P2439+Z2439*$Q2439)-(2415018.5-$Q$8/24)+toGJD(($P2439+Z2439*$Q2439)-(2415018.5-$Q$8/24),J2439,O2439)</f>
        <v>#VALUE!</v>
      </c>
      <c r="AB2439" s="9" t="n">
        <f aca="false">Z2439+1</f>
        <v>74</v>
      </c>
      <c r="AC2439" s="52" t="e">
        <f aca="false">($P2439+AB2439*$Q2439)-(2415018.5-$Q$8/24)+toGJD(($P2439+AB2439*$Q2439)-(2415018.5-$Q$8/24),J2439,O2439)</f>
        <v>#VALUE!</v>
      </c>
      <c r="AD2439" s="10" t="n">
        <v>2414</v>
      </c>
    </row>
    <row r="2440" customFormat="false" ht="13.5" hidden="false" customHeight="false" outlineLevel="0" collapsed="false">
      <c r="A2440" s="60" t="s">
        <v>3081</v>
      </c>
      <c r="B2440" s="2" t="s">
        <v>3082</v>
      </c>
      <c r="C2440" s="3" t="s">
        <v>40</v>
      </c>
      <c r="D2440" s="4" t="n">
        <v>9.5</v>
      </c>
      <c r="E2440" s="6" t="n">
        <v>0.0108</v>
      </c>
      <c r="F2440" s="75" t="s">
        <v>2079</v>
      </c>
      <c r="G2440" s="5" t="n">
        <v>20</v>
      </c>
      <c r="H2440" s="5" t="n">
        <v>44</v>
      </c>
      <c r="I2440" s="5" t="n">
        <v>10.13</v>
      </c>
      <c r="J2440" s="61" t="n">
        <v>20.7361472222222</v>
      </c>
      <c r="K2440" s="2" t="s">
        <v>135</v>
      </c>
      <c r="L2440" s="5" t="n">
        <v>39</v>
      </c>
      <c r="M2440" s="5" t="n">
        <v>13</v>
      </c>
      <c r="N2440" s="5" t="n">
        <v>29.7</v>
      </c>
      <c r="O2440" s="72" t="n">
        <v>-39.2249166666667</v>
      </c>
      <c r="P2440" s="6" t="n">
        <v>2453985.0149</v>
      </c>
      <c r="Q2440" s="7" t="n">
        <v>4.95466</v>
      </c>
      <c r="R2440" s="9" t="n">
        <f aca="true">INT((NOW()+(2415018.5-$Q$8/24)-P2440)/Q2440)+1</f>
        <v>1467</v>
      </c>
      <c r="S2440" s="52" t="e">
        <f aca="false">($P2440+R2440*$Q2440)-(2415018.5-$Q$8/24)+toGJD(($P2440+R2440*$Q2440)-(2415018.5-$Q$8/24),J2440,O2440)</f>
        <v>#VALUE!</v>
      </c>
      <c r="T2440" s="63" t="e">
        <f aca="false">HA(($P2440+$Q2440*R2440),$J2440,$A$6)</f>
        <v>#VALUE!</v>
      </c>
      <c r="U2440" s="52" t="e">
        <f aca="false">S2440-((3.5+T2440)/24)</f>
        <v>#VALUE!</v>
      </c>
      <c r="V2440" s="9" t="n">
        <f aca="false">R2440+1</f>
        <v>1468</v>
      </c>
      <c r="W2440" s="52" t="e">
        <f aca="false">($P2440+V2440*$Q2440)-(2415018.5-$Q$8/24)+toGJD(($P2440+V2440*$Q2440)-(2415018.5-$Q$8/24),J2440,O2440)</f>
        <v>#VALUE!</v>
      </c>
      <c r="X2440" s="9" t="n">
        <f aca="false">V2440+1</f>
        <v>1469</v>
      </c>
      <c r="Y2440" s="52" t="e">
        <f aca="false">($P2440+X2440*$Q2440)-(2415018.5-$Q$8/24)+toGJD(($P2440+X2440*$Q2440)-(2415018.5-$Q$8/24),J2440,O2440)</f>
        <v>#VALUE!</v>
      </c>
      <c r="Z2440" s="9" t="n">
        <f aca="false">X2440+1</f>
        <v>1470</v>
      </c>
      <c r="AA2440" s="52" t="e">
        <f aca="false">($P2440+Z2440*$Q2440)-(2415018.5-$Q$8/24)+toGJD(($P2440+Z2440*$Q2440)-(2415018.5-$Q$8/24),J2440,O2440)</f>
        <v>#VALUE!</v>
      </c>
      <c r="AB2440" s="9" t="n">
        <f aca="false">Z2440+1</f>
        <v>1471</v>
      </c>
      <c r="AC2440" s="52" t="e">
        <f aca="false">($P2440+AB2440*$Q2440)-(2415018.5-$Q$8/24)+toGJD(($P2440+AB2440*$Q2440)-(2415018.5-$Q$8/24),J2440,O2440)</f>
        <v>#VALUE!</v>
      </c>
      <c r="AD2440" s="10" t="n">
        <v>2415</v>
      </c>
    </row>
    <row r="2441" customFormat="false" ht="13.5" hidden="false" customHeight="false" outlineLevel="0" collapsed="false">
      <c r="A2441" s="60" t="s">
        <v>3083</v>
      </c>
      <c r="B2441" s="2" t="s">
        <v>2669</v>
      </c>
      <c r="C2441" s="3" t="s">
        <v>40</v>
      </c>
      <c r="D2441" s="4" t="n">
        <v>12.94</v>
      </c>
      <c r="E2441" s="6" t="n">
        <v>0.0123</v>
      </c>
      <c r="F2441" s="75" t="s">
        <v>2079</v>
      </c>
      <c r="G2441" s="3" t="n">
        <v>18</v>
      </c>
      <c r="H2441" s="3" t="n">
        <v>42</v>
      </c>
      <c r="I2441" s="5" t="n">
        <v>44.95</v>
      </c>
      <c r="J2441" s="61" t="n">
        <v>18.7124861111111</v>
      </c>
      <c r="K2441" s="2" t="s">
        <v>38</v>
      </c>
      <c r="L2441" s="5" t="n">
        <v>5</v>
      </c>
      <c r="M2441" s="5" t="n">
        <v>56</v>
      </c>
      <c r="N2441" s="5" t="n">
        <v>16.12</v>
      </c>
      <c r="O2441" s="72" t="n">
        <v>5.93781111111111</v>
      </c>
      <c r="P2441" s="6" t="n">
        <v>2454597.679</v>
      </c>
      <c r="Q2441" s="7" t="n">
        <v>2.99433</v>
      </c>
      <c r="R2441" s="9" t="n">
        <f aca="true">INT((NOW()+(2415018.5-$Q$8/24)-P2441)/Q2441)+1</f>
        <v>2223</v>
      </c>
      <c r="S2441" s="52" t="e">
        <f aca="false">($P2441+R2441*$Q2441)-(2415018.5-$Q$8/24)+toGJD(($P2441+R2441*$Q2441)-(2415018.5-$Q$8/24),J2441,O2441)</f>
        <v>#VALUE!</v>
      </c>
      <c r="T2441" s="63" t="e">
        <f aca="false">HA(($P2441+$Q2441*R2441),$J2441,$A$6)</f>
        <v>#VALUE!</v>
      </c>
      <c r="U2441" s="52" t="e">
        <f aca="false">S2441-((3.5+T2441)/24)</f>
        <v>#VALUE!</v>
      </c>
      <c r="V2441" s="9" t="n">
        <f aca="false">R2441+1</f>
        <v>2224</v>
      </c>
      <c r="W2441" s="52" t="e">
        <f aca="false">($P2441+V2441*$Q2441)-(2415018.5-$Q$8/24)+toGJD(($P2441+V2441*$Q2441)-(2415018.5-$Q$8/24),J2441,O2441)</f>
        <v>#VALUE!</v>
      </c>
      <c r="X2441" s="9" t="n">
        <f aca="false">V2441+1</f>
        <v>2225</v>
      </c>
      <c r="Y2441" s="52" t="e">
        <f aca="false">($P2441+X2441*$Q2441)-(2415018.5-$Q$8/24)+toGJD(($P2441+X2441*$Q2441)-(2415018.5-$Q$8/24),J2441,O2441)</f>
        <v>#VALUE!</v>
      </c>
      <c r="Z2441" s="9" t="n">
        <f aca="false">X2441+1</f>
        <v>2226</v>
      </c>
      <c r="AA2441" s="52" t="e">
        <f aca="false">($P2441+Z2441*$Q2441)-(2415018.5-$Q$8/24)+toGJD(($P2441+Z2441*$Q2441)-(2415018.5-$Q$8/24),J2441,O2441)</f>
        <v>#VALUE!</v>
      </c>
      <c r="AB2441" s="9" t="n">
        <f aca="false">Z2441+1</f>
        <v>2227</v>
      </c>
      <c r="AC2441" s="52" t="e">
        <f aca="false">($P2441+AB2441*$Q2441)-(2415018.5-$Q$8/24)+toGJD(($P2441+AB2441*$Q2441)-(2415018.5-$Q$8/24),J2441,O2441)</f>
        <v>#VALUE!</v>
      </c>
      <c r="AD2441" s="10" t="n">
        <v>2416</v>
      </c>
    </row>
    <row r="2442" customFormat="false" ht="13.5" hidden="false" customHeight="false" outlineLevel="0" collapsed="false">
      <c r="A2442" s="60" t="s">
        <v>3084</v>
      </c>
      <c r="B2442" s="2" t="s">
        <v>2052</v>
      </c>
      <c r="C2442" s="3" t="s">
        <v>40</v>
      </c>
      <c r="D2442" s="4" t="n">
        <v>13.7</v>
      </c>
      <c r="E2442" s="6" t="n">
        <v>0.013</v>
      </c>
      <c r="F2442" s="75" t="s">
        <v>2079</v>
      </c>
      <c r="G2442" s="5" t="n">
        <v>6</v>
      </c>
      <c r="H2442" s="5" t="n">
        <v>48</v>
      </c>
      <c r="I2442" s="5" t="n">
        <v>46.67</v>
      </c>
      <c r="J2442" s="61" t="n">
        <v>6.81296388888889</v>
      </c>
      <c r="K2442" s="2" t="s">
        <v>135</v>
      </c>
      <c r="L2442" s="5" t="n">
        <v>0</v>
      </c>
      <c r="M2442" s="5" t="n">
        <v>40</v>
      </c>
      <c r="N2442" s="5" t="n">
        <v>22.2</v>
      </c>
      <c r="O2442" s="72" t="n">
        <v>-0.672833333333333</v>
      </c>
      <c r="P2442" s="77" t="n">
        <v>2454141.3641</v>
      </c>
      <c r="Q2442" s="78" t="n">
        <v>9.20205</v>
      </c>
      <c r="R2442" s="9" t="n">
        <f aca="true">INT((NOW()+(2415018.5-$Q$8/24)-P2442)/Q2442)+1</f>
        <v>773</v>
      </c>
      <c r="S2442" s="52" t="e">
        <f aca="false">($P2442+R2442*$Q2442)-(2415018.5-$Q$8/24)+toGJD(($P2442+R2442*$Q2442)-(2415018.5-$Q$8/24),J2442,O2442)</f>
        <v>#VALUE!</v>
      </c>
      <c r="T2442" s="63" t="e">
        <f aca="false">HA(($P2442+$Q2442*R2442),$J2442,$A$6)</f>
        <v>#VALUE!</v>
      </c>
      <c r="U2442" s="52" t="e">
        <f aca="false">S2442-((3.5+T2442)/24)</f>
        <v>#VALUE!</v>
      </c>
      <c r="V2442" s="9" t="n">
        <f aca="false">R2442+1</f>
        <v>774</v>
      </c>
      <c r="W2442" s="52" t="e">
        <f aca="false">($P2442+V2442*$Q2442)-(2415018.5-$Q$8/24)+toGJD(($P2442+V2442*$Q2442)-(2415018.5-$Q$8/24),J2442,O2442)</f>
        <v>#VALUE!</v>
      </c>
      <c r="X2442" s="9" t="n">
        <f aca="false">V2442+1</f>
        <v>775</v>
      </c>
      <c r="Y2442" s="52" t="e">
        <f aca="false">($P2442+X2442*$Q2442)-(2415018.5-$Q$8/24)+toGJD(($P2442+X2442*$Q2442)-(2415018.5-$Q$8/24),J2442,O2442)</f>
        <v>#VALUE!</v>
      </c>
      <c r="Z2442" s="9" t="n">
        <f aca="false">X2442+1</f>
        <v>776</v>
      </c>
      <c r="AA2442" s="52" t="e">
        <f aca="false">($P2442+Z2442*$Q2442)-(2415018.5-$Q$8/24)+toGJD(($P2442+Z2442*$Q2442)-(2415018.5-$Q$8/24),J2442,O2442)</f>
        <v>#VALUE!</v>
      </c>
      <c r="AB2442" s="9" t="n">
        <f aca="false">Z2442+1</f>
        <v>777</v>
      </c>
      <c r="AC2442" s="52" t="e">
        <f aca="false">($P2442+AB2442*$Q2442)-(2415018.5-$Q$8/24)+toGJD(($P2442+AB2442*$Q2442)-(2415018.5-$Q$8/24),J2442,O2442)</f>
        <v>#VALUE!</v>
      </c>
      <c r="AD2442" s="10" t="n">
        <v>2417</v>
      </c>
    </row>
    <row r="2443" customFormat="false" ht="13.5" hidden="false" customHeight="false" outlineLevel="0" collapsed="false">
      <c r="A2443" s="60" t="s">
        <v>3085</v>
      </c>
      <c r="B2443" s="2" t="s">
        <v>1476</v>
      </c>
      <c r="C2443" s="3" t="s">
        <v>40</v>
      </c>
      <c r="D2443" s="4" t="n">
        <v>11.98</v>
      </c>
      <c r="E2443" s="6" t="n">
        <v>0.0216</v>
      </c>
      <c r="F2443" s="75" t="s">
        <v>2079</v>
      </c>
      <c r="G2443" s="5" t="n">
        <v>20</v>
      </c>
      <c r="H2443" s="5" t="n">
        <v>30</v>
      </c>
      <c r="I2443" s="5" t="n">
        <v>54</v>
      </c>
      <c r="J2443" s="61" t="n">
        <v>20.515</v>
      </c>
      <c r="K2443" s="2" t="s">
        <v>38</v>
      </c>
      <c r="L2443" s="5" t="n">
        <v>6</v>
      </c>
      <c r="M2443" s="5" t="n">
        <v>25</v>
      </c>
      <c r="N2443" s="5" t="n">
        <v>46</v>
      </c>
      <c r="O2443" s="72" t="n">
        <v>6.42944444444445</v>
      </c>
      <c r="P2443" s="6" t="n">
        <v>2453991.5146</v>
      </c>
      <c r="Q2443" s="7" t="n">
        <v>2.152226</v>
      </c>
      <c r="R2443" s="9" t="n">
        <f aca="true">INT((NOW()+(2415018.5-$Q$8/24)-P2443)/Q2443)+1</f>
        <v>3374</v>
      </c>
      <c r="S2443" s="52" t="e">
        <f aca="false">($P2443+R2443*$Q2443)-(2415018.5-$Q$8/24)+toGJD(($P2443+R2443*$Q2443)-(2415018.5-$Q$8/24),J2443,O2443)</f>
        <v>#VALUE!</v>
      </c>
      <c r="T2443" s="63" t="e">
        <f aca="false">HA(($P2443+$Q2443*R2443),$J2443,$A$6)</f>
        <v>#VALUE!</v>
      </c>
      <c r="U2443" s="52" t="e">
        <f aca="false">S2443-((3.5+T2443)/24)</f>
        <v>#VALUE!</v>
      </c>
      <c r="V2443" s="9" t="n">
        <f aca="false">R2443+1</f>
        <v>3375</v>
      </c>
      <c r="W2443" s="52" t="e">
        <f aca="false">($P2443+V2443*$Q2443)-(2415018.5-$Q$8/24)+toGJD(($P2443+V2443*$Q2443)-(2415018.5-$Q$8/24),J2443,O2443)</f>
        <v>#VALUE!</v>
      </c>
      <c r="X2443" s="9" t="n">
        <f aca="false">V2443+1</f>
        <v>3376</v>
      </c>
      <c r="Y2443" s="52" t="e">
        <f aca="false">($P2443+X2443*$Q2443)-(2415018.5-$Q$8/24)+toGJD(($P2443+X2443*$Q2443)-(2415018.5-$Q$8/24),J2443,O2443)</f>
        <v>#VALUE!</v>
      </c>
      <c r="Z2443" s="9" t="n">
        <f aca="false">X2443+1</f>
        <v>3377</v>
      </c>
      <c r="AA2443" s="52" t="e">
        <f aca="false">($P2443+Z2443*$Q2443)-(2415018.5-$Q$8/24)+toGJD(($P2443+Z2443*$Q2443)-(2415018.5-$Q$8/24),J2443,O2443)</f>
        <v>#VALUE!</v>
      </c>
      <c r="AB2443" s="9" t="n">
        <f aca="false">Z2443+1</f>
        <v>3378</v>
      </c>
      <c r="AC2443" s="52" t="e">
        <f aca="false">($P2443+AB2443*$Q2443)-(2415018.5-$Q$8/24)+toGJD(($P2443+AB2443*$Q2443)-(2415018.5-$Q$8/24),J2443,O2443)</f>
        <v>#VALUE!</v>
      </c>
      <c r="AD2443" s="10" t="n">
        <v>2418</v>
      </c>
    </row>
    <row r="2444" customFormat="false" ht="13.5" hidden="false" customHeight="false" outlineLevel="0" collapsed="false">
      <c r="A2444" s="60" t="s">
        <v>3086</v>
      </c>
      <c r="B2444" s="2" t="s">
        <v>1143</v>
      </c>
      <c r="C2444" s="3" t="s">
        <v>40</v>
      </c>
      <c r="D2444" s="4" t="n">
        <v>9.59</v>
      </c>
      <c r="E2444" s="6" t="n">
        <v>0.0043</v>
      </c>
      <c r="F2444" s="75" t="s">
        <v>2079</v>
      </c>
      <c r="G2444" s="5" t="n">
        <v>19</v>
      </c>
      <c r="H2444" s="5" t="n">
        <v>50</v>
      </c>
      <c r="I2444" s="5" t="n">
        <v>50.14</v>
      </c>
      <c r="J2444" s="61" t="n">
        <v>19.8472611111111</v>
      </c>
      <c r="K2444" s="2" t="s">
        <v>38</v>
      </c>
      <c r="L2444" s="5" t="n">
        <v>48</v>
      </c>
      <c r="M2444" s="5" t="n">
        <v>4</v>
      </c>
      <c r="N2444" s="5" t="n">
        <v>49.1</v>
      </c>
      <c r="O2444" s="72" t="n">
        <v>48.0803055555556</v>
      </c>
      <c r="P2444" s="6" t="n">
        <v>2454605.8913</v>
      </c>
      <c r="Q2444" s="7" t="n">
        <v>4.887804</v>
      </c>
      <c r="R2444" s="9" t="n">
        <f aca="true">INT((NOW()+(2415018.5-$Q$8/24)-P2444)/Q2444)+1</f>
        <v>1360</v>
      </c>
      <c r="S2444" s="52" t="e">
        <f aca="false">($P2444+R2444*$Q2444)-(2415018.5-$Q$8/24)+toGJD(($P2444+R2444*$Q2444)-(2415018.5-$Q$8/24),J2444,O2444)</f>
        <v>#VALUE!</v>
      </c>
      <c r="T2444" s="63" t="e">
        <f aca="false">HA(($P2444+$Q2444*R2444),$J2444,$A$6)</f>
        <v>#VALUE!</v>
      </c>
      <c r="U2444" s="52" t="e">
        <f aca="false">S2444-((3.5+T2444)/24)</f>
        <v>#VALUE!</v>
      </c>
      <c r="V2444" s="9" t="n">
        <f aca="false">R2444+1</f>
        <v>1361</v>
      </c>
      <c r="W2444" s="52" t="e">
        <f aca="false">($P2444+V2444*$Q2444)-(2415018.5-$Q$8/24)+toGJD(($P2444+V2444*$Q2444)-(2415018.5-$Q$8/24),J2444,O2444)</f>
        <v>#VALUE!</v>
      </c>
      <c r="X2444" s="9" t="n">
        <f aca="false">V2444+1</f>
        <v>1362</v>
      </c>
      <c r="Y2444" s="52" t="e">
        <f aca="false">($P2444+X2444*$Q2444)-(2415018.5-$Q$8/24)+toGJD(($P2444+X2444*$Q2444)-(2415018.5-$Q$8/24),J2444,O2444)</f>
        <v>#VALUE!</v>
      </c>
      <c r="Z2444" s="9" t="n">
        <f aca="false">X2444+1</f>
        <v>1363</v>
      </c>
      <c r="AA2444" s="52" t="e">
        <f aca="false">($P2444+Z2444*$Q2444)-(2415018.5-$Q$8/24)+toGJD(($P2444+Z2444*$Q2444)-(2415018.5-$Q$8/24),J2444,O2444)</f>
        <v>#VALUE!</v>
      </c>
      <c r="AB2444" s="9" t="n">
        <f aca="false">Z2444+1</f>
        <v>1364</v>
      </c>
      <c r="AC2444" s="52" t="e">
        <f aca="false">($P2444+AB2444*$Q2444)-(2415018.5-$Q$8/24)+toGJD(($P2444+AB2444*$Q2444)-(2415018.5-$Q$8/24),J2444,O2444)</f>
        <v>#VALUE!</v>
      </c>
      <c r="AD2444" s="10" t="n">
        <v>2419</v>
      </c>
    </row>
    <row r="2445" customFormat="false" ht="13.5" hidden="false" customHeight="false" outlineLevel="0" collapsed="false">
      <c r="A2445" s="60" t="s">
        <v>3087</v>
      </c>
      <c r="B2445" s="2" t="s">
        <v>2644</v>
      </c>
      <c r="C2445" s="3" t="s">
        <v>40</v>
      </c>
      <c r="D2445" s="4" t="n">
        <v>9.79</v>
      </c>
      <c r="E2445" s="6" t="n">
        <v>0.0151</v>
      </c>
      <c r="F2445" s="75" t="s">
        <v>2079</v>
      </c>
      <c r="G2445" s="5" t="n">
        <v>23</v>
      </c>
      <c r="H2445" s="5" t="n">
        <v>59</v>
      </c>
      <c r="I2445" s="5" t="n">
        <v>36.07</v>
      </c>
      <c r="J2445" s="61" t="n">
        <v>23.9933527777778</v>
      </c>
      <c r="K2445" s="2" t="s">
        <v>135</v>
      </c>
      <c r="L2445" s="5" t="n">
        <v>35</v>
      </c>
      <c r="M2445" s="5" t="n">
        <v>1</v>
      </c>
      <c r="N2445" s="5" t="n">
        <v>52.9</v>
      </c>
      <c r="O2445" s="72" t="n">
        <v>-35.0313611111111</v>
      </c>
      <c r="P2445" s="6" t="n">
        <v>2454679.33434</v>
      </c>
      <c r="Q2445" s="7" t="n">
        <v>8.158716</v>
      </c>
      <c r="R2445" s="9" t="n">
        <f aca="true">INT((NOW()+(2415018.5-$Q$8/24)-P2445)/Q2445)+1</f>
        <v>806</v>
      </c>
      <c r="S2445" s="52" t="e">
        <f aca="false">($P2445+R2445*$Q2445)-(2415018.5-$Q$8/24)+toGJD(($P2445+R2445*$Q2445)-(2415018.5-$Q$8/24),J2445,O2445)</f>
        <v>#VALUE!</v>
      </c>
      <c r="T2445" s="63" t="e">
        <f aca="false">HA(($P2445+$Q2445*R2445),$J2445,$A$6)</f>
        <v>#VALUE!</v>
      </c>
      <c r="U2445" s="52" t="e">
        <f aca="false">S2445-((3.5+T2445)/24)</f>
        <v>#VALUE!</v>
      </c>
      <c r="V2445" s="9" t="n">
        <f aca="false">R2445+1</f>
        <v>807</v>
      </c>
      <c r="W2445" s="52" t="e">
        <f aca="false">($P2445+V2445*$Q2445)-(2415018.5-$Q$8/24)+toGJD(($P2445+V2445*$Q2445)-(2415018.5-$Q$8/24),J2445,O2445)</f>
        <v>#VALUE!</v>
      </c>
      <c r="X2445" s="9" t="n">
        <f aca="false">V2445+1</f>
        <v>808</v>
      </c>
      <c r="Y2445" s="52" t="e">
        <f aca="false">($P2445+X2445*$Q2445)-(2415018.5-$Q$8/24)+toGJD(($P2445+X2445*$Q2445)-(2415018.5-$Q$8/24),J2445,O2445)</f>
        <v>#VALUE!</v>
      </c>
      <c r="Z2445" s="9" t="n">
        <f aca="false">X2445+1</f>
        <v>809</v>
      </c>
      <c r="AA2445" s="52" t="e">
        <f aca="false">($P2445+Z2445*$Q2445)-(2415018.5-$Q$8/24)+toGJD(($P2445+Z2445*$Q2445)-(2415018.5-$Q$8/24),J2445,O2445)</f>
        <v>#VALUE!</v>
      </c>
      <c r="AB2445" s="9" t="n">
        <f aca="false">Z2445+1</f>
        <v>810</v>
      </c>
      <c r="AC2445" s="52" t="e">
        <f aca="false">($P2445+AB2445*$Q2445)-(2415018.5-$Q$8/24)+toGJD(($P2445+AB2445*$Q2445)-(2415018.5-$Q$8/24),J2445,O2445)</f>
        <v>#VALUE!</v>
      </c>
      <c r="AD2445" s="10" t="n">
        <v>2420</v>
      </c>
    </row>
    <row r="2446" customFormat="false" ht="13.5" hidden="false" customHeight="false" outlineLevel="0" collapsed="false">
      <c r="A2446" s="60" t="s">
        <v>3088</v>
      </c>
      <c r="B2446" s="2" t="s">
        <v>1669</v>
      </c>
      <c r="C2446" s="3" t="s">
        <v>40</v>
      </c>
      <c r="D2446" s="4" t="n">
        <v>12.759</v>
      </c>
      <c r="E2446" s="6" t="n">
        <v>0.0183</v>
      </c>
      <c r="F2446" s="75" t="s">
        <v>2079</v>
      </c>
      <c r="G2446" s="5" t="n">
        <v>17</v>
      </c>
      <c r="H2446" s="5" t="n">
        <v>5</v>
      </c>
      <c r="I2446" s="5" t="n">
        <v>23.13</v>
      </c>
      <c r="J2446" s="61" t="n">
        <v>17.0897583333333</v>
      </c>
      <c r="K2446" s="2" t="s">
        <v>38</v>
      </c>
      <c r="L2446" s="5" t="n">
        <v>33</v>
      </c>
      <c r="M2446" s="5" t="n">
        <v>0</v>
      </c>
      <c r="N2446" s="5" t="n">
        <v>46.8</v>
      </c>
      <c r="O2446" s="72" t="n">
        <v>33.013</v>
      </c>
      <c r="P2446" s="6" t="n">
        <v>2454715.0217</v>
      </c>
      <c r="Q2446" s="7" t="n">
        <v>5.508023</v>
      </c>
      <c r="R2446" s="9" t="n">
        <f aca="true">INT((NOW()+(2415018.5-$Q$8/24)-P2446)/Q2446)+1</f>
        <v>1187</v>
      </c>
      <c r="S2446" s="52" t="e">
        <f aca="false">($P2446+R2446*$Q2446)-(2415018.5-$Q$8/24)+toGJD(($P2446+R2446*$Q2446)-(2415018.5-$Q$8/24),J2446,O2446)</f>
        <v>#VALUE!</v>
      </c>
      <c r="T2446" s="63" t="e">
        <f aca="false">HA(($P2446+$Q2446*R2446),$J2446,$A$6)</f>
        <v>#VALUE!</v>
      </c>
      <c r="U2446" s="52" t="e">
        <f aca="false">S2446-((3.5+T2446)/24)</f>
        <v>#VALUE!</v>
      </c>
      <c r="V2446" s="9" t="n">
        <f aca="false">R2446+1</f>
        <v>1188</v>
      </c>
      <c r="W2446" s="52" t="e">
        <f aca="false">($P2446+V2446*$Q2446)-(2415018.5-$Q$8/24)+toGJD(($P2446+V2446*$Q2446)-(2415018.5-$Q$8/24),J2446,O2446)</f>
        <v>#VALUE!</v>
      </c>
      <c r="X2446" s="9" t="n">
        <f aca="false">V2446+1</f>
        <v>1189</v>
      </c>
      <c r="Y2446" s="52" t="e">
        <f aca="false">($P2446+X2446*$Q2446)-(2415018.5-$Q$8/24)+toGJD(($P2446+X2446*$Q2446)-(2415018.5-$Q$8/24),J2446,O2446)</f>
        <v>#VALUE!</v>
      </c>
      <c r="Z2446" s="9" t="n">
        <f aca="false">X2446+1</f>
        <v>1190</v>
      </c>
      <c r="AA2446" s="52" t="e">
        <f aca="false">($P2446+Z2446*$Q2446)-(2415018.5-$Q$8/24)+toGJD(($P2446+Z2446*$Q2446)-(2415018.5-$Q$8/24),J2446,O2446)</f>
        <v>#VALUE!</v>
      </c>
      <c r="AB2446" s="9" t="n">
        <f aca="false">Z2446+1</f>
        <v>1191</v>
      </c>
      <c r="AC2446" s="52" t="e">
        <f aca="false">($P2446+AB2446*$Q2446)-(2415018.5-$Q$8/24)+toGJD(($P2446+AB2446*$Q2446)-(2415018.5-$Q$8/24),J2446,O2446)</f>
        <v>#VALUE!</v>
      </c>
      <c r="AD2446" s="10" t="n">
        <v>2421</v>
      </c>
    </row>
    <row r="2447" customFormat="false" ht="13.5" hidden="false" customHeight="false" outlineLevel="0" collapsed="false">
      <c r="A2447" s="60" t="s">
        <v>3089</v>
      </c>
      <c r="B2447" s="2" t="s">
        <v>1143</v>
      </c>
      <c r="C2447" s="3" t="s">
        <v>40</v>
      </c>
      <c r="D2447" s="4" t="n">
        <v>14.3</v>
      </c>
      <c r="E2447" s="6" t="n">
        <v>0.0042</v>
      </c>
      <c r="F2447" s="75" t="s">
        <v>2079</v>
      </c>
      <c r="G2447" s="5" t="n">
        <v>19</v>
      </c>
      <c r="H2447" s="5" t="n">
        <v>47</v>
      </c>
      <c r="I2447" s="5" t="n">
        <v>15.29</v>
      </c>
      <c r="J2447" s="61" t="n">
        <v>19.7875805555556</v>
      </c>
      <c r="K2447" s="2" t="s">
        <v>38</v>
      </c>
      <c r="L2447" s="5" t="n">
        <v>47</v>
      </c>
      <c r="M2447" s="5" t="n">
        <v>31</v>
      </c>
      <c r="N2447" s="5" t="n">
        <v>35.8</v>
      </c>
      <c r="O2447" s="72" t="n">
        <v>47.5266111111111</v>
      </c>
      <c r="P2447" s="6" t="n">
        <v>2455005.5198</v>
      </c>
      <c r="Q2447" s="7" t="n">
        <v>6.87349</v>
      </c>
      <c r="R2447" s="9" t="n">
        <f aca="true">INT((NOW()+(2415018.5-$Q$8/24)-P2447)/Q2447)+1</f>
        <v>909</v>
      </c>
      <c r="S2447" s="52" t="e">
        <f aca="false">($P2447+R2447*$Q2447)-(2415018.5-$Q$8/24)+toGJD(($P2447+R2447*$Q2447)-(2415018.5-$Q$8/24),J2447,O2447)</f>
        <v>#VALUE!</v>
      </c>
      <c r="T2447" s="63" t="e">
        <f aca="false">HA(($P2447+$Q2447*R2447),$J2447,$A$6)</f>
        <v>#VALUE!</v>
      </c>
      <c r="U2447" s="52" t="e">
        <f aca="false">S2447-((3.5+T2447)/24)</f>
        <v>#VALUE!</v>
      </c>
      <c r="V2447" s="9" t="n">
        <f aca="false">R2447+1</f>
        <v>910</v>
      </c>
      <c r="W2447" s="52" t="e">
        <f aca="false">($P2447+V2447*$Q2447)-(2415018.5-$Q$8/24)+toGJD(($P2447+V2447*$Q2447)-(2415018.5-$Q$8/24),J2447,O2447)</f>
        <v>#VALUE!</v>
      </c>
      <c r="X2447" s="9" t="n">
        <f aca="false">V2447+1</f>
        <v>911</v>
      </c>
      <c r="Y2447" s="52" t="e">
        <f aca="false">($P2447+X2447*$Q2447)-(2415018.5-$Q$8/24)+toGJD(($P2447+X2447*$Q2447)-(2415018.5-$Q$8/24),J2447,O2447)</f>
        <v>#VALUE!</v>
      </c>
      <c r="Z2447" s="9" t="n">
        <f aca="false">X2447+1</f>
        <v>912</v>
      </c>
      <c r="AA2447" s="52" t="e">
        <f aca="false">($P2447+Z2447*$Q2447)-(2415018.5-$Q$8/24)+toGJD(($P2447+Z2447*$Q2447)-(2415018.5-$Q$8/24),J2447,O2447)</f>
        <v>#VALUE!</v>
      </c>
      <c r="AB2447" s="9" t="n">
        <f aca="false">Z2447+1</f>
        <v>913</v>
      </c>
      <c r="AC2447" s="52" t="e">
        <f aca="false">($P2447+AB2447*$Q2447)-(2415018.5-$Q$8/24)+toGJD(($P2447+AB2447*$Q2447)-(2415018.5-$Q$8/24),J2447,O2447)</f>
        <v>#VALUE!</v>
      </c>
      <c r="AD2447" s="10" t="n">
        <v>2422</v>
      </c>
    </row>
    <row r="2448" customFormat="false" ht="13.5" hidden="false" customHeight="false" outlineLevel="0" collapsed="false">
      <c r="A2448" s="60" t="s">
        <v>3090</v>
      </c>
      <c r="B2448" s="2" t="s">
        <v>2787</v>
      </c>
      <c r="C2448" s="3" t="s">
        <v>40</v>
      </c>
      <c r="D2448" s="4" t="n">
        <v>9.06</v>
      </c>
      <c r="E2448" s="6" t="n">
        <v>0.0114</v>
      </c>
      <c r="F2448" s="75" t="s">
        <v>2079</v>
      </c>
      <c r="G2448" s="5" t="n">
        <v>9</v>
      </c>
      <c r="H2448" s="5" t="n">
        <v>22</v>
      </c>
      <c r="I2448" s="5" t="n">
        <v>37.52</v>
      </c>
      <c r="J2448" s="61" t="n">
        <v>9.37708888888889</v>
      </c>
      <c r="K2448" s="2" t="s">
        <v>38</v>
      </c>
      <c r="L2448" s="5" t="n">
        <v>50</v>
      </c>
      <c r="M2448" s="5" t="n">
        <v>36</v>
      </c>
      <c r="N2448" s="5" t="n">
        <v>13.3</v>
      </c>
      <c r="O2448" s="72" t="n">
        <v>50.6036944444444</v>
      </c>
      <c r="P2448" s="6" t="n">
        <v>2454876.3075</v>
      </c>
      <c r="Q2448" s="7" t="n">
        <v>111.4367</v>
      </c>
      <c r="R2448" s="9" t="n">
        <f aca="true">INT((NOW()+(2415018.5-$Q$8/24)-P2448)/Q2448)+1</f>
        <v>58</v>
      </c>
      <c r="S2448" s="52" t="e">
        <f aca="false">($P2448+R2448*$Q2448)-(2415018.5-$Q$8/24)+toGJD(($P2448+R2448*$Q2448)-(2415018.5-$Q$8/24),J2448,O2448)</f>
        <v>#VALUE!</v>
      </c>
      <c r="T2448" s="63" t="e">
        <f aca="false">HA(($P2448+$Q2448*R2448),$J2448,$A$6)</f>
        <v>#VALUE!</v>
      </c>
      <c r="U2448" s="52" t="e">
        <f aca="false">S2448-((3.5+T2448)/24)</f>
        <v>#VALUE!</v>
      </c>
      <c r="V2448" s="9" t="n">
        <f aca="false">R2448+1</f>
        <v>59</v>
      </c>
      <c r="W2448" s="52" t="e">
        <f aca="false">($P2448+V2448*$Q2448)-(2415018.5-$Q$8/24)+toGJD(($P2448+V2448*$Q2448)-(2415018.5-$Q$8/24),J2448,O2448)</f>
        <v>#VALUE!</v>
      </c>
      <c r="X2448" s="9" t="n">
        <f aca="false">V2448+1</f>
        <v>60</v>
      </c>
      <c r="Y2448" s="52" t="e">
        <f aca="false">($P2448+X2448*$Q2448)-(2415018.5-$Q$8/24)+toGJD(($P2448+X2448*$Q2448)-(2415018.5-$Q$8/24),J2448,O2448)</f>
        <v>#VALUE!</v>
      </c>
      <c r="Z2448" s="9" t="n">
        <f aca="false">X2448+1</f>
        <v>61</v>
      </c>
      <c r="AA2448" s="52" t="e">
        <f aca="false">($P2448+Z2448*$Q2448)-(2415018.5-$Q$8/24)+toGJD(($P2448+Z2448*$Q2448)-(2415018.5-$Q$8/24),J2448,O2448)</f>
        <v>#VALUE!</v>
      </c>
      <c r="AB2448" s="9" t="n">
        <f aca="false">Z2448+1</f>
        <v>62</v>
      </c>
      <c r="AC2448" s="52" t="e">
        <f aca="false">($P2448+AB2448*$Q2448)-(2415018.5-$Q$8/24)+toGJD(($P2448+AB2448*$Q2448)-(2415018.5-$Q$8/24),J2448,O2448)</f>
        <v>#VALUE!</v>
      </c>
      <c r="AD2448" s="10" t="n">
        <v>2423</v>
      </c>
    </row>
    <row r="2449" customFormat="false" ht="13.5" hidden="false" customHeight="false" outlineLevel="0" collapsed="false">
      <c r="A2449" s="60" t="s">
        <v>3091</v>
      </c>
      <c r="B2449" s="2" t="s">
        <v>2324</v>
      </c>
      <c r="C2449" s="3" t="s">
        <v>40</v>
      </c>
      <c r="D2449" s="4" t="n">
        <v>7.65</v>
      </c>
      <c r="E2449" s="6" t="n">
        <v>0.0114</v>
      </c>
      <c r="F2449" s="75" t="s">
        <v>2079</v>
      </c>
      <c r="G2449" s="5" t="n">
        <v>22</v>
      </c>
      <c r="H2449" s="5" t="n">
        <v>3</v>
      </c>
      <c r="I2449" s="5" t="n">
        <v>10</v>
      </c>
      <c r="J2449" s="61" t="n">
        <v>22.0527777777778</v>
      </c>
      <c r="K2449" s="2" t="s">
        <v>38</v>
      </c>
      <c r="L2449" s="5" t="n">
        <v>18</v>
      </c>
      <c r="M2449" s="5" t="n">
        <v>53</v>
      </c>
      <c r="N2449" s="5" t="n">
        <v>4</v>
      </c>
      <c r="O2449" s="72" t="n">
        <v>18.8844444444444</v>
      </c>
      <c r="P2449" s="6" t="n">
        <v>2452826.6285</v>
      </c>
      <c r="Q2449" s="7" t="n">
        <v>3.524748</v>
      </c>
      <c r="R2449" s="9" t="n">
        <f aca="true">INT((NOW()+(2415018.5-$Q$8/24)-P2449)/Q2449)+1</f>
        <v>2391</v>
      </c>
      <c r="S2449" s="52" t="e">
        <f aca="false">($P2449+R2449*$Q2449)-(2415018.5-$Q$8/24)+toGJD(($P2449+R2449*$Q2449)-(2415018.5-$Q$8/24),J2449,O2449)</f>
        <v>#VALUE!</v>
      </c>
      <c r="T2449" s="63" t="e">
        <f aca="false">HA(($P2449+$Q2449*R2449),$J2449,$A$6)</f>
        <v>#VALUE!</v>
      </c>
      <c r="U2449" s="52" t="e">
        <f aca="false">S2449-((3.5+T2449)/24)</f>
        <v>#VALUE!</v>
      </c>
      <c r="V2449" s="9" t="n">
        <f aca="false">R2449+1</f>
        <v>2392</v>
      </c>
      <c r="W2449" s="52" t="e">
        <f aca="false">($P2449+V2449*$Q2449)-(2415018.5-$Q$8/24)+toGJD(($P2449+V2449*$Q2449)-(2415018.5-$Q$8/24),J2449,O2449)</f>
        <v>#VALUE!</v>
      </c>
      <c r="X2449" s="9" t="n">
        <f aca="false">V2449+1</f>
        <v>2393</v>
      </c>
      <c r="Y2449" s="52" t="e">
        <f aca="false">($P2449+X2449*$Q2449)-(2415018.5-$Q$8/24)+toGJD(($P2449+X2449*$Q2449)-(2415018.5-$Q$8/24),J2449,O2449)</f>
        <v>#VALUE!</v>
      </c>
      <c r="Z2449" s="9" t="n">
        <f aca="false">X2449+1</f>
        <v>2394</v>
      </c>
      <c r="AA2449" s="52" t="e">
        <f aca="false">($P2449+Z2449*$Q2449)-(2415018.5-$Q$8/24)+toGJD(($P2449+Z2449*$Q2449)-(2415018.5-$Q$8/24),J2449,O2449)</f>
        <v>#VALUE!</v>
      </c>
      <c r="AB2449" s="9" t="n">
        <f aca="false">Z2449+1</f>
        <v>2395</v>
      </c>
      <c r="AC2449" s="52" t="e">
        <f aca="false">($P2449+AB2449*$Q2449)-(2415018.5-$Q$8/24)+toGJD(($P2449+AB2449*$Q2449)-(2415018.5-$Q$8/24),J2449,O2449)</f>
        <v>#VALUE!</v>
      </c>
      <c r="AD2449" s="10" t="n">
        <v>2424</v>
      </c>
    </row>
    <row r="2450" customFormat="false" ht="13.5" hidden="false" customHeight="false" outlineLevel="0" collapsed="false">
      <c r="A2450" s="60" t="s">
        <v>3092</v>
      </c>
      <c r="B2450" s="2" t="s">
        <v>2376</v>
      </c>
      <c r="C2450" s="3" t="s">
        <v>40</v>
      </c>
      <c r="D2450" s="4" t="n">
        <v>12.16</v>
      </c>
      <c r="E2450" s="6" t="n">
        <v>0.0108</v>
      </c>
      <c r="F2450" s="75" t="s">
        <v>2079</v>
      </c>
      <c r="G2450" s="5" t="n">
        <v>4</v>
      </c>
      <c r="H2450" s="5" t="n">
        <v>24</v>
      </c>
      <c r="I2450" s="5" t="n">
        <v>59.55</v>
      </c>
      <c r="J2450" s="61" t="n">
        <v>4.41654166666667</v>
      </c>
      <c r="K2450" s="2" t="s">
        <v>38</v>
      </c>
      <c r="L2450" s="5" t="n">
        <v>39</v>
      </c>
      <c r="M2450" s="5" t="n">
        <v>27</v>
      </c>
      <c r="N2450" s="5" t="n">
        <v>38.17</v>
      </c>
      <c r="O2450" s="72" t="n">
        <v>39.4606027777778</v>
      </c>
      <c r="P2450" s="6" t="n">
        <v>2454638.5601</v>
      </c>
      <c r="Q2450" s="7" t="n">
        <v>10.8635</v>
      </c>
      <c r="R2450" s="9" t="n">
        <f aca="true">INT((NOW()+(2415018.5-$Q$8/24)-P2450)/Q2450)+1</f>
        <v>609</v>
      </c>
      <c r="S2450" s="52" t="e">
        <f aca="false">($P2450+R2450*$Q2450)-(2415018.5-$Q$8/24)+toGJD(($P2450+R2450*$Q2450)-(2415018.5-$Q$8/24),J2450,O2450)</f>
        <v>#VALUE!</v>
      </c>
      <c r="T2450" s="63" t="e">
        <f aca="false">HA(($P2450+$Q2450*R2450),$J2450,$A$6)</f>
        <v>#VALUE!</v>
      </c>
      <c r="U2450" s="52" t="e">
        <f aca="false">S2450-((3.5+T2450)/24)</f>
        <v>#VALUE!</v>
      </c>
      <c r="V2450" s="9" t="n">
        <f aca="false">R2450+1</f>
        <v>610</v>
      </c>
      <c r="W2450" s="52" t="e">
        <f aca="false">($P2450+V2450*$Q2450)-(2415018.5-$Q$8/24)+toGJD(($P2450+V2450*$Q2450)-(2415018.5-$Q$8/24),J2450,O2450)</f>
        <v>#VALUE!</v>
      </c>
      <c r="X2450" s="9" t="n">
        <f aca="false">V2450+1</f>
        <v>611</v>
      </c>
      <c r="Y2450" s="52" t="e">
        <f aca="false">($P2450+X2450*$Q2450)-(2415018.5-$Q$8/24)+toGJD(($P2450+X2450*$Q2450)-(2415018.5-$Q$8/24),J2450,O2450)</f>
        <v>#VALUE!</v>
      </c>
      <c r="Z2450" s="9" t="n">
        <f aca="false">X2450+1</f>
        <v>612</v>
      </c>
      <c r="AA2450" s="52" t="e">
        <f aca="false">($P2450+Z2450*$Q2450)-(2415018.5-$Q$8/24)+toGJD(($P2450+Z2450*$Q2450)-(2415018.5-$Q$8/24),J2450,O2450)</f>
        <v>#VALUE!</v>
      </c>
      <c r="AB2450" s="9" t="n">
        <f aca="false">Z2450+1</f>
        <v>613</v>
      </c>
      <c r="AC2450" s="52" t="e">
        <f aca="false">($P2450+AB2450*$Q2450)-(2415018.5-$Q$8/24)+toGJD(($P2450+AB2450*$Q2450)-(2415018.5-$Q$8/24),J2450,O2450)</f>
        <v>#VALUE!</v>
      </c>
      <c r="AD2450" s="10" t="n">
        <v>2425</v>
      </c>
    </row>
    <row r="2451" customFormat="false" ht="13.5" hidden="false" customHeight="false" outlineLevel="0" collapsed="false">
      <c r="A2451" s="60" t="s">
        <v>3093</v>
      </c>
      <c r="B2451" s="2" t="s">
        <v>1143</v>
      </c>
      <c r="C2451" s="3" t="s">
        <v>40</v>
      </c>
      <c r="D2451" s="4" t="n">
        <v>13.7</v>
      </c>
      <c r="E2451" s="6" t="n">
        <v>0.0009</v>
      </c>
      <c r="F2451" s="75" t="s">
        <v>2079</v>
      </c>
      <c r="G2451" s="5" t="n">
        <v>19</v>
      </c>
      <c r="H2451" s="5" t="n">
        <v>48</v>
      </c>
      <c r="I2451" s="5" t="n">
        <v>28</v>
      </c>
      <c r="J2451" s="61" t="n">
        <v>19.8077777777778</v>
      </c>
      <c r="K2451" s="2" t="s">
        <v>38</v>
      </c>
      <c r="L2451" s="5" t="n">
        <v>41</v>
      </c>
      <c r="M2451" s="5" t="n">
        <v>54</v>
      </c>
      <c r="N2451" s="5" t="n">
        <v>33</v>
      </c>
      <c r="O2451" s="72" t="n">
        <v>41.9091666666667</v>
      </c>
      <c r="P2451" s="6" t="n">
        <v>2454971.1748</v>
      </c>
      <c r="Q2451" s="7" t="n">
        <v>13.02502</v>
      </c>
      <c r="R2451" s="9" t="n">
        <f aca="true">INT((NOW()+(2415018.5-$Q$8/24)-P2451)/Q2451)+1</f>
        <v>483</v>
      </c>
      <c r="S2451" s="52" t="e">
        <f aca="false">($P2451+R2451*$Q2451)-(2415018.5-$Q$8/24)+toGJD(($P2451+R2451*$Q2451)-(2415018.5-$Q$8/24),J2451,O2451)</f>
        <v>#VALUE!</v>
      </c>
      <c r="T2451" s="63" t="e">
        <f aca="false">HA(($P2451+$Q2451*R2451),$J2451,$A$6)</f>
        <v>#VALUE!</v>
      </c>
      <c r="U2451" s="52" t="e">
        <f aca="false">S2451-((3.5+T2451)/24)</f>
        <v>#VALUE!</v>
      </c>
      <c r="V2451" s="9" t="n">
        <f aca="false">R2451+1</f>
        <v>484</v>
      </c>
      <c r="W2451" s="52" t="e">
        <f aca="false">($P2451+V2451*$Q2451)-(2415018.5-$Q$8/24)+toGJD(($P2451+V2451*$Q2451)-(2415018.5-$Q$8/24),J2451,O2451)</f>
        <v>#VALUE!</v>
      </c>
      <c r="X2451" s="9" t="n">
        <f aca="false">V2451+1</f>
        <v>485</v>
      </c>
      <c r="Y2451" s="52" t="e">
        <f aca="false">($P2451+X2451*$Q2451)-(2415018.5-$Q$8/24)+toGJD(($P2451+X2451*$Q2451)-(2415018.5-$Q$8/24),J2451,O2451)</f>
        <v>#VALUE!</v>
      </c>
      <c r="Z2451" s="9" t="n">
        <f aca="false">X2451+1</f>
        <v>486</v>
      </c>
      <c r="AA2451" s="52" t="e">
        <f aca="false">($P2451+Z2451*$Q2451)-(2415018.5-$Q$8/24)+toGJD(($P2451+Z2451*$Q2451)-(2415018.5-$Q$8/24),J2451,O2451)</f>
        <v>#VALUE!</v>
      </c>
      <c r="AB2451" s="9" t="n">
        <f aca="false">Z2451+1</f>
        <v>487</v>
      </c>
      <c r="AC2451" s="52" t="e">
        <f aca="false">($P2451+AB2451*$Q2451)-(2415018.5-$Q$8/24)+toGJD(($P2451+AB2451*$Q2451)-(2415018.5-$Q$8/24),J2451,O2451)</f>
        <v>#VALUE!</v>
      </c>
      <c r="AD2451" s="10" t="n">
        <v>2426</v>
      </c>
    </row>
    <row r="2452" customFormat="false" ht="13.5" hidden="false" customHeight="false" outlineLevel="0" collapsed="false">
      <c r="A2452" s="60" t="s">
        <v>3094</v>
      </c>
      <c r="B2452" s="2" t="s">
        <v>1143</v>
      </c>
      <c r="C2452" s="3" t="s">
        <v>40</v>
      </c>
      <c r="D2452" s="4" t="n">
        <v>10.54</v>
      </c>
      <c r="E2452" s="6" t="n">
        <v>0.0151</v>
      </c>
      <c r="F2452" s="75" t="s">
        <v>2079</v>
      </c>
      <c r="G2452" s="5" t="n">
        <v>21</v>
      </c>
      <c r="H2452" s="5" t="n">
        <v>38</v>
      </c>
      <c r="I2452" s="5" t="n">
        <v>8.87</v>
      </c>
      <c r="J2452" s="61" t="n">
        <v>21.6357972222222</v>
      </c>
      <c r="K2452" s="2" t="s">
        <v>38</v>
      </c>
      <c r="L2452" s="5" t="n">
        <v>30</v>
      </c>
      <c r="M2452" s="5" t="n">
        <v>29</v>
      </c>
      <c r="N2452" s="5" t="n">
        <v>22.2</v>
      </c>
      <c r="O2452" s="72" t="n">
        <v>30.4895</v>
      </c>
      <c r="P2452" s="6" t="n">
        <v>2454801.1694</v>
      </c>
      <c r="Q2452" s="7" t="n">
        <v>10.33852</v>
      </c>
      <c r="R2452" s="9" t="n">
        <f aca="true">INT((NOW()+(2415018.5-$Q$8/24)-P2452)/Q2452)+1</f>
        <v>624</v>
      </c>
      <c r="S2452" s="52" t="e">
        <f aca="false">($P2452+R2452*$Q2452)-(2415018.5-$Q$8/24)+toGJD(($P2452+R2452*$Q2452)-(2415018.5-$Q$8/24),J2452,O2452)</f>
        <v>#VALUE!</v>
      </c>
      <c r="T2452" s="63" t="e">
        <f aca="false">HA(($P2452+$Q2452*R2452),$J2452,$A$6)</f>
        <v>#VALUE!</v>
      </c>
      <c r="U2452" s="52" t="e">
        <f aca="false">S2452-((3.5+T2452)/24)</f>
        <v>#VALUE!</v>
      </c>
      <c r="V2452" s="9" t="n">
        <f aca="false">R2452+1</f>
        <v>625</v>
      </c>
      <c r="W2452" s="52" t="e">
        <f aca="false">($P2452+V2452*$Q2452)-(2415018.5-$Q$8/24)+toGJD(($P2452+V2452*$Q2452)-(2415018.5-$Q$8/24),J2452,O2452)</f>
        <v>#VALUE!</v>
      </c>
      <c r="X2452" s="9" t="n">
        <f aca="false">V2452+1</f>
        <v>626</v>
      </c>
      <c r="Y2452" s="52" t="e">
        <f aca="false">($P2452+X2452*$Q2452)-(2415018.5-$Q$8/24)+toGJD(($P2452+X2452*$Q2452)-(2415018.5-$Q$8/24),J2452,O2452)</f>
        <v>#VALUE!</v>
      </c>
      <c r="Z2452" s="9" t="n">
        <f aca="false">X2452+1</f>
        <v>627</v>
      </c>
      <c r="AA2452" s="52" t="e">
        <f aca="false">($P2452+Z2452*$Q2452)-(2415018.5-$Q$8/24)+toGJD(($P2452+Z2452*$Q2452)-(2415018.5-$Q$8/24),J2452,O2452)</f>
        <v>#VALUE!</v>
      </c>
      <c r="AB2452" s="9" t="n">
        <f aca="false">Z2452+1</f>
        <v>628</v>
      </c>
      <c r="AC2452" s="52" t="e">
        <f aca="false">($P2452+AB2452*$Q2452)-(2415018.5-$Q$8/24)+toGJD(($P2452+AB2452*$Q2452)-(2415018.5-$Q$8/24),J2452,O2452)</f>
        <v>#VALUE!</v>
      </c>
      <c r="AD2452" s="10" t="n">
        <v>2427</v>
      </c>
    </row>
    <row r="2453" customFormat="false" ht="13.5" hidden="false" customHeight="false" outlineLevel="0" collapsed="false">
      <c r="A2453" s="60" t="s">
        <v>3095</v>
      </c>
      <c r="B2453" s="2" t="s">
        <v>690</v>
      </c>
      <c r="C2453" s="3" t="s">
        <v>40</v>
      </c>
      <c r="D2453" s="4" t="n">
        <v>8.17</v>
      </c>
      <c r="E2453" s="6" t="n">
        <v>0.0076</v>
      </c>
      <c r="F2453" s="75" t="s">
        <v>2079</v>
      </c>
      <c r="G2453" s="5" t="n">
        <v>2</v>
      </c>
      <c r="H2453" s="5" t="n">
        <v>49</v>
      </c>
      <c r="I2453" s="5" t="n">
        <v>44</v>
      </c>
      <c r="J2453" s="61" t="n">
        <v>2.82888888888889</v>
      </c>
      <c r="K2453" s="2" t="s">
        <v>38</v>
      </c>
      <c r="L2453" s="5" t="n">
        <v>71</v>
      </c>
      <c r="M2453" s="5" t="n">
        <v>45</v>
      </c>
      <c r="N2453" s="5" t="n">
        <v>12</v>
      </c>
      <c r="O2453" s="72" t="n">
        <v>71.7533333333333</v>
      </c>
      <c r="P2453" s="6" t="n">
        <v>2454884.0281</v>
      </c>
      <c r="Q2453" s="7" t="n">
        <v>21.21639</v>
      </c>
      <c r="R2453" s="9" t="n">
        <f aca="true">INT((NOW()+(2415018.5-$Q$8/24)-P2453)/Q2453)+1</f>
        <v>301</v>
      </c>
      <c r="S2453" s="52" t="e">
        <f aca="false">($P2453+R2453*$Q2453)-(2415018.5-$Q$8/24)+toGJD(($P2453+R2453*$Q2453)-(2415018.5-$Q$8/24),J2453,O2453)</f>
        <v>#VALUE!</v>
      </c>
      <c r="T2453" s="63" t="e">
        <f aca="false">HA(($P2453+$Q2453*R2453),$J2453,$A$6)</f>
        <v>#VALUE!</v>
      </c>
      <c r="U2453" s="52" t="e">
        <f aca="false">S2453-((3.5+T2453)/24)</f>
        <v>#VALUE!</v>
      </c>
      <c r="V2453" s="9" t="n">
        <f aca="false">R2453+1</f>
        <v>302</v>
      </c>
      <c r="W2453" s="52" t="e">
        <f aca="false">($P2453+V2453*$Q2453)-(2415018.5-$Q$8/24)+toGJD(($P2453+V2453*$Q2453)-(2415018.5-$Q$8/24),J2453,O2453)</f>
        <v>#VALUE!</v>
      </c>
      <c r="X2453" s="9" t="n">
        <f aca="false">V2453+1</f>
        <v>303</v>
      </c>
      <c r="Y2453" s="52" t="e">
        <f aca="false">($P2453+X2453*$Q2453)-(2415018.5-$Q$8/24)+toGJD(($P2453+X2453*$Q2453)-(2415018.5-$Q$8/24),J2453,O2453)</f>
        <v>#VALUE!</v>
      </c>
      <c r="Z2453" s="9" t="n">
        <f aca="false">X2453+1</f>
        <v>304</v>
      </c>
      <c r="AA2453" s="52" t="e">
        <f aca="false">($P2453+Z2453*$Q2453)-(2415018.5-$Q$8/24)+toGJD(($P2453+Z2453*$Q2453)-(2415018.5-$Q$8/24),J2453,O2453)</f>
        <v>#VALUE!</v>
      </c>
      <c r="AB2453" s="9" t="n">
        <f aca="false">Z2453+1</f>
        <v>305</v>
      </c>
      <c r="AC2453" s="52" t="e">
        <f aca="false">($P2453+AB2453*$Q2453)-(2415018.5-$Q$8/24)+toGJD(($P2453+AB2453*$Q2453)-(2415018.5-$Q$8/24),J2453,O2453)</f>
        <v>#VALUE!</v>
      </c>
      <c r="AD2453" s="10" t="n">
        <v>2428</v>
      </c>
    </row>
    <row r="2454" customFormat="false" ht="13.5" hidden="false" customHeight="false" outlineLevel="0" collapsed="false">
      <c r="A2454" s="60" t="s">
        <v>3096</v>
      </c>
      <c r="B2454" s="2" t="s">
        <v>1143</v>
      </c>
      <c r="C2454" s="3" t="s">
        <v>40</v>
      </c>
      <c r="D2454" s="4" t="n">
        <v>13.7</v>
      </c>
      <c r="E2454" s="6" t="n">
        <v>0.0011</v>
      </c>
      <c r="F2454" s="75" t="s">
        <v>2079</v>
      </c>
      <c r="G2454" s="5" t="n">
        <v>19</v>
      </c>
      <c r="H2454" s="5" t="n">
        <v>48</v>
      </c>
      <c r="I2454" s="5" t="n">
        <v>28</v>
      </c>
      <c r="J2454" s="61" t="n">
        <v>19.8077777777778</v>
      </c>
      <c r="K2454" s="2" t="s">
        <v>38</v>
      </c>
      <c r="L2454" s="5" t="n">
        <v>41</v>
      </c>
      <c r="M2454" s="5" t="n">
        <v>54</v>
      </c>
      <c r="N2454" s="5" t="n">
        <v>33</v>
      </c>
      <c r="O2454" s="72" t="n">
        <v>41.9091666666667</v>
      </c>
      <c r="P2454" s="6" t="n">
        <v>2454981.455</v>
      </c>
      <c r="Q2454" s="7" t="n">
        <v>22.68719</v>
      </c>
      <c r="R2454" s="9" t="n">
        <f aca="true">INT((NOW()+(2415018.5-$Q$8/24)-P2454)/Q2454)+1</f>
        <v>277</v>
      </c>
      <c r="S2454" s="52" t="e">
        <f aca="false">($P2454+R2454*$Q2454)-(2415018.5-$Q$8/24)+toGJD(($P2454+R2454*$Q2454)-(2415018.5-$Q$8/24),J2454,O2454)</f>
        <v>#VALUE!</v>
      </c>
      <c r="T2454" s="63" t="e">
        <f aca="false">HA(($P2454+$Q2454*R2454),$J2454,$A$6)</f>
        <v>#VALUE!</v>
      </c>
      <c r="U2454" s="52" t="e">
        <f aca="false">S2454-((3.5+T2454)/24)</f>
        <v>#VALUE!</v>
      </c>
      <c r="V2454" s="9" t="n">
        <f aca="false">R2454+1</f>
        <v>278</v>
      </c>
      <c r="W2454" s="52" t="e">
        <f aca="false">($P2454+V2454*$Q2454)-(2415018.5-$Q$8/24)+toGJD(($P2454+V2454*$Q2454)-(2415018.5-$Q$8/24),J2454,O2454)</f>
        <v>#VALUE!</v>
      </c>
      <c r="X2454" s="9" t="n">
        <f aca="false">V2454+1</f>
        <v>279</v>
      </c>
      <c r="Y2454" s="52" t="e">
        <f aca="false">($P2454+X2454*$Q2454)-(2415018.5-$Q$8/24)+toGJD(($P2454+X2454*$Q2454)-(2415018.5-$Q$8/24),J2454,O2454)</f>
        <v>#VALUE!</v>
      </c>
      <c r="Z2454" s="9" t="n">
        <f aca="false">X2454+1</f>
        <v>280</v>
      </c>
      <c r="AA2454" s="52" t="e">
        <f aca="false">($P2454+Z2454*$Q2454)-(2415018.5-$Q$8/24)+toGJD(($P2454+Z2454*$Q2454)-(2415018.5-$Q$8/24),J2454,O2454)</f>
        <v>#VALUE!</v>
      </c>
      <c r="AB2454" s="9" t="n">
        <f aca="false">Z2454+1</f>
        <v>281</v>
      </c>
      <c r="AC2454" s="52" t="e">
        <f aca="false">($P2454+AB2454*$Q2454)-(2415018.5-$Q$8/24)+toGJD(($P2454+AB2454*$Q2454)-(2415018.5-$Q$8/24),J2454,O2454)</f>
        <v>#VALUE!</v>
      </c>
      <c r="AD2454" s="10" t="n">
        <v>2429</v>
      </c>
    </row>
    <row r="2455" customFormat="false" ht="13.5" hidden="false" customHeight="false" outlineLevel="0" collapsed="false">
      <c r="A2455" s="60" t="s">
        <v>3097</v>
      </c>
      <c r="B2455" s="2" t="s">
        <v>2787</v>
      </c>
      <c r="C2455" s="3" t="s">
        <v>40</v>
      </c>
      <c r="D2455" s="4" t="n">
        <v>10.62</v>
      </c>
      <c r="E2455" s="6" t="n">
        <v>0.0065</v>
      </c>
      <c r="F2455" s="75" t="s">
        <v>2079</v>
      </c>
      <c r="G2455" s="5" t="n">
        <v>8</v>
      </c>
      <c r="H2455" s="5" t="n">
        <v>39</v>
      </c>
      <c r="I2455" s="5" t="n">
        <v>31.84</v>
      </c>
      <c r="J2455" s="61" t="n">
        <v>8.65884444444444</v>
      </c>
      <c r="K2455" s="2" t="s">
        <v>38</v>
      </c>
      <c r="L2455" s="5" t="n">
        <v>47</v>
      </c>
      <c r="M2455" s="5" t="n">
        <v>21</v>
      </c>
      <c r="N2455" s="5" t="n">
        <v>7.63</v>
      </c>
      <c r="O2455" s="72" t="n">
        <v>47.3521194444445</v>
      </c>
      <c r="P2455" s="6" t="n">
        <v>2455176.5388</v>
      </c>
      <c r="Q2455" s="7" t="n">
        <v>2.916243</v>
      </c>
      <c r="R2455" s="9" t="n">
        <f aca="true">INT((NOW()+(2415018.5-$Q$8/24)-P2455)/Q2455)+1</f>
        <v>2084</v>
      </c>
      <c r="S2455" s="52" t="e">
        <f aca="false">($P2455+R2455*$Q2455)-(2415018.5-$Q$8/24)+toGJD(($P2455+R2455*$Q2455)-(2415018.5-$Q$8/24),J2455,O2455)</f>
        <v>#VALUE!</v>
      </c>
      <c r="T2455" s="63" t="e">
        <f aca="false">HA(($P2455+$Q2455*R2455),$J2455,$A$6)</f>
        <v>#VALUE!</v>
      </c>
      <c r="U2455" s="52" t="e">
        <f aca="false">S2455-((3.5+T2455)/24)</f>
        <v>#VALUE!</v>
      </c>
      <c r="V2455" s="9" t="n">
        <f aca="false">R2455+1</f>
        <v>2085</v>
      </c>
      <c r="W2455" s="52" t="e">
        <f aca="false">($P2455+V2455*$Q2455)-(2415018.5-$Q$8/24)+toGJD(($P2455+V2455*$Q2455)-(2415018.5-$Q$8/24),J2455,O2455)</f>
        <v>#VALUE!</v>
      </c>
      <c r="X2455" s="9" t="n">
        <f aca="false">V2455+1</f>
        <v>2086</v>
      </c>
      <c r="Y2455" s="52" t="e">
        <f aca="false">($P2455+X2455*$Q2455)-(2415018.5-$Q$8/24)+toGJD(($P2455+X2455*$Q2455)-(2415018.5-$Q$8/24),J2455,O2455)</f>
        <v>#VALUE!</v>
      </c>
      <c r="Z2455" s="9" t="n">
        <f aca="false">X2455+1</f>
        <v>2087</v>
      </c>
      <c r="AA2455" s="52" t="e">
        <f aca="false">($P2455+Z2455*$Q2455)-(2415018.5-$Q$8/24)+toGJD(($P2455+Z2455*$Q2455)-(2415018.5-$Q$8/24),J2455,O2455)</f>
        <v>#VALUE!</v>
      </c>
      <c r="AB2455" s="9" t="n">
        <f aca="false">Z2455+1</f>
        <v>2088</v>
      </c>
      <c r="AC2455" s="52" t="e">
        <f aca="false">($P2455+AB2455*$Q2455)-(2415018.5-$Q$8/24)+toGJD(($P2455+AB2455*$Q2455)-(2415018.5-$Q$8/24),J2455,O2455)</f>
        <v>#VALUE!</v>
      </c>
      <c r="AD2455" s="10" t="n">
        <v>2430</v>
      </c>
    </row>
    <row r="2456" customFormat="false" ht="13.5" hidden="false" customHeight="false" outlineLevel="0" collapsed="false">
      <c r="A2456" s="60" t="s">
        <v>3098</v>
      </c>
      <c r="B2456" s="2" t="s">
        <v>1669</v>
      </c>
      <c r="C2456" s="3" t="s">
        <v>40</v>
      </c>
      <c r="D2456" s="4" t="n">
        <v>11.66</v>
      </c>
      <c r="E2456" s="6" t="n">
        <v>0.0108</v>
      </c>
      <c r="F2456" s="75" t="s">
        <v>2079</v>
      </c>
      <c r="G2456" s="5" t="n">
        <v>18</v>
      </c>
      <c r="H2456" s="5" t="n">
        <v>6</v>
      </c>
      <c r="I2456" s="5" t="n">
        <v>9.16</v>
      </c>
      <c r="J2456" s="61" t="n">
        <v>18.1025444444444</v>
      </c>
      <c r="K2456" s="2" t="s">
        <v>38</v>
      </c>
      <c r="L2456" s="5" t="n">
        <v>26</v>
      </c>
      <c r="M2456" s="5" t="n">
        <v>25</v>
      </c>
      <c r="N2456" s="5" t="n">
        <v>35.9</v>
      </c>
      <c r="O2456" s="72" t="n">
        <v>26.4266388888889</v>
      </c>
      <c r="P2456" s="6" t="n">
        <v>2454320.8866</v>
      </c>
      <c r="Q2456" s="7" t="n">
        <v>5.005425</v>
      </c>
      <c r="R2456" s="9" t="n">
        <f aca="true">INT((NOW()+(2415018.5-$Q$8/24)-P2456)/Q2456)+1</f>
        <v>1385</v>
      </c>
      <c r="S2456" s="52" t="e">
        <f aca="false">($P2456+R2456*$Q2456)-(2415018.5-$Q$8/24)+toGJD(($P2456+R2456*$Q2456)-(2415018.5-$Q$8/24),J2456,O2456)</f>
        <v>#VALUE!</v>
      </c>
      <c r="T2456" s="63" t="e">
        <f aca="false">HA(($P2456+$Q2456*R2456),$J2456,$A$6)</f>
        <v>#VALUE!</v>
      </c>
      <c r="U2456" s="52" t="e">
        <f aca="false">S2456-((3.5+T2456)/24)</f>
        <v>#VALUE!</v>
      </c>
      <c r="V2456" s="9" t="n">
        <f aca="false">R2456+1</f>
        <v>1386</v>
      </c>
      <c r="W2456" s="52" t="e">
        <f aca="false">($P2456+V2456*$Q2456)-(2415018.5-$Q$8/24)+toGJD(($P2456+V2456*$Q2456)-(2415018.5-$Q$8/24),J2456,O2456)</f>
        <v>#VALUE!</v>
      </c>
      <c r="X2456" s="9" t="n">
        <f aca="false">V2456+1</f>
        <v>1387</v>
      </c>
      <c r="Y2456" s="52" t="e">
        <f aca="false">($P2456+X2456*$Q2456)-(2415018.5-$Q$8/24)+toGJD(($P2456+X2456*$Q2456)-(2415018.5-$Q$8/24),J2456,O2456)</f>
        <v>#VALUE!</v>
      </c>
      <c r="Z2456" s="9" t="n">
        <f aca="false">X2456+1</f>
        <v>1388</v>
      </c>
      <c r="AA2456" s="52" t="e">
        <f aca="false">($P2456+Z2456*$Q2456)-(2415018.5-$Q$8/24)+toGJD(($P2456+Z2456*$Q2456)-(2415018.5-$Q$8/24),J2456,O2456)</f>
        <v>#VALUE!</v>
      </c>
      <c r="AB2456" s="9" t="n">
        <f aca="false">Z2456+1</f>
        <v>1389</v>
      </c>
      <c r="AC2456" s="52" t="e">
        <f aca="false">($P2456+AB2456*$Q2456)-(2415018.5-$Q$8/24)+toGJD(($P2456+AB2456*$Q2456)-(2415018.5-$Q$8/24),J2456,O2456)</f>
        <v>#VALUE!</v>
      </c>
      <c r="AD2456" s="10" t="n">
        <v>2431</v>
      </c>
    </row>
    <row r="2457" customFormat="false" ht="13.5" hidden="false" customHeight="false" outlineLevel="0" collapsed="false">
      <c r="A2457" s="60" t="s">
        <v>3099</v>
      </c>
      <c r="B2457" s="2" t="s">
        <v>1143</v>
      </c>
      <c r="C2457" s="3" t="s">
        <v>40</v>
      </c>
      <c r="D2457" s="4" t="n">
        <v>13.7</v>
      </c>
      <c r="E2457" s="6" t="n">
        <v>0.0006</v>
      </c>
      <c r="F2457" s="75" t="s">
        <v>2079</v>
      </c>
      <c r="G2457" s="5" t="n">
        <v>19</v>
      </c>
      <c r="H2457" s="5" t="n">
        <v>48</v>
      </c>
      <c r="I2457" s="5" t="n">
        <v>28</v>
      </c>
      <c r="J2457" s="61" t="n">
        <v>19.8077777777778</v>
      </c>
      <c r="K2457" s="2" t="s">
        <v>38</v>
      </c>
      <c r="L2457" s="5" t="n">
        <v>41</v>
      </c>
      <c r="M2457" s="5" t="n">
        <v>54</v>
      </c>
      <c r="N2457" s="5" t="n">
        <v>33</v>
      </c>
      <c r="O2457" s="72" t="n">
        <v>41.9091666666667</v>
      </c>
      <c r="P2457" s="6" t="n">
        <v>2454964.6487</v>
      </c>
      <c r="Q2457" s="7" t="n">
        <v>46.68876</v>
      </c>
      <c r="R2457" s="9" t="n">
        <f aca="true">INT((NOW()+(2415018.5-$Q$8/24)-P2457)/Q2457)+1</f>
        <v>135</v>
      </c>
      <c r="S2457" s="52" t="e">
        <f aca="false">($P2457+R2457*$Q2457)-(2415018.5-$Q$8/24)+toGJD(($P2457+R2457*$Q2457)-(2415018.5-$Q$8/24),J2457,O2457)</f>
        <v>#VALUE!</v>
      </c>
      <c r="T2457" s="63" t="e">
        <f aca="false">HA(($P2457+$Q2457*R2457),$J2457,$A$6)</f>
        <v>#VALUE!</v>
      </c>
      <c r="U2457" s="52" t="e">
        <f aca="false">S2457-((3.5+T2457)/24)</f>
        <v>#VALUE!</v>
      </c>
      <c r="V2457" s="9" t="n">
        <f aca="false">R2457+1</f>
        <v>136</v>
      </c>
      <c r="W2457" s="52" t="e">
        <f aca="false">($P2457+V2457*$Q2457)-(2415018.5-$Q$8/24)+toGJD(($P2457+V2457*$Q2457)-(2415018.5-$Q$8/24),J2457,O2457)</f>
        <v>#VALUE!</v>
      </c>
      <c r="X2457" s="9" t="n">
        <f aca="false">V2457+1</f>
        <v>137</v>
      </c>
      <c r="Y2457" s="52" t="e">
        <f aca="false">($P2457+X2457*$Q2457)-(2415018.5-$Q$8/24)+toGJD(($P2457+X2457*$Q2457)-(2415018.5-$Q$8/24),J2457,O2457)</f>
        <v>#VALUE!</v>
      </c>
      <c r="Z2457" s="9" t="n">
        <f aca="false">X2457+1</f>
        <v>138</v>
      </c>
      <c r="AA2457" s="52" t="e">
        <f aca="false">($P2457+Z2457*$Q2457)-(2415018.5-$Q$8/24)+toGJD(($P2457+Z2457*$Q2457)-(2415018.5-$Q$8/24),J2457,O2457)</f>
        <v>#VALUE!</v>
      </c>
      <c r="AB2457" s="9" t="n">
        <f aca="false">Z2457+1</f>
        <v>139</v>
      </c>
      <c r="AC2457" s="52" t="e">
        <f aca="false">($P2457+AB2457*$Q2457)-(2415018.5-$Q$8/24)+toGJD(($P2457+AB2457*$Q2457)-(2415018.5-$Q$8/24),J2457,O2457)</f>
        <v>#VALUE!</v>
      </c>
      <c r="AD2457" s="10" t="n">
        <v>2432</v>
      </c>
    </row>
    <row r="2458" customFormat="false" ht="13.5" hidden="false" customHeight="false" outlineLevel="0" collapsed="false">
      <c r="A2458" s="60" t="s">
        <v>3100</v>
      </c>
      <c r="B2458" s="2" t="s">
        <v>1983</v>
      </c>
      <c r="C2458" s="3" t="s">
        <v>40</v>
      </c>
      <c r="D2458" s="4" t="n">
        <v>12</v>
      </c>
      <c r="E2458" s="6" t="n">
        <v>0</v>
      </c>
      <c r="F2458" s="75" t="s">
        <v>2079</v>
      </c>
      <c r="G2458" s="5" t="n">
        <v>19</v>
      </c>
      <c r="H2458" s="5" t="n">
        <v>16</v>
      </c>
      <c r="I2458" s="5" t="n">
        <v>18.175</v>
      </c>
      <c r="J2458" s="61" t="n">
        <v>19.2717152</v>
      </c>
      <c r="K2458" s="2" t="s">
        <v>38</v>
      </c>
      <c r="L2458" s="5" t="n">
        <v>51</v>
      </c>
      <c r="M2458" s="5" t="n">
        <v>45</v>
      </c>
      <c r="N2458" s="5" t="n">
        <v>26.76</v>
      </c>
      <c r="O2458" s="72" t="n">
        <v>51.75743333</v>
      </c>
      <c r="P2458" s="6" t="n">
        <v>2455212.12316</v>
      </c>
      <c r="Q2458" s="7" t="n">
        <v>228.776</v>
      </c>
      <c r="R2458" s="9" t="n">
        <f aca="true">INT((NOW()+(2415018.5-$Q$8/24)-P2458)/Q2458)+1</f>
        <v>27</v>
      </c>
      <c r="S2458" s="52" t="e">
        <f aca="false">($P2458+R2458*$Q2458)-(2415018.5-$Q$8/24)+toGJD(($P2458+R2458*$Q2458)-(2415018.5-$Q$8/24),J2458,O2458)</f>
        <v>#VALUE!</v>
      </c>
      <c r="T2458" s="63" t="e">
        <f aca="false">HA(($P2458+$Q2458*R2458),$J2458,$A$6)</f>
        <v>#VALUE!</v>
      </c>
      <c r="U2458" s="52" t="e">
        <f aca="false">S2458-((3.5+T2458)/24)</f>
        <v>#VALUE!</v>
      </c>
      <c r="V2458" s="9" t="n">
        <f aca="false">R2458+1</f>
        <v>28</v>
      </c>
      <c r="W2458" s="52" t="e">
        <f aca="false">($P2458+V2458*$Q2458)-(2415018.5-$Q$8/24)+toGJD(($P2458+V2458*$Q2458)-(2415018.5-$Q$8/24),J2458,O2458)</f>
        <v>#VALUE!</v>
      </c>
      <c r="X2458" s="9" t="n">
        <f aca="false">V2458+1</f>
        <v>29</v>
      </c>
      <c r="Y2458" s="52" t="e">
        <f aca="false">($P2458+X2458*$Q2458)-(2415018.5-$Q$8/24)+toGJD(($P2458+X2458*$Q2458)-(2415018.5-$Q$8/24),J2458,O2458)</f>
        <v>#VALUE!</v>
      </c>
      <c r="Z2458" s="9" t="n">
        <f aca="false">X2458+1</f>
        <v>30</v>
      </c>
      <c r="AA2458" s="52" t="e">
        <f aca="false">($P2458+Z2458*$Q2458)-(2415018.5-$Q$8/24)+toGJD(($P2458+Z2458*$Q2458)-(2415018.5-$Q$8/24),J2458,O2458)</f>
        <v>#VALUE!</v>
      </c>
      <c r="AB2458" s="9" t="n">
        <f aca="false">Z2458+1</f>
        <v>31</v>
      </c>
      <c r="AC2458" s="52" t="e">
        <f aca="false">($P2458+AB2458*$Q2458)-(2415018.5-$Q$8/24)+toGJD(($P2458+AB2458*$Q2458)-(2415018.5-$Q$8/24),J2458,O2458)</f>
        <v>#VALUE!</v>
      </c>
      <c r="AD2458" s="10" t="n">
        <v>2433</v>
      </c>
    </row>
    <row r="2460" customFormat="false" ht="13.5" hidden="false" customHeight="false" outlineLevel="0" collapsed="false">
      <c r="O2460" s="81"/>
      <c r="P2460" s="77"/>
      <c r="Q2460" s="78"/>
      <c r="R2460" s="81"/>
      <c r="S2460" s="82"/>
      <c r="T2460" s="81"/>
      <c r="U2460" s="81"/>
      <c r="V2460" s="83"/>
    </row>
    <row r="2461" customFormat="false" ht="13.5" hidden="false" customHeight="false" outlineLevel="0" collapsed="false">
      <c r="I2461" s="6"/>
      <c r="J2461" s="7"/>
      <c r="O2461" s="81"/>
      <c r="P2461" s="77"/>
      <c r="Q2461" s="78"/>
      <c r="R2461" s="81"/>
      <c r="S2461" s="84"/>
      <c r="T2461" s="81"/>
      <c r="U2461" s="81"/>
      <c r="V2461" s="83"/>
    </row>
    <row r="2462" customFormat="false" ht="13.5" hidden="false" customHeight="false" outlineLevel="0" collapsed="false">
      <c r="O2462" s="81"/>
      <c r="P2462" s="77"/>
      <c r="Q2462" s="78"/>
      <c r="R2462" s="83"/>
      <c r="S2462" s="84"/>
      <c r="T2462" s="85"/>
      <c r="U2462" s="85"/>
      <c r="V2462" s="83"/>
    </row>
    <row r="2463" customFormat="false" ht="14.25" hidden="false" customHeight="true" outlineLevel="0" collapsed="false">
      <c r="O2463" s="81"/>
      <c r="P2463" s="77"/>
      <c r="Q2463" s="78"/>
      <c r="R2463" s="81"/>
      <c r="S2463" s="82"/>
      <c r="T2463" s="81"/>
      <c r="U2463" s="81"/>
      <c r="V2463" s="83"/>
    </row>
    <row r="2464" customFormat="false" ht="13.5" hidden="false" customHeight="false" outlineLevel="0" collapsed="false">
      <c r="O2464" s="81"/>
      <c r="P2464" s="77"/>
      <c r="Q2464" s="78"/>
      <c r="R2464" s="81"/>
      <c r="S2464" s="82"/>
      <c r="T2464" s="81"/>
      <c r="U2464" s="81"/>
      <c r="V2464" s="83"/>
    </row>
    <row r="2465" customFormat="false" ht="13.5" hidden="false" customHeight="false" outlineLevel="0" collapsed="false">
      <c r="O2465" s="81"/>
      <c r="P2465" s="77"/>
      <c r="Q2465" s="78"/>
      <c r="R2465" s="81"/>
      <c r="S2465" s="82"/>
      <c r="T2465" s="81"/>
      <c r="U2465" s="81"/>
      <c r="V2465" s="83"/>
    </row>
    <row r="2466" customFormat="false" ht="13.5" hidden="false" customHeight="false" outlineLevel="0" collapsed="false">
      <c r="O2466" s="81"/>
      <c r="P2466" s="77"/>
      <c r="Q2466" s="78"/>
      <c r="R2466" s="81"/>
      <c r="S2466" s="82"/>
      <c r="T2466" s="81"/>
      <c r="U2466" s="81"/>
      <c r="V2466" s="83"/>
    </row>
    <row r="2467" customFormat="false" ht="13.5" hidden="false" customHeight="false" outlineLevel="0" collapsed="false">
      <c r="O2467" s="81"/>
      <c r="P2467" s="77"/>
      <c r="Q2467" s="78"/>
      <c r="R2467" s="81"/>
      <c r="S2467" s="82"/>
      <c r="T2467" s="81"/>
      <c r="U2467" s="81"/>
      <c r="V2467" s="83"/>
    </row>
    <row r="2468" customFormat="false" ht="13.5" hidden="false" customHeight="false" outlineLevel="0" collapsed="false">
      <c r="O2468" s="81"/>
      <c r="P2468" s="77"/>
      <c r="Q2468" s="78"/>
      <c r="R2468" s="81"/>
      <c r="S2468" s="82"/>
      <c r="T2468" s="81"/>
      <c r="U2468" s="81"/>
      <c r="V2468" s="83"/>
    </row>
    <row r="2469" customFormat="false" ht="13.5" hidden="false" customHeight="false" outlineLevel="0" collapsed="false">
      <c r="O2469" s="81"/>
      <c r="P2469" s="77"/>
      <c r="Q2469" s="78"/>
      <c r="R2469" s="81"/>
      <c r="S2469" s="82"/>
      <c r="T2469" s="81"/>
      <c r="U2469" s="81"/>
      <c r="V2469" s="83"/>
    </row>
  </sheetData>
  <autoFilter ref="A9:AD2458"/>
  <mergeCells count="7">
    <mergeCell ref="I1:J1"/>
    <mergeCell ref="I2:K2"/>
    <mergeCell ref="A4:X4"/>
    <mergeCell ref="A7:AC7"/>
    <mergeCell ref="G8:I8"/>
    <mergeCell ref="L8:N8"/>
    <mergeCell ref="R8:U8"/>
  </mergeCells>
  <conditionalFormatting sqref="S2461:S2462 Q187 L187 V187:W187 W10:W186 Y10:Y358 AA10:AA358 AC10:AC358 W188:W358 S10:S358 S360:S990 W360:W990 AC360:AC990 AA360:AA990 Y360:Y990 Y992:Y2458 AA992:AA2458 AC992:AC2458 W992:W2458 S992:S2458">
    <cfRule type="expression" priority="2" aboveAverage="0" equalAverage="0" bottom="0" percent="0" rank="0" text="" dxfId="6">
      <formula>MOD(S2461+0.175,1)&gt;=0.4</formula>
    </cfRule>
  </conditionalFormatting>
  <conditionalFormatting sqref="S2462:U2462">
    <cfRule type="expression" priority="3" aboveAverage="0" equalAverage="0" bottom="0" percent="0" rank="0" text="" dxfId="7">
      <formula>MOD(S2462+0.125,1)&gt;=0.25</formula>
    </cfRule>
  </conditionalFormatting>
  <conditionalFormatting sqref="M187 T10:T358 T360:T990 T992:T2458">
    <cfRule type="cellIs" priority="4" operator="between" aboveAverage="0" equalAverage="0" bottom="0" percent="0" rank="0" text="" dxfId="8">
      <formula>-3.55</formula>
      <formula>1.55</formula>
    </cfRule>
  </conditionalFormatting>
  <conditionalFormatting sqref="Y2329:Y2458 AA2329:AA2458 AC2329:AC2458 W2329:W2458 S2329:S2458">
    <cfRule type="expression" priority="5" aboveAverage="0" equalAverage="0" bottom="0" percent="0" rank="0" text="" dxfId="9">
      <formula>MOD(Y2329+0.175,1)&gt;=0.4</formula>
    </cfRule>
  </conditionalFormatting>
  <conditionalFormatting sqref="T2329:T2458">
    <cfRule type="cellIs" priority="6" operator="between" aboveAverage="0" equalAverage="0" bottom="0" percent="0" rank="0" text="" dxfId="10">
      <formula>-3.55</formula>
      <formula>1.55</formula>
    </cfRule>
  </conditionalFormatting>
  <conditionalFormatting sqref="S359 W359 AC359 AA359 Y359">
    <cfRule type="expression" priority="7" aboveAverage="0" equalAverage="0" bottom="0" percent="0" rank="0" text="" dxfId="11">
      <formula>MOD(S359+0.175,1)&gt;=0.4</formula>
    </cfRule>
  </conditionalFormatting>
  <conditionalFormatting sqref="T359">
    <cfRule type="cellIs" priority="8" operator="between" aboveAverage="0" equalAverage="0" bottom="0" percent="0" rank="0" text="" dxfId="12">
      <formula>-3.55</formula>
      <formula>1.55</formula>
    </cfRule>
  </conditionalFormatting>
  <conditionalFormatting sqref="T991">
    <cfRule type="cellIs" priority="9" operator="between" aboveAverage="0" equalAverage="0" bottom="0" percent="0" rank="0" text="" dxfId="13">
      <formula>-3.55</formula>
      <formula>1.55</formula>
    </cfRule>
  </conditionalFormatting>
  <conditionalFormatting sqref="U10:U2458">
    <cfRule type="expression" priority="10" aboveAverage="0" equalAverage="0" bottom="0" percent="0" rank="0" text="" dxfId="14">
      <formula>MOD(U10+0.175,1)&gt;=0.4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9.13671875" defaultRowHeight="15" zeroHeight="false" outlineLevelRow="0" outlineLevelCol="0"/>
  <cols>
    <col collapsed="false" customWidth="false" hidden="false" outlineLevel="0" max="257" min="1" style="86" width="9.14"/>
  </cols>
  <sheetData>
    <row r="1" customFormat="false" ht="18.75" hidden="false" customHeight="false" outlineLevel="0" collapsed="false">
      <c r="A1" s="86" t="s">
        <v>3101</v>
      </c>
    </row>
    <row r="2" customFormat="false" ht="15" hidden="false" customHeight="false" outlineLevel="0" collapsed="false">
      <c r="A2" s="86" t="s">
        <v>3102</v>
      </c>
    </row>
    <row r="3" customFormat="false" ht="15" hidden="false" customHeight="false" outlineLevel="0" collapsed="false">
      <c r="A3" s="86" t="s">
        <v>3103</v>
      </c>
    </row>
    <row r="4" customFormat="false" ht="15" hidden="false" customHeight="false" outlineLevel="0" collapsed="false">
      <c r="A4" s="87" t="s">
        <v>3104</v>
      </c>
    </row>
    <row r="6" customFormat="false" ht="15" hidden="false" customHeight="false" outlineLevel="0" collapsed="false">
      <c r="A6" s="86" t="s">
        <v>3105</v>
      </c>
    </row>
    <row r="7" customFormat="false" ht="15" hidden="false" customHeight="false" outlineLevel="0" collapsed="false">
      <c r="A7" s="86" t="s">
        <v>3106</v>
      </c>
    </row>
    <row r="8" customFormat="false" ht="15" hidden="false" customHeight="false" outlineLevel="0" collapsed="false">
      <c r="A8" s="86" t="s">
        <v>3107</v>
      </c>
    </row>
    <row r="10" customFormat="false" ht="15" hidden="false" customHeight="false" outlineLevel="0" collapsed="false">
      <c r="A10" s="88" t="s">
        <v>3108</v>
      </c>
      <c r="B10" s="88"/>
      <c r="C10" s="88"/>
      <c r="D10" s="88"/>
      <c r="E10" s="88"/>
      <c r="F10" s="88"/>
      <c r="G10" s="88"/>
      <c r="H10" s="88"/>
      <c r="I10" s="88"/>
      <c r="J10" s="88"/>
      <c r="K10" s="88"/>
    </row>
    <row r="11" customFormat="false" ht="15" hidden="false" customHeight="false" outlineLevel="0" collapsed="false">
      <c r="B11" s="86" t="s">
        <v>3109</v>
      </c>
    </row>
    <row r="12" customFormat="false" ht="15" hidden="false" customHeight="false" outlineLevel="0" collapsed="false">
      <c r="B12" s="86" t="s">
        <v>3110</v>
      </c>
    </row>
    <row r="13" customFormat="false" ht="15" hidden="false" customHeight="false" outlineLevel="0" collapsed="false">
      <c r="B13" s="86" t="s">
        <v>3111</v>
      </c>
    </row>
    <row r="15" customFormat="false" ht="15" hidden="false" customHeight="false" outlineLevel="0" collapsed="false">
      <c r="B15" s="86" t="s">
        <v>3112</v>
      </c>
    </row>
    <row r="16" customFormat="false" ht="15" hidden="false" customHeight="false" outlineLevel="0" collapsed="false">
      <c r="B16" s="86" t="s">
        <v>3113</v>
      </c>
    </row>
    <row r="18" customFormat="false" ht="15" hidden="false" customHeight="false" outlineLevel="0" collapsed="false">
      <c r="A18" s="86" t="s">
        <v>3114</v>
      </c>
    </row>
    <row r="19" customFormat="false" ht="15" hidden="false" customHeight="false" outlineLevel="0" collapsed="false">
      <c r="A19" s="86" t="s">
        <v>3115</v>
      </c>
    </row>
    <row r="20" customFormat="false" ht="15" hidden="false" customHeight="false" outlineLevel="0" collapsed="false">
      <c r="A20" s="86" t="s">
        <v>3116</v>
      </c>
    </row>
    <row r="21" customFormat="false" ht="15" hidden="false" customHeight="false" outlineLevel="0" collapsed="false">
      <c r="A21" s="86" t="s">
        <v>3117</v>
      </c>
    </row>
    <row r="22" customFormat="false" ht="15" hidden="false" customHeight="false" outlineLevel="0" collapsed="false">
      <c r="A22" s="86" t="s">
        <v>3118</v>
      </c>
    </row>
    <row r="24" customFormat="false" ht="15" hidden="false" customHeight="false" outlineLevel="0" collapsed="false">
      <c r="A24" s="86" t="s">
        <v>3119</v>
      </c>
    </row>
    <row r="26" customFormat="false" ht="15" hidden="false" customHeight="false" outlineLevel="0" collapsed="false">
      <c r="A26" s="86" t="s">
        <v>3120</v>
      </c>
    </row>
    <row r="27" customFormat="false" ht="15" hidden="false" customHeight="false" outlineLevel="0" collapsed="false">
      <c r="A27" s="86" t="s">
        <v>3121</v>
      </c>
    </row>
    <row r="29" customFormat="false" ht="15" hidden="false" customHeight="false" outlineLevel="0" collapsed="false">
      <c r="A29" s="86" t="s">
        <v>3122</v>
      </c>
    </row>
    <row r="32" customFormat="false" ht="15" hidden="false" customHeight="false" outlineLevel="0" collapsed="false">
      <c r="A32" s="86" t="s">
        <v>3123</v>
      </c>
    </row>
    <row r="34" customFormat="false" ht="15" hidden="false" customHeight="false" outlineLevel="0" collapsed="false">
      <c r="A34" s="86" t="s">
        <v>31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C9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9" width="68.99"/>
    <col collapsed="false" customWidth="true" hidden="false" outlineLevel="0" max="4" min="3" style="90" width="68.99"/>
    <col collapsed="false" customWidth="false" hidden="false" outlineLevel="0" max="257" min="5" style="90" width="9.14"/>
  </cols>
  <sheetData>
    <row r="1" customFormat="false" ht="13.5" hidden="false" customHeight="false" outlineLevel="0" collapsed="false">
      <c r="A1" s="91" t="s">
        <v>3125</v>
      </c>
      <c r="B1" s="92"/>
    </row>
    <row r="2" customFormat="false" ht="12.75" hidden="false" customHeight="false" outlineLevel="0" collapsed="false">
      <c r="B2" s="93" t="s">
        <v>3126</v>
      </c>
      <c r="C2" s="93" t="s">
        <v>3127</v>
      </c>
    </row>
    <row r="3" customFormat="false" ht="12.75" hidden="false" customHeight="false" outlineLevel="0" collapsed="false">
      <c r="A3" s="89" t="s">
        <v>3128</v>
      </c>
      <c r="C3" s="89"/>
    </row>
    <row r="4" customFormat="false" ht="12.75" hidden="false" customHeight="false" outlineLevel="0" collapsed="false">
      <c r="A4" s="89" t="s">
        <v>3129</v>
      </c>
      <c r="B4" s="89" t="s">
        <v>3130</v>
      </c>
      <c r="C4" s="89" t="s">
        <v>3131</v>
      </c>
    </row>
    <row r="5" customFormat="false" ht="12.75" hidden="false" customHeight="false" outlineLevel="0" collapsed="false">
      <c r="A5" s="89" t="s">
        <v>3132</v>
      </c>
      <c r="B5" s="89" t="s">
        <v>3133</v>
      </c>
      <c r="C5" s="89" t="s">
        <v>3134</v>
      </c>
    </row>
    <row r="6" customFormat="false" ht="12.75" hidden="false" customHeight="false" outlineLevel="0" collapsed="false">
      <c r="A6" s="89" t="s">
        <v>3135</v>
      </c>
      <c r="B6" s="89" t="s">
        <v>3136</v>
      </c>
      <c r="C6" s="89" t="s">
        <v>3137</v>
      </c>
    </row>
    <row r="7" customFormat="false" ht="12.75" hidden="false" customHeight="false" outlineLevel="0" collapsed="false">
      <c r="A7" s="89" t="s">
        <v>3138</v>
      </c>
      <c r="B7" s="89" t="s">
        <v>3139</v>
      </c>
      <c r="C7" s="89" t="s">
        <v>3140</v>
      </c>
    </row>
    <row r="8" customFormat="false" ht="12.75" hidden="false" customHeight="false" outlineLevel="0" collapsed="false">
      <c r="B8" s="89" t="s">
        <v>3141</v>
      </c>
      <c r="C8" s="89" t="s">
        <v>3142</v>
      </c>
    </row>
    <row r="9" customFormat="false" ht="12.75" hidden="false" customHeight="false" outlineLevel="0" collapsed="false">
      <c r="A9" s="89" t="s">
        <v>3143</v>
      </c>
      <c r="B9" s="89" t="s">
        <v>3144</v>
      </c>
      <c r="C9" s="89" t="s">
        <v>3145</v>
      </c>
    </row>
    <row r="10" customFormat="false" ht="12.75" hidden="false" customHeight="false" outlineLevel="0" collapsed="false">
      <c r="A10" s="89" t="s">
        <v>3146</v>
      </c>
      <c r="B10" s="89" t="s">
        <v>3147</v>
      </c>
      <c r="C10" s="89" t="s">
        <v>3148</v>
      </c>
    </row>
    <row r="11" customFormat="false" ht="12.75" hidden="false" customHeight="false" outlineLevel="0" collapsed="false">
      <c r="A11" s="89" t="s">
        <v>3149</v>
      </c>
      <c r="B11" s="89" t="s">
        <v>3150</v>
      </c>
      <c r="C11" s="89" t="s">
        <v>3151</v>
      </c>
    </row>
    <row r="12" customFormat="false" ht="12.75" hidden="false" customHeight="false" outlineLevel="0" collapsed="false">
      <c r="A12" s="89" t="s">
        <v>3152</v>
      </c>
      <c r="B12" s="89" t="s">
        <v>3153</v>
      </c>
      <c r="C12" s="89" t="s">
        <v>3154</v>
      </c>
    </row>
    <row r="13" customFormat="false" ht="12.75" hidden="false" customHeight="false" outlineLevel="0" collapsed="false">
      <c r="A13" s="89" t="s">
        <v>3155</v>
      </c>
      <c r="B13" s="89" t="s">
        <v>3156</v>
      </c>
      <c r="C13" s="89" t="s">
        <v>3157</v>
      </c>
    </row>
    <row r="14" customFormat="false" ht="12.75" hidden="false" customHeight="false" outlineLevel="0" collapsed="false">
      <c r="A14" s="89" t="s">
        <v>3158</v>
      </c>
      <c r="B14" s="89" t="s">
        <v>3159</v>
      </c>
      <c r="C14" s="89"/>
    </row>
    <row r="15" customFormat="false" ht="12.75" hidden="false" customHeight="false" outlineLevel="0" collapsed="false">
      <c r="A15" s="89" t="s">
        <v>3160</v>
      </c>
      <c r="B15" s="89" t="s">
        <v>3161</v>
      </c>
      <c r="C15" s="89" t="s">
        <v>3162</v>
      </c>
    </row>
    <row r="16" customFormat="false" ht="12.75" hidden="false" customHeight="false" outlineLevel="0" collapsed="false">
      <c r="A16" s="89" t="s">
        <v>3163</v>
      </c>
      <c r="B16" s="89" t="s">
        <v>3164</v>
      </c>
      <c r="C16" s="89"/>
    </row>
    <row r="17" customFormat="false" ht="12.75" hidden="false" customHeight="false" outlineLevel="0" collapsed="false">
      <c r="A17" s="89" t="s">
        <v>3165</v>
      </c>
      <c r="B17" s="89" t="s">
        <v>3166</v>
      </c>
      <c r="C17" s="89" t="s">
        <v>3167</v>
      </c>
    </row>
    <row r="18" customFormat="false" ht="12.75" hidden="false" customHeight="false" outlineLevel="0" collapsed="false">
      <c r="A18" s="89" t="s">
        <v>3168</v>
      </c>
      <c r="C18" s="89" t="s">
        <v>3169</v>
      </c>
    </row>
    <row r="19" customFormat="false" ht="12.75" hidden="false" customHeight="false" outlineLevel="0" collapsed="false">
      <c r="A19" s="89" t="s">
        <v>3170</v>
      </c>
      <c r="B19" s="89" t="s">
        <v>3171</v>
      </c>
      <c r="C19" s="89" t="s">
        <v>3172</v>
      </c>
    </row>
    <row r="20" customFormat="false" ht="12.75" hidden="false" customHeight="false" outlineLevel="0" collapsed="false">
      <c r="A20" s="89" t="s">
        <v>3173</v>
      </c>
      <c r="B20" s="89" t="s">
        <v>3174</v>
      </c>
      <c r="C20" s="89" t="s">
        <v>3175</v>
      </c>
    </row>
    <row r="21" customFormat="false" ht="12.75" hidden="false" customHeight="false" outlineLevel="0" collapsed="false">
      <c r="A21" s="89" t="s">
        <v>3176</v>
      </c>
      <c r="B21" s="89" t="s">
        <v>3177</v>
      </c>
      <c r="C21" s="89" t="s">
        <v>3178</v>
      </c>
    </row>
    <row r="22" customFormat="false" ht="12.75" hidden="false" customHeight="false" outlineLevel="0" collapsed="false">
      <c r="B22" s="89" t="s">
        <v>3179</v>
      </c>
      <c r="C22" s="89" t="s">
        <v>3180</v>
      </c>
    </row>
    <row r="23" customFormat="false" ht="12.75" hidden="false" customHeight="false" outlineLevel="0" collapsed="false">
      <c r="A23" s="89" t="s">
        <v>3181</v>
      </c>
      <c r="B23" s="89" t="s">
        <v>3182</v>
      </c>
      <c r="C23" s="89" t="s">
        <v>3183</v>
      </c>
    </row>
    <row r="24" customFormat="false" ht="12.75" hidden="false" customHeight="false" outlineLevel="0" collapsed="false">
      <c r="A24" s="89" t="s">
        <v>3184</v>
      </c>
      <c r="B24" s="89" t="s">
        <v>3185</v>
      </c>
      <c r="C24" s="89"/>
    </row>
    <row r="25" customFormat="false" ht="12.75" hidden="false" customHeight="false" outlineLevel="0" collapsed="false">
      <c r="A25" s="89" t="s">
        <v>3186</v>
      </c>
      <c r="B25" s="89" t="s">
        <v>3187</v>
      </c>
      <c r="C25" s="89" t="s">
        <v>3188</v>
      </c>
    </row>
    <row r="26" customFormat="false" ht="12.75" hidden="false" customHeight="false" outlineLevel="0" collapsed="false">
      <c r="A26" s="89" t="s">
        <v>3189</v>
      </c>
      <c r="B26" s="89" t="s">
        <v>3190</v>
      </c>
      <c r="C26" s="89" t="s">
        <v>3191</v>
      </c>
    </row>
    <row r="27" customFormat="false" ht="12.75" hidden="false" customHeight="false" outlineLevel="0" collapsed="false">
      <c r="A27" s="89" t="s">
        <v>3192</v>
      </c>
      <c r="B27" s="89" t="s">
        <v>3193</v>
      </c>
      <c r="C27" s="89" t="s">
        <v>3194</v>
      </c>
    </row>
    <row r="28" customFormat="false" ht="12.75" hidden="false" customHeight="false" outlineLevel="0" collapsed="false">
      <c r="A28" s="89" t="s">
        <v>3195</v>
      </c>
      <c r="B28" s="89" t="s">
        <v>3196</v>
      </c>
      <c r="C28" s="89" t="s">
        <v>3197</v>
      </c>
    </row>
    <row r="29" customFormat="false" ht="12.75" hidden="false" customHeight="false" outlineLevel="0" collapsed="false">
      <c r="B29" s="89" t="s">
        <v>3198</v>
      </c>
      <c r="C29" s="89" t="s">
        <v>3199</v>
      </c>
    </row>
    <row r="30" customFormat="false" ht="12.75" hidden="false" customHeight="false" outlineLevel="0" collapsed="false">
      <c r="A30" s="89" t="s">
        <v>3200</v>
      </c>
      <c r="B30" s="89" t="s">
        <v>3201</v>
      </c>
      <c r="C30" s="89" t="s">
        <v>3202</v>
      </c>
    </row>
    <row r="31" customFormat="false" ht="12.75" hidden="false" customHeight="false" outlineLevel="0" collapsed="false">
      <c r="A31" s="89" t="s">
        <v>3203</v>
      </c>
      <c r="B31" s="89" t="s">
        <v>3204</v>
      </c>
      <c r="C31" s="89" t="s">
        <v>3205</v>
      </c>
    </row>
    <row r="32" customFormat="false" ht="12.75" hidden="false" customHeight="false" outlineLevel="0" collapsed="false">
      <c r="A32" s="89" t="s">
        <v>3206</v>
      </c>
      <c r="B32" s="89" t="s">
        <v>3207</v>
      </c>
      <c r="C32" s="89" t="s">
        <v>3208</v>
      </c>
    </row>
    <row r="33" customFormat="false" ht="12.75" hidden="false" customHeight="false" outlineLevel="0" collapsed="false">
      <c r="A33" s="89" t="s">
        <v>3209</v>
      </c>
      <c r="B33" s="89" t="s">
        <v>3210</v>
      </c>
      <c r="C33" s="89" t="s">
        <v>3211</v>
      </c>
    </row>
    <row r="34" customFormat="false" ht="12.75" hidden="false" customHeight="false" outlineLevel="0" collapsed="false">
      <c r="B34" s="89" t="s">
        <v>3212</v>
      </c>
      <c r="C34" s="89"/>
    </row>
    <row r="35" customFormat="false" ht="12.75" hidden="false" customHeight="false" outlineLevel="0" collapsed="false">
      <c r="A35" s="89" t="s">
        <v>3213</v>
      </c>
      <c r="B35" s="89" t="s">
        <v>3214</v>
      </c>
      <c r="C35" s="89" t="s">
        <v>3215</v>
      </c>
    </row>
    <row r="36" customFormat="false" ht="12.75" hidden="false" customHeight="false" outlineLevel="0" collapsed="false">
      <c r="A36" s="89" t="s">
        <v>3216</v>
      </c>
      <c r="B36" s="89" t="s">
        <v>3217</v>
      </c>
      <c r="C36" s="89" t="s">
        <v>3218</v>
      </c>
    </row>
    <row r="37" customFormat="false" ht="12.75" hidden="false" customHeight="false" outlineLevel="0" collapsed="false">
      <c r="C37" s="89" t="s">
        <v>3219</v>
      </c>
    </row>
    <row r="38" customFormat="false" ht="12.75" hidden="false" customHeight="false" outlineLevel="0" collapsed="false">
      <c r="A38" s="89" t="s">
        <v>3220</v>
      </c>
      <c r="B38" s="89" t="s">
        <v>3221</v>
      </c>
      <c r="C38" s="89" t="s">
        <v>3222</v>
      </c>
    </row>
    <row r="39" customFormat="false" ht="12.75" hidden="false" customHeight="false" outlineLevel="0" collapsed="false">
      <c r="A39" s="89" t="s">
        <v>3223</v>
      </c>
      <c r="B39" s="89" t="s">
        <v>3224</v>
      </c>
      <c r="C39" s="89" t="s">
        <v>3225</v>
      </c>
    </row>
    <row r="40" customFormat="false" ht="12.75" hidden="false" customHeight="false" outlineLevel="0" collapsed="false">
      <c r="B40" s="89" t="s">
        <v>3226</v>
      </c>
      <c r="C40" s="89" t="s">
        <v>3227</v>
      </c>
    </row>
    <row r="41" customFormat="false" ht="12.75" hidden="false" customHeight="false" outlineLevel="0" collapsed="false">
      <c r="A41" s="89" t="s">
        <v>3228</v>
      </c>
      <c r="B41" s="89" t="s">
        <v>3229</v>
      </c>
      <c r="C41" s="89" t="s">
        <v>3230</v>
      </c>
    </row>
    <row r="42" customFormat="false" ht="12.75" hidden="false" customHeight="false" outlineLevel="0" collapsed="false">
      <c r="A42" s="89" t="s">
        <v>3231</v>
      </c>
      <c r="B42" s="89" t="s">
        <v>3232</v>
      </c>
      <c r="C42" s="89" t="s">
        <v>3233</v>
      </c>
    </row>
    <row r="43" customFormat="false" ht="12.75" hidden="false" customHeight="false" outlineLevel="0" collapsed="false">
      <c r="A43" s="89" t="s">
        <v>3234</v>
      </c>
      <c r="B43" s="89" t="s">
        <v>3235</v>
      </c>
      <c r="C43" s="89" t="s">
        <v>3236</v>
      </c>
    </row>
    <row r="44" customFormat="false" ht="12.75" hidden="false" customHeight="false" outlineLevel="0" collapsed="false">
      <c r="A44" s="89" t="s">
        <v>3237</v>
      </c>
      <c r="C44" s="89"/>
    </row>
    <row r="45" customFormat="false" ht="12.75" hidden="false" customHeight="false" outlineLevel="0" collapsed="false">
      <c r="B45" s="89" t="s">
        <v>3238</v>
      </c>
      <c r="C45" s="89" t="s">
        <v>3239</v>
      </c>
    </row>
    <row r="46" customFormat="false" ht="12.75" hidden="false" customHeight="false" outlineLevel="0" collapsed="false">
      <c r="A46" s="89" t="s">
        <v>3240</v>
      </c>
      <c r="B46" s="89" t="s">
        <v>3241</v>
      </c>
      <c r="C46" s="89" t="s">
        <v>3242</v>
      </c>
    </row>
    <row r="47" customFormat="false" ht="12.75" hidden="false" customHeight="false" outlineLevel="0" collapsed="false">
      <c r="A47" s="89" t="s">
        <v>3243</v>
      </c>
      <c r="C47" s="89" t="s">
        <v>3244</v>
      </c>
    </row>
    <row r="48" customFormat="false" ht="12.75" hidden="false" customHeight="false" outlineLevel="0" collapsed="false">
      <c r="A48" s="89" t="s">
        <v>3245</v>
      </c>
      <c r="B48" s="89" t="s">
        <v>3246</v>
      </c>
      <c r="C48" s="89" t="s">
        <v>3247</v>
      </c>
    </row>
    <row r="49" customFormat="false" ht="12.75" hidden="false" customHeight="false" outlineLevel="0" collapsed="false">
      <c r="A49" s="89" t="s">
        <v>3248</v>
      </c>
      <c r="B49" s="89" t="s">
        <v>3249</v>
      </c>
      <c r="C49" s="89" t="s">
        <v>3250</v>
      </c>
    </row>
    <row r="50" customFormat="false" ht="12.75" hidden="false" customHeight="false" outlineLevel="0" collapsed="false">
      <c r="A50" s="89" t="s">
        <v>3251</v>
      </c>
      <c r="B50" s="89" t="s">
        <v>3252</v>
      </c>
      <c r="C50" s="89" t="s">
        <v>3253</v>
      </c>
    </row>
    <row r="51" customFormat="false" ht="12.75" hidden="false" customHeight="false" outlineLevel="0" collapsed="false">
      <c r="A51" s="89" t="s">
        <v>3254</v>
      </c>
      <c r="B51" s="89" t="s">
        <v>3255</v>
      </c>
      <c r="C51" s="89" t="s">
        <v>3256</v>
      </c>
    </row>
    <row r="52" customFormat="false" ht="12.75" hidden="false" customHeight="false" outlineLevel="0" collapsed="false">
      <c r="A52" s="89" t="s">
        <v>3257</v>
      </c>
      <c r="B52" s="89" t="s">
        <v>3258</v>
      </c>
      <c r="C52" s="89" t="s">
        <v>3259</v>
      </c>
    </row>
    <row r="53" customFormat="false" ht="12.75" hidden="false" customHeight="false" outlineLevel="0" collapsed="false">
      <c r="B53" s="89" t="s">
        <v>3260</v>
      </c>
      <c r="C53" s="89"/>
    </row>
    <row r="54" customFormat="false" ht="12.75" hidden="false" customHeight="false" outlineLevel="0" collapsed="false">
      <c r="A54" s="89" t="s">
        <v>3261</v>
      </c>
      <c r="C54" s="89" t="s">
        <v>3262</v>
      </c>
    </row>
    <row r="55" customFormat="false" ht="12.75" hidden="false" customHeight="false" outlineLevel="0" collapsed="false">
      <c r="A55" s="89" t="s">
        <v>3263</v>
      </c>
      <c r="B55" s="89" t="s">
        <v>3264</v>
      </c>
      <c r="C55" s="89" t="s">
        <v>3265</v>
      </c>
    </row>
    <row r="56" customFormat="false" ht="12.75" hidden="false" customHeight="false" outlineLevel="0" collapsed="false">
      <c r="A56" s="89" t="s">
        <v>3266</v>
      </c>
      <c r="B56" s="89" t="s">
        <v>3267</v>
      </c>
      <c r="C56" s="89"/>
    </row>
    <row r="57" customFormat="false" ht="12.75" hidden="false" customHeight="false" outlineLevel="0" collapsed="false">
      <c r="A57" s="89" t="s">
        <v>3268</v>
      </c>
      <c r="B57" s="89" t="s">
        <v>3269</v>
      </c>
      <c r="C57" s="89" t="s">
        <v>3270</v>
      </c>
    </row>
    <row r="58" customFormat="false" ht="12.75" hidden="false" customHeight="false" outlineLevel="0" collapsed="false">
      <c r="A58" s="89" t="s">
        <v>3271</v>
      </c>
      <c r="B58" s="89" t="s">
        <v>3272</v>
      </c>
      <c r="C58" s="89" t="s">
        <v>3273</v>
      </c>
    </row>
    <row r="59" customFormat="false" ht="12.75" hidden="false" customHeight="false" outlineLevel="0" collapsed="false">
      <c r="A59" s="89" t="s">
        <v>3274</v>
      </c>
      <c r="B59" s="89" t="s">
        <v>3275</v>
      </c>
      <c r="C59" s="89"/>
    </row>
    <row r="60" customFormat="false" ht="12.75" hidden="false" customHeight="false" outlineLevel="0" collapsed="false">
      <c r="A60" s="89" t="s">
        <v>3276</v>
      </c>
      <c r="B60" s="89" t="s">
        <v>3277</v>
      </c>
      <c r="C60" s="89" t="s">
        <v>3278</v>
      </c>
    </row>
    <row r="61" customFormat="false" ht="12.75" hidden="false" customHeight="false" outlineLevel="0" collapsed="false">
      <c r="A61" s="89" t="s">
        <v>3279</v>
      </c>
      <c r="B61" s="89" t="s">
        <v>3280</v>
      </c>
      <c r="C61" s="89" t="s">
        <v>3281</v>
      </c>
    </row>
    <row r="62" customFormat="false" ht="12.75" hidden="false" customHeight="false" outlineLevel="0" collapsed="false">
      <c r="A62" s="89" t="s">
        <v>3282</v>
      </c>
      <c r="B62" s="89" t="s">
        <v>3283</v>
      </c>
      <c r="C62" s="89"/>
    </row>
    <row r="63" customFormat="false" ht="12.75" hidden="false" customHeight="false" outlineLevel="0" collapsed="false">
      <c r="B63" s="89" t="s">
        <v>3284</v>
      </c>
      <c r="C63" s="89" t="s">
        <v>3285</v>
      </c>
    </row>
    <row r="64" customFormat="false" ht="12.75" hidden="false" customHeight="false" outlineLevel="0" collapsed="false">
      <c r="A64" s="89" t="s">
        <v>3286</v>
      </c>
      <c r="B64" s="89" t="s">
        <v>3287</v>
      </c>
      <c r="C64" s="89" t="s">
        <v>3288</v>
      </c>
    </row>
    <row r="65" customFormat="false" ht="12.75" hidden="false" customHeight="false" outlineLevel="0" collapsed="false">
      <c r="C65" s="89" t="s">
        <v>3289</v>
      </c>
    </row>
    <row r="66" customFormat="false" ht="12.75" hidden="false" customHeight="false" outlineLevel="0" collapsed="false">
      <c r="A66" s="89" t="s">
        <v>3290</v>
      </c>
      <c r="B66" s="89" t="s">
        <v>3291</v>
      </c>
      <c r="C66" s="89" t="s">
        <v>3292</v>
      </c>
    </row>
    <row r="67" customFormat="false" ht="12.75" hidden="false" customHeight="false" outlineLevel="0" collapsed="false">
      <c r="A67" s="89" t="s">
        <v>3293</v>
      </c>
      <c r="B67" s="89" t="s">
        <v>3294</v>
      </c>
      <c r="C67" s="89" t="s">
        <v>3295</v>
      </c>
    </row>
    <row r="68" customFormat="false" ht="12.75" hidden="false" customHeight="false" outlineLevel="0" collapsed="false">
      <c r="B68" s="89" t="s">
        <v>3296</v>
      </c>
      <c r="C68" s="89" t="s">
        <v>3297</v>
      </c>
    </row>
    <row r="69" customFormat="false" ht="12.75" hidden="false" customHeight="false" outlineLevel="0" collapsed="false">
      <c r="A69" s="89" t="s">
        <v>3298</v>
      </c>
      <c r="B69" s="89" t="s">
        <v>3299</v>
      </c>
      <c r="C69" s="89" t="s">
        <v>3300</v>
      </c>
    </row>
    <row r="70" customFormat="false" ht="12.75" hidden="false" customHeight="false" outlineLevel="0" collapsed="false">
      <c r="A70" s="89" t="s">
        <v>3301</v>
      </c>
      <c r="B70" s="89" t="s">
        <v>3302</v>
      </c>
      <c r="C70" s="89" t="s">
        <v>3303</v>
      </c>
    </row>
    <row r="71" customFormat="false" ht="12.75" hidden="false" customHeight="false" outlineLevel="0" collapsed="false">
      <c r="B71" s="89" t="s">
        <v>3304</v>
      </c>
      <c r="C71" s="89" t="s">
        <v>3305</v>
      </c>
    </row>
    <row r="72" customFormat="false" ht="12.75" hidden="false" customHeight="false" outlineLevel="0" collapsed="false">
      <c r="A72" s="89" t="s">
        <v>3306</v>
      </c>
      <c r="B72" s="89" t="s">
        <v>3307</v>
      </c>
      <c r="C72" s="89" t="s">
        <v>3308</v>
      </c>
    </row>
    <row r="73" customFormat="false" ht="12.75" hidden="false" customHeight="false" outlineLevel="0" collapsed="false">
      <c r="A73" s="89" t="s">
        <v>3309</v>
      </c>
      <c r="B73" s="89" t="s">
        <v>3310</v>
      </c>
      <c r="C73" s="89" t="s">
        <v>3311</v>
      </c>
    </row>
    <row r="74" customFormat="false" ht="12.75" hidden="false" customHeight="false" outlineLevel="0" collapsed="false">
      <c r="A74" s="89" t="s">
        <v>3312</v>
      </c>
      <c r="B74" s="89" t="s">
        <v>3313</v>
      </c>
      <c r="C74" s="89" t="s">
        <v>3314</v>
      </c>
    </row>
    <row r="75" customFormat="false" ht="12.75" hidden="false" customHeight="false" outlineLevel="0" collapsed="false">
      <c r="C75" s="89" t="s">
        <v>3315</v>
      </c>
    </row>
    <row r="76" customFormat="false" ht="12.75" hidden="false" customHeight="false" outlineLevel="0" collapsed="false">
      <c r="B76" s="89" t="s">
        <v>3316</v>
      </c>
      <c r="C76" s="89" t="s">
        <v>3317</v>
      </c>
    </row>
    <row r="77" customFormat="false" ht="12.75" hidden="false" customHeight="false" outlineLevel="0" collapsed="false">
      <c r="A77" s="93" t="s">
        <v>3318</v>
      </c>
      <c r="B77" s="89" t="s">
        <v>3319</v>
      </c>
      <c r="C77" s="89" t="s">
        <v>3320</v>
      </c>
    </row>
    <row r="78" customFormat="false" ht="12.75" hidden="false" customHeight="false" outlineLevel="0" collapsed="false">
      <c r="B78" s="89" t="s">
        <v>3321</v>
      </c>
      <c r="C78" s="89" t="s">
        <v>3322</v>
      </c>
    </row>
    <row r="79" customFormat="false" ht="12.75" hidden="false" customHeight="false" outlineLevel="0" collapsed="false">
      <c r="A79" s="89" t="s">
        <v>3323</v>
      </c>
      <c r="C79" s="89" t="s">
        <v>3324</v>
      </c>
    </row>
    <row r="80" customFormat="false" ht="12.75" hidden="false" customHeight="false" outlineLevel="0" collapsed="false">
      <c r="A80" s="89" t="s">
        <v>3325</v>
      </c>
      <c r="B80" s="89" t="s">
        <v>3326</v>
      </c>
      <c r="C80" s="89" t="s">
        <v>3327</v>
      </c>
    </row>
    <row r="81" customFormat="false" ht="12.75" hidden="false" customHeight="false" outlineLevel="0" collapsed="false">
      <c r="A81" s="89" t="s">
        <v>3328</v>
      </c>
      <c r="B81" s="89" t="s">
        <v>3329</v>
      </c>
      <c r="C81" s="89"/>
    </row>
    <row r="82" customFormat="false" ht="12.75" hidden="false" customHeight="false" outlineLevel="0" collapsed="false">
      <c r="A82" s="89" t="s">
        <v>3330</v>
      </c>
      <c r="B82" s="89" t="s">
        <v>3331</v>
      </c>
      <c r="C82" s="89" t="s">
        <v>3332</v>
      </c>
    </row>
    <row r="83" customFormat="false" ht="12.75" hidden="false" customHeight="false" outlineLevel="0" collapsed="false">
      <c r="A83" s="89" t="s">
        <v>3333</v>
      </c>
      <c r="B83" s="89" t="s">
        <v>3334</v>
      </c>
      <c r="C83" s="89"/>
    </row>
    <row r="84" customFormat="false" ht="12.75" hidden="false" customHeight="false" outlineLevel="0" collapsed="false">
      <c r="A84" s="89" t="s">
        <v>3335</v>
      </c>
      <c r="B84" s="89" t="s">
        <v>3336</v>
      </c>
      <c r="C84" s="89" t="s">
        <v>3337</v>
      </c>
    </row>
    <row r="85" customFormat="false" ht="12.75" hidden="false" customHeight="false" outlineLevel="0" collapsed="false">
      <c r="B85" s="89" t="s">
        <v>3338</v>
      </c>
      <c r="C85" s="89"/>
    </row>
    <row r="86" customFormat="false" ht="12.75" hidden="false" customHeight="false" outlineLevel="0" collapsed="false">
      <c r="A86" s="89" t="s">
        <v>3339</v>
      </c>
      <c r="B86" s="89" t="s">
        <v>3340</v>
      </c>
      <c r="C86" s="89" t="s">
        <v>3341</v>
      </c>
    </row>
    <row r="87" customFormat="false" ht="12.75" hidden="false" customHeight="false" outlineLevel="0" collapsed="false">
      <c r="A87" s="89" t="s">
        <v>3342</v>
      </c>
      <c r="B87" s="89" t="s">
        <v>3343</v>
      </c>
      <c r="C87" s="89" t="s">
        <v>3344</v>
      </c>
    </row>
    <row r="88" customFormat="false" ht="12.75" hidden="false" customHeight="false" outlineLevel="0" collapsed="false">
      <c r="A88" s="89" t="s">
        <v>3345</v>
      </c>
      <c r="B88" s="89" t="s">
        <v>3346</v>
      </c>
      <c r="C88" s="89"/>
    </row>
    <row r="89" customFormat="false" ht="12.75" hidden="false" customHeight="false" outlineLevel="0" collapsed="false">
      <c r="A89" s="89" t="s">
        <v>3347</v>
      </c>
      <c r="B89" s="89" t="s">
        <v>3348</v>
      </c>
      <c r="C89" s="89" t="s">
        <v>3349</v>
      </c>
    </row>
    <row r="90" customFormat="false" ht="12.75" hidden="false" customHeight="false" outlineLevel="0" collapsed="false">
      <c r="A90" s="89" t="s">
        <v>3350</v>
      </c>
      <c r="B90" s="89" t="s">
        <v>3351</v>
      </c>
      <c r="C90" s="89" t="s">
        <v>3352</v>
      </c>
    </row>
    <row r="91" customFormat="false" ht="12.75" hidden="false" customHeight="false" outlineLevel="0" collapsed="false">
      <c r="A91" s="89" t="s">
        <v>3353</v>
      </c>
      <c r="C91" s="89"/>
    </row>
    <row r="92" customFormat="false" ht="12.75" hidden="false" customHeight="false" outlineLevel="0" collapsed="false">
      <c r="A92" s="89" t="s">
        <v>3354</v>
      </c>
      <c r="B92" s="89" t="s">
        <v>3355</v>
      </c>
      <c r="C92" s="89" t="s">
        <v>3356</v>
      </c>
    </row>
    <row r="93" customFormat="false" ht="12.75" hidden="false" customHeight="false" outlineLevel="0" collapsed="false">
      <c r="A93" s="89" t="s">
        <v>3357</v>
      </c>
      <c r="B93" s="89" t="s">
        <v>3358</v>
      </c>
      <c r="C93" s="89"/>
    </row>
    <row r="94" customFormat="false" ht="12.75" hidden="false" customHeight="false" outlineLevel="0" collapsed="false">
      <c r="A94" s="89" t="s">
        <v>3359</v>
      </c>
      <c r="B94" s="89" t="s">
        <v>3360</v>
      </c>
      <c r="C94" s="89" t="s">
        <v>3361</v>
      </c>
    </row>
    <row r="95" customFormat="false" ht="12.75" hidden="false" customHeight="false" outlineLevel="0" collapsed="false">
      <c r="A95" s="89" t="s">
        <v>3362</v>
      </c>
      <c r="B95" s="89" t="s">
        <v>3363</v>
      </c>
      <c r="C95" s="89" t="s">
        <v>3364</v>
      </c>
    </row>
    <row r="96" customFormat="false" ht="12.75" hidden="false" customHeight="false" outlineLevel="0" collapsed="false">
      <c r="A96" s="89" t="s">
        <v>3365</v>
      </c>
      <c r="B96" s="89" t="s">
        <v>3366</v>
      </c>
      <c r="C96" s="89"/>
    </row>
    <row r="97" customFormat="false" ht="12.75" hidden="false" customHeight="false" outlineLevel="0" collapsed="false">
      <c r="A97" s="89" t="s">
        <v>3367</v>
      </c>
      <c r="B97" s="89" t="s">
        <v>3368</v>
      </c>
      <c r="C97" s="89" t="s">
        <v>3369</v>
      </c>
    </row>
    <row r="98" customFormat="false" ht="12.75" hidden="false" customHeight="false" outlineLevel="0" collapsed="false">
      <c r="C98" s="89" t="s">
        <v>3370</v>
      </c>
    </row>
    <row r="99" customFormat="false" ht="12.75" hidden="false" customHeight="false" outlineLevel="0" collapsed="false">
      <c r="A99" s="89" t="s">
        <v>3371</v>
      </c>
      <c r="B99" s="89" t="s">
        <v>3372</v>
      </c>
      <c r="C99" s="89"/>
    </row>
    <row r="100" customFormat="false" ht="12.75" hidden="false" customHeight="false" outlineLevel="0" collapsed="false">
      <c r="A100" s="89" t="s">
        <v>3373</v>
      </c>
      <c r="B100" s="89" t="s">
        <v>3374</v>
      </c>
      <c r="C100" s="89" t="s">
        <v>3375</v>
      </c>
    </row>
    <row r="101" customFormat="false" ht="12.75" hidden="false" customHeight="false" outlineLevel="0" collapsed="false">
      <c r="A101" s="89" t="s">
        <v>3376</v>
      </c>
      <c r="B101" s="89" t="s">
        <v>3377</v>
      </c>
      <c r="C101" s="89" t="s">
        <v>3378</v>
      </c>
    </row>
    <row r="102" customFormat="false" ht="12.75" hidden="false" customHeight="false" outlineLevel="0" collapsed="false">
      <c r="A102" s="89" t="s">
        <v>3379</v>
      </c>
      <c r="B102" s="89" t="s">
        <v>3380</v>
      </c>
      <c r="C102" s="89"/>
    </row>
    <row r="103" customFormat="false" ht="12.75" hidden="false" customHeight="false" outlineLevel="0" collapsed="false">
      <c r="A103" s="89" t="s">
        <v>3381</v>
      </c>
      <c r="B103" s="89" t="s">
        <v>3382</v>
      </c>
      <c r="C103" s="89" t="s">
        <v>3383</v>
      </c>
    </row>
    <row r="104" customFormat="false" ht="12.75" hidden="false" customHeight="false" outlineLevel="0" collapsed="false">
      <c r="C104" s="89"/>
    </row>
    <row r="105" customFormat="false" ht="12.75" hidden="false" customHeight="false" outlineLevel="0" collapsed="false">
      <c r="A105" s="89" t="s">
        <v>3384</v>
      </c>
      <c r="B105" s="89" t="s">
        <v>3385</v>
      </c>
      <c r="C105" s="89" t="s">
        <v>3386</v>
      </c>
    </row>
    <row r="106" customFormat="false" ht="12.75" hidden="false" customHeight="false" outlineLevel="0" collapsed="false">
      <c r="A106" s="89" t="s">
        <v>3387</v>
      </c>
      <c r="B106" s="89" t="s">
        <v>3388</v>
      </c>
      <c r="C106" s="89" t="s">
        <v>3389</v>
      </c>
    </row>
    <row r="107" customFormat="false" ht="12.75" hidden="false" customHeight="false" outlineLevel="0" collapsed="false">
      <c r="A107" s="89" t="s">
        <v>3390</v>
      </c>
      <c r="B107" s="89" t="s">
        <v>3391</v>
      </c>
      <c r="C107" s="89"/>
    </row>
    <row r="108" customFormat="false" ht="12.75" hidden="false" customHeight="false" outlineLevel="0" collapsed="false">
      <c r="B108" s="89" t="s">
        <v>3392</v>
      </c>
      <c r="C108" s="89" t="s">
        <v>3393</v>
      </c>
    </row>
    <row r="109" customFormat="false" ht="12.75" hidden="false" customHeight="false" outlineLevel="0" collapsed="false">
      <c r="A109" s="89" t="s">
        <v>3394</v>
      </c>
      <c r="B109" s="89" t="s">
        <v>3395</v>
      </c>
      <c r="C109" s="89" t="s">
        <v>3396</v>
      </c>
    </row>
    <row r="110" customFormat="false" ht="12.75" hidden="false" customHeight="false" outlineLevel="0" collapsed="false">
      <c r="B110" s="89" t="s">
        <v>3397</v>
      </c>
      <c r="C110" s="89" t="s">
        <v>3398</v>
      </c>
    </row>
    <row r="111" customFormat="false" ht="12.75" hidden="false" customHeight="false" outlineLevel="0" collapsed="false">
      <c r="A111" s="89" t="s">
        <v>3399</v>
      </c>
      <c r="B111" s="89" t="s">
        <v>3400</v>
      </c>
      <c r="C111" s="89" t="s">
        <v>3401</v>
      </c>
    </row>
    <row r="112" customFormat="false" ht="12.75" hidden="false" customHeight="false" outlineLevel="0" collapsed="false">
      <c r="A112" s="89" t="s">
        <v>3402</v>
      </c>
      <c r="B112" s="89" t="s">
        <v>3403</v>
      </c>
      <c r="C112" s="89"/>
    </row>
    <row r="113" customFormat="false" ht="12.75" hidden="false" customHeight="false" outlineLevel="0" collapsed="false">
      <c r="B113" s="89" t="s">
        <v>3404</v>
      </c>
      <c r="C113" s="89" t="s">
        <v>3405</v>
      </c>
    </row>
    <row r="114" customFormat="false" ht="12.75" hidden="false" customHeight="false" outlineLevel="0" collapsed="false">
      <c r="A114" s="89" t="s">
        <v>3406</v>
      </c>
      <c r="B114" s="89" t="s">
        <v>3407</v>
      </c>
      <c r="C114" s="89" t="s">
        <v>3408</v>
      </c>
    </row>
    <row r="115" customFormat="false" ht="12.75" hidden="false" customHeight="false" outlineLevel="0" collapsed="false">
      <c r="A115" s="89" t="s">
        <v>3409</v>
      </c>
      <c r="B115" s="89" t="s">
        <v>3410</v>
      </c>
      <c r="C115" s="89"/>
    </row>
    <row r="116" customFormat="false" ht="12.75" hidden="false" customHeight="false" outlineLevel="0" collapsed="false">
      <c r="A116" s="89" t="s">
        <v>3411</v>
      </c>
      <c r="B116" s="89" t="s">
        <v>3412</v>
      </c>
      <c r="C116" s="89" t="s">
        <v>3413</v>
      </c>
    </row>
    <row r="117" customFormat="false" ht="12.75" hidden="false" customHeight="false" outlineLevel="0" collapsed="false">
      <c r="A117" s="89" t="s">
        <v>3414</v>
      </c>
      <c r="B117" s="89" t="s">
        <v>3415</v>
      </c>
      <c r="C117" s="89" t="s">
        <v>3416</v>
      </c>
    </row>
    <row r="118" customFormat="false" ht="12.75" hidden="false" customHeight="false" outlineLevel="0" collapsed="false">
      <c r="A118" s="89" t="s">
        <v>3417</v>
      </c>
      <c r="B118" s="89" t="s">
        <v>3418</v>
      </c>
      <c r="C118" s="89" t="s">
        <v>3419</v>
      </c>
    </row>
    <row r="119" customFormat="false" ht="12.75" hidden="false" customHeight="false" outlineLevel="0" collapsed="false">
      <c r="A119" s="89" t="s">
        <v>3420</v>
      </c>
      <c r="B119" s="89" t="s">
        <v>3421</v>
      </c>
      <c r="C119" s="89" t="s">
        <v>3422</v>
      </c>
    </row>
    <row r="120" customFormat="false" ht="12.75" hidden="false" customHeight="false" outlineLevel="0" collapsed="false">
      <c r="A120" s="89" t="s">
        <v>3423</v>
      </c>
      <c r="B120" s="89" t="s">
        <v>3424</v>
      </c>
    </row>
    <row r="121" customFormat="false" ht="12.75" hidden="false" customHeight="false" outlineLevel="0" collapsed="false">
      <c r="A121" s="89" t="s">
        <v>3425</v>
      </c>
      <c r="B121" s="89" t="s">
        <v>3426</v>
      </c>
    </row>
    <row r="122" customFormat="false" ht="12.75" hidden="false" customHeight="false" outlineLevel="0" collapsed="false">
      <c r="A122" s="89" t="s">
        <v>3427</v>
      </c>
      <c r="B122" s="89" t="s">
        <v>3428</v>
      </c>
    </row>
    <row r="123" customFormat="false" ht="12.75" hidden="false" customHeight="false" outlineLevel="0" collapsed="false">
      <c r="A123" s="89" t="s">
        <v>3429</v>
      </c>
      <c r="B123" s="89" t="s">
        <v>3430</v>
      </c>
    </row>
    <row r="124" customFormat="false" ht="12.75" hidden="false" customHeight="false" outlineLevel="0" collapsed="false">
      <c r="A124" s="89" t="s">
        <v>3431</v>
      </c>
      <c r="B124" s="89" t="s">
        <v>3432</v>
      </c>
    </row>
    <row r="125" customFormat="false" ht="12.75" hidden="false" customHeight="false" outlineLevel="0" collapsed="false">
      <c r="A125" s="89" t="s">
        <v>3433</v>
      </c>
      <c r="B125" s="89" t="s">
        <v>3434</v>
      </c>
    </row>
    <row r="126" customFormat="false" ht="12.75" hidden="false" customHeight="false" outlineLevel="0" collapsed="false">
      <c r="B126" s="89" t="s">
        <v>3435</v>
      </c>
    </row>
    <row r="127" customFormat="false" ht="12.75" hidden="false" customHeight="false" outlineLevel="0" collapsed="false">
      <c r="A127" s="89" t="s">
        <v>3436</v>
      </c>
    </row>
    <row r="128" customFormat="false" ht="12.75" hidden="false" customHeight="false" outlineLevel="0" collapsed="false">
      <c r="A128" s="89" t="s">
        <v>3437</v>
      </c>
      <c r="B128" s="89" t="s">
        <v>3438</v>
      </c>
    </row>
    <row r="129" customFormat="false" ht="12.75" hidden="false" customHeight="false" outlineLevel="0" collapsed="false">
      <c r="B129" s="89" t="s">
        <v>3439</v>
      </c>
    </row>
    <row r="130" customFormat="false" ht="12.75" hidden="false" customHeight="false" outlineLevel="0" collapsed="false">
      <c r="A130" s="89" t="s">
        <v>3440</v>
      </c>
      <c r="B130" s="89" t="s">
        <v>3441</v>
      </c>
    </row>
    <row r="131" customFormat="false" ht="12.75" hidden="false" customHeight="false" outlineLevel="0" collapsed="false">
      <c r="A131" s="89" t="s">
        <v>3442</v>
      </c>
      <c r="B131" s="89" t="s">
        <v>3443</v>
      </c>
    </row>
    <row r="132" customFormat="false" ht="12.75" hidden="false" customHeight="false" outlineLevel="0" collapsed="false">
      <c r="A132" s="89" t="s">
        <v>3444</v>
      </c>
    </row>
    <row r="133" customFormat="false" ht="12.75" hidden="false" customHeight="false" outlineLevel="0" collapsed="false">
      <c r="A133" s="89" t="s">
        <v>3445</v>
      </c>
      <c r="B133" s="89" t="s">
        <v>3446</v>
      </c>
    </row>
    <row r="134" customFormat="false" ht="12.75" hidden="false" customHeight="false" outlineLevel="0" collapsed="false">
      <c r="B134" s="89" t="s">
        <v>3447</v>
      </c>
    </row>
    <row r="135" customFormat="false" ht="12.75" hidden="false" customHeight="false" outlineLevel="0" collapsed="false">
      <c r="A135" s="89" t="s">
        <v>3448</v>
      </c>
      <c r="B135" s="89" t="s">
        <v>3449</v>
      </c>
    </row>
    <row r="136" customFormat="false" ht="12.75" hidden="false" customHeight="false" outlineLevel="0" collapsed="false">
      <c r="A136" s="89" t="s">
        <v>3450</v>
      </c>
      <c r="B136" s="89" t="s">
        <v>3451</v>
      </c>
    </row>
    <row r="137" customFormat="false" ht="12.75" hidden="false" customHeight="false" outlineLevel="0" collapsed="false">
      <c r="A137" s="89" t="s">
        <v>3452</v>
      </c>
      <c r="B137" s="89" t="s">
        <v>3453</v>
      </c>
    </row>
    <row r="138" customFormat="false" ht="12.75" hidden="false" customHeight="false" outlineLevel="0" collapsed="false">
      <c r="A138" s="89" t="s">
        <v>3454</v>
      </c>
      <c r="B138" s="89" t="s">
        <v>3455</v>
      </c>
    </row>
    <row r="139" customFormat="false" ht="12.75" hidden="false" customHeight="false" outlineLevel="0" collapsed="false">
      <c r="A139" s="89" t="s">
        <v>3456</v>
      </c>
      <c r="B139" s="89" t="s">
        <v>3457</v>
      </c>
    </row>
    <row r="140" customFormat="false" ht="12.75" hidden="false" customHeight="false" outlineLevel="0" collapsed="false">
      <c r="A140" s="89" t="s">
        <v>3458</v>
      </c>
      <c r="B140" s="89" t="s">
        <v>3459</v>
      </c>
    </row>
    <row r="141" customFormat="false" ht="12.75" hidden="false" customHeight="false" outlineLevel="0" collapsed="false">
      <c r="A141" s="89" t="s">
        <v>3460</v>
      </c>
      <c r="B141" s="89" t="s">
        <v>3461</v>
      </c>
    </row>
    <row r="142" customFormat="false" ht="12.75" hidden="false" customHeight="false" outlineLevel="0" collapsed="false">
      <c r="A142" s="89" t="s">
        <v>3462</v>
      </c>
      <c r="B142" s="89" t="s">
        <v>3463</v>
      </c>
    </row>
    <row r="143" customFormat="false" ht="12.75" hidden="false" customHeight="false" outlineLevel="0" collapsed="false">
      <c r="A143" s="89" t="s">
        <v>3464</v>
      </c>
    </row>
    <row r="144" customFormat="false" ht="12.75" hidden="false" customHeight="false" outlineLevel="0" collapsed="false">
      <c r="A144" s="89" t="s">
        <v>3465</v>
      </c>
      <c r="B144" s="89" t="s">
        <v>3466</v>
      </c>
    </row>
    <row r="145" customFormat="false" ht="12.75" hidden="false" customHeight="false" outlineLevel="0" collapsed="false">
      <c r="A145" s="89" t="s">
        <v>3467</v>
      </c>
      <c r="B145" s="89" t="s">
        <v>3468</v>
      </c>
    </row>
    <row r="146" customFormat="false" ht="12.75" hidden="false" customHeight="false" outlineLevel="0" collapsed="false">
      <c r="B146" s="89" t="s">
        <v>3469</v>
      </c>
    </row>
    <row r="147" customFormat="false" ht="12.75" hidden="false" customHeight="false" outlineLevel="0" collapsed="false">
      <c r="A147" s="89" t="s">
        <v>3470</v>
      </c>
      <c r="B147" s="89" t="s">
        <v>3471</v>
      </c>
    </row>
    <row r="148" customFormat="false" ht="12.75" hidden="false" customHeight="false" outlineLevel="0" collapsed="false">
      <c r="A148" s="89" t="s">
        <v>3472</v>
      </c>
      <c r="B148" s="89" t="s">
        <v>3473</v>
      </c>
    </row>
    <row r="149" customFormat="false" ht="12.75" hidden="false" customHeight="false" outlineLevel="0" collapsed="false">
      <c r="A149" s="89" t="s">
        <v>3474</v>
      </c>
      <c r="B149" s="89" t="s">
        <v>3475</v>
      </c>
    </row>
    <row r="150" customFormat="false" ht="12.75" hidden="false" customHeight="false" outlineLevel="0" collapsed="false">
      <c r="A150" s="89" t="s">
        <v>3476</v>
      </c>
    </row>
    <row r="151" customFormat="false" ht="12.75" hidden="false" customHeight="false" outlineLevel="0" collapsed="false">
      <c r="B151" s="89" t="s">
        <v>3477</v>
      </c>
    </row>
    <row r="152" customFormat="false" ht="12.75" hidden="false" customHeight="false" outlineLevel="0" collapsed="false">
      <c r="A152" s="89" t="s">
        <v>3478</v>
      </c>
      <c r="B152" s="89" t="s">
        <v>3479</v>
      </c>
    </row>
    <row r="153" customFormat="false" ht="12.75" hidden="false" customHeight="false" outlineLevel="0" collapsed="false">
      <c r="A153" s="89" t="s">
        <v>3480</v>
      </c>
      <c r="B153" s="89" t="s">
        <v>3481</v>
      </c>
    </row>
    <row r="154" customFormat="false" ht="12.75" hidden="false" customHeight="false" outlineLevel="0" collapsed="false">
      <c r="A154" s="89" t="s">
        <v>3482</v>
      </c>
      <c r="B154" s="89" t="s">
        <v>3483</v>
      </c>
    </row>
    <row r="155" customFormat="false" ht="12.75" hidden="false" customHeight="false" outlineLevel="0" collapsed="false">
      <c r="A155" s="89" t="s">
        <v>3484</v>
      </c>
      <c r="B155" s="89" t="s">
        <v>3485</v>
      </c>
    </row>
    <row r="156" customFormat="false" ht="12.75" hidden="false" customHeight="false" outlineLevel="0" collapsed="false">
      <c r="A156" s="89" t="s">
        <v>3486</v>
      </c>
    </row>
    <row r="157" customFormat="false" ht="12.75" hidden="false" customHeight="false" outlineLevel="0" collapsed="false">
      <c r="A157" s="89" t="s">
        <v>3487</v>
      </c>
    </row>
    <row r="158" customFormat="false" ht="12.75" hidden="false" customHeight="false" outlineLevel="0" collapsed="false">
      <c r="A158" s="89" t="s">
        <v>3488</v>
      </c>
    </row>
    <row r="159" customFormat="false" ht="12.75" hidden="false" customHeight="false" outlineLevel="0" collapsed="false">
      <c r="A159" s="89" t="s">
        <v>3489</v>
      </c>
    </row>
    <row r="160" customFormat="false" ht="12.75" hidden="false" customHeight="false" outlineLevel="0" collapsed="false">
      <c r="A160" s="89" t="s">
        <v>3490</v>
      </c>
    </row>
    <row r="161" customFormat="false" ht="12.75" hidden="false" customHeight="false" outlineLevel="0" collapsed="false">
      <c r="A161" s="89" t="s">
        <v>3491</v>
      </c>
    </row>
    <row r="162" customFormat="false" ht="12.75" hidden="false" customHeight="false" outlineLevel="0" collapsed="false">
      <c r="A162" s="89" t="s">
        <v>3492</v>
      </c>
    </row>
    <row r="164" customFormat="false" ht="12.75" hidden="false" customHeight="false" outlineLevel="0" collapsed="false">
      <c r="A164" s="89" t="s">
        <v>3493</v>
      </c>
    </row>
    <row r="166" customFormat="false" ht="12.75" hidden="false" customHeight="false" outlineLevel="0" collapsed="false">
      <c r="A166" s="89" t="s">
        <v>3494</v>
      </c>
    </row>
    <row r="167" customFormat="false" ht="12.75" hidden="false" customHeight="false" outlineLevel="0" collapsed="false">
      <c r="A167" s="89" t="s">
        <v>3495</v>
      </c>
    </row>
    <row r="169" customFormat="false" ht="12.75" hidden="false" customHeight="false" outlineLevel="0" collapsed="false">
      <c r="A169" s="89" t="s">
        <v>3496</v>
      </c>
    </row>
    <row r="170" customFormat="false" ht="12.75" hidden="false" customHeight="false" outlineLevel="0" collapsed="false">
      <c r="A170" s="89" t="s">
        <v>3497</v>
      </c>
    </row>
    <row r="171" customFormat="false" ht="12.75" hidden="false" customHeight="false" outlineLevel="0" collapsed="false">
      <c r="A171" s="89" t="s">
        <v>3498</v>
      </c>
    </row>
    <row r="172" customFormat="false" ht="12.75" hidden="false" customHeight="false" outlineLevel="0" collapsed="false">
      <c r="A172" s="89" t="s">
        <v>3499</v>
      </c>
    </row>
    <row r="173" customFormat="false" ht="12.75" hidden="false" customHeight="false" outlineLevel="0" collapsed="false">
      <c r="A173" s="89" t="s">
        <v>3500</v>
      </c>
    </row>
    <row r="174" customFormat="false" ht="12.75" hidden="false" customHeight="false" outlineLevel="0" collapsed="false">
      <c r="A174" s="89" t="s">
        <v>3501</v>
      </c>
    </row>
    <row r="175" customFormat="false" ht="12.75" hidden="false" customHeight="false" outlineLevel="0" collapsed="false">
      <c r="A175" s="89" t="s">
        <v>3502</v>
      </c>
    </row>
    <row r="176" customFormat="false" ht="12.75" hidden="false" customHeight="false" outlineLevel="0" collapsed="false">
      <c r="A176" s="89" t="s">
        <v>3503</v>
      </c>
    </row>
    <row r="178" customFormat="false" ht="12.75" hidden="false" customHeight="false" outlineLevel="0" collapsed="false">
      <c r="A178" s="89" t="s">
        <v>3504</v>
      </c>
    </row>
    <row r="179" customFormat="false" ht="12.75" hidden="false" customHeight="false" outlineLevel="0" collapsed="false">
      <c r="A179" s="89" t="s">
        <v>3505</v>
      </c>
    </row>
    <row r="180" customFormat="false" ht="12.75" hidden="false" customHeight="false" outlineLevel="0" collapsed="false">
      <c r="A180" s="89" t="s">
        <v>3506</v>
      </c>
    </row>
    <row r="181" customFormat="false" ht="12.75" hidden="false" customHeight="false" outlineLevel="0" collapsed="false">
      <c r="A181" s="89" t="s">
        <v>3507</v>
      </c>
    </row>
    <row r="182" customFormat="false" ht="12.75" hidden="false" customHeight="false" outlineLevel="0" collapsed="false">
      <c r="A182" s="89" t="s">
        <v>3508</v>
      </c>
    </row>
    <row r="183" customFormat="false" ht="12.75" hidden="false" customHeight="false" outlineLevel="0" collapsed="false">
      <c r="A183" s="89" t="s">
        <v>3509</v>
      </c>
    </row>
    <row r="184" customFormat="false" ht="12.75" hidden="false" customHeight="false" outlineLevel="0" collapsed="false">
      <c r="A184" s="89" t="s">
        <v>3510</v>
      </c>
    </row>
    <row r="185" customFormat="false" ht="12.75" hidden="false" customHeight="false" outlineLevel="0" collapsed="false">
      <c r="A185" s="89" t="s">
        <v>3511</v>
      </c>
    </row>
    <row r="187" customFormat="false" ht="12.75" hidden="false" customHeight="false" outlineLevel="0" collapsed="false">
      <c r="A187" s="89" t="s">
        <v>3512</v>
      </c>
    </row>
    <row r="188" customFormat="false" ht="12.75" hidden="false" customHeight="false" outlineLevel="0" collapsed="false">
      <c r="A188" s="89" t="s">
        <v>3513</v>
      </c>
    </row>
    <row r="189" customFormat="false" ht="12.75" hidden="false" customHeight="false" outlineLevel="0" collapsed="false">
      <c r="A189" s="89" t="s">
        <v>3514</v>
      </c>
    </row>
    <row r="190" customFormat="false" ht="12.75" hidden="false" customHeight="false" outlineLevel="0" collapsed="false">
      <c r="A190" s="89" t="s">
        <v>3515</v>
      </c>
    </row>
    <row r="191" customFormat="false" ht="12.75" hidden="false" customHeight="false" outlineLevel="0" collapsed="false">
      <c r="A191" s="89" t="s">
        <v>3516</v>
      </c>
    </row>
    <row r="192" customFormat="false" ht="12.75" hidden="false" customHeight="false" outlineLevel="0" collapsed="false">
      <c r="A192" s="89" t="s">
        <v>3517</v>
      </c>
    </row>
    <row r="194" customFormat="false" ht="12.75" hidden="false" customHeight="false" outlineLevel="0" collapsed="false">
      <c r="A194" s="89" t="s">
        <v>3518</v>
      </c>
    </row>
    <row r="195" customFormat="false" ht="12.75" hidden="false" customHeight="false" outlineLevel="0" collapsed="false">
      <c r="A195" s="89" t="s">
        <v>3519</v>
      </c>
    </row>
    <row r="196" customFormat="false" ht="12.75" hidden="false" customHeight="false" outlineLevel="0" collapsed="false">
      <c r="A196" s="89" t="s">
        <v>3520</v>
      </c>
    </row>
    <row r="197" customFormat="false" ht="12.75" hidden="false" customHeight="false" outlineLevel="0" collapsed="false">
      <c r="A197" s="89" t="s">
        <v>3521</v>
      </c>
    </row>
    <row r="198" customFormat="false" ht="12.75" hidden="false" customHeight="false" outlineLevel="0" collapsed="false">
      <c r="A198" s="89" t="s">
        <v>3522</v>
      </c>
    </row>
    <row r="199" customFormat="false" ht="12.75" hidden="false" customHeight="false" outlineLevel="0" collapsed="false">
      <c r="A199" s="89" t="s">
        <v>3523</v>
      </c>
    </row>
    <row r="200" customFormat="false" ht="12.75" hidden="false" customHeight="false" outlineLevel="0" collapsed="false">
      <c r="A200" s="89" t="s">
        <v>3524</v>
      </c>
    </row>
    <row r="202" customFormat="false" ht="12.75" hidden="false" customHeight="false" outlineLevel="0" collapsed="false">
      <c r="A202" s="89" t="s">
        <v>3525</v>
      </c>
    </row>
    <row r="203" customFormat="false" ht="12.75" hidden="false" customHeight="false" outlineLevel="0" collapsed="false">
      <c r="A203" s="89" t="s">
        <v>3526</v>
      </c>
    </row>
    <row r="204" customFormat="false" ht="12.75" hidden="false" customHeight="false" outlineLevel="0" collapsed="false">
      <c r="A204" s="89" t="s">
        <v>3527</v>
      </c>
    </row>
    <row r="205" customFormat="false" ht="12.75" hidden="false" customHeight="false" outlineLevel="0" collapsed="false">
      <c r="A205" s="89" t="s">
        <v>3528</v>
      </c>
    </row>
    <row r="206" customFormat="false" ht="12.75" hidden="false" customHeight="false" outlineLevel="0" collapsed="false">
      <c r="A206" s="89" t="s">
        <v>3529</v>
      </c>
    </row>
    <row r="207" customFormat="false" ht="12.75" hidden="false" customHeight="false" outlineLevel="0" collapsed="false">
      <c r="A207" s="89" t="s">
        <v>3530</v>
      </c>
    </row>
    <row r="208" customFormat="false" ht="12.75" hidden="false" customHeight="false" outlineLevel="0" collapsed="false">
      <c r="A208" s="89" t="s">
        <v>3531</v>
      </c>
    </row>
    <row r="210" customFormat="false" ht="12.75" hidden="false" customHeight="false" outlineLevel="0" collapsed="false">
      <c r="A210" s="89" t="s">
        <v>3532</v>
      </c>
    </row>
    <row r="211" customFormat="false" ht="12.75" hidden="false" customHeight="false" outlineLevel="0" collapsed="false">
      <c r="A211" s="89" t="s">
        <v>3533</v>
      </c>
    </row>
    <row r="212" customFormat="false" ht="12.75" hidden="false" customHeight="false" outlineLevel="0" collapsed="false">
      <c r="A212" s="89" t="s">
        <v>3534</v>
      </c>
    </row>
    <row r="213" customFormat="false" ht="12.75" hidden="false" customHeight="false" outlineLevel="0" collapsed="false">
      <c r="A213" s="89" t="s">
        <v>3535</v>
      </c>
    </row>
    <row r="214" customFormat="false" ht="12.75" hidden="false" customHeight="false" outlineLevel="0" collapsed="false">
      <c r="A214" s="89" t="s">
        <v>3536</v>
      </c>
    </row>
    <row r="216" customFormat="false" ht="12.75" hidden="false" customHeight="false" outlineLevel="0" collapsed="false">
      <c r="A216" s="93" t="s">
        <v>3537</v>
      </c>
      <c r="B216" s="93"/>
    </row>
    <row r="218" customFormat="false" ht="12.75" hidden="false" customHeight="false" outlineLevel="0" collapsed="false">
      <c r="A218" s="89" t="s">
        <v>3538</v>
      </c>
    </row>
    <row r="219" customFormat="false" ht="12.75" hidden="false" customHeight="false" outlineLevel="0" collapsed="false">
      <c r="A219" s="89" t="s">
        <v>3539</v>
      </c>
    </row>
    <row r="220" customFormat="false" ht="12.75" hidden="false" customHeight="false" outlineLevel="0" collapsed="false">
      <c r="A220" s="89" t="s">
        <v>3540</v>
      </c>
    </row>
    <row r="221" customFormat="false" ht="12.75" hidden="false" customHeight="false" outlineLevel="0" collapsed="false">
      <c r="A221" s="89" t="s">
        <v>3541</v>
      </c>
    </row>
    <row r="222" customFormat="false" ht="12.75" hidden="false" customHeight="false" outlineLevel="0" collapsed="false">
      <c r="A222" s="89" t="s">
        <v>3542</v>
      </c>
    </row>
    <row r="223" customFormat="false" ht="12.75" hidden="false" customHeight="false" outlineLevel="0" collapsed="false">
      <c r="A223" s="89" t="s">
        <v>3543</v>
      </c>
    </row>
    <row r="225" customFormat="false" ht="12.75" hidden="false" customHeight="false" outlineLevel="0" collapsed="false">
      <c r="A225" s="89" t="s">
        <v>3544</v>
      </c>
    </row>
    <row r="226" customFormat="false" ht="12.75" hidden="false" customHeight="false" outlineLevel="0" collapsed="false">
      <c r="A226" s="89" t="s">
        <v>3545</v>
      </c>
    </row>
    <row r="227" customFormat="false" ht="12.75" hidden="false" customHeight="false" outlineLevel="0" collapsed="false">
      <c r="A227" s="89" t="s">
        <v>3546</v>
      </c>
    </row>
    <row r="229" customFormat="false" ht="12.75" hidden="false" customHeight="false" outlineLevel="0" collapsed="false">
      <c r="A229" s="89" t="s">
        <v>3547</v>
      </c>
    </row>
    <row r="230" customFormat="false" ht="12.75" hidden="false" customHeight="false" outlineLevel="0" collapsed="false">
      <c r="A230" s="89" t="s">
        <v>3548</v>
      </c>
    </row>
    <row r="231" customFormat="false" ht="12.75" hidden="false" customHeight="false" outlineLevel="0" collapsed="false">
      <c r="A231" s="89" t="s">
        <v>3549</v>
      </c>
    </row>
    <row r="232" customFormat="false" ht="12.75" hidden="false" customHeight="false" outlineLevel="0" collapsed="false">
      <c r="A232" s="89" t="s">
        <v>3550</v>
      </c>
    </row>
    <row r="233" customFormat="false" ht="12.75" hidden="false" customHeight="false" outlineLevel="0" collapsed="false">
      <c r="A233" s="89" t="s">
        <v>3551</v>
      </c>
    </row>
    <row r="235" customFormat="false" ht="12.75" hidden="false" customHeight="false" outlineLevel="0" collapsed="false">
      <c r="A235" s="89" t="s">
        <v>3552</v>
      </c>
    </row>
    <row r="236" customFormat="false" ht="12.75" hidden="false" customHeight="false" outlineLevel="0" collapsed="false">
      <c r="A236" s="89" t="s">
        <v>3553</v>
      </c>
    </row>
    <row r="237" customFormat="false" ht="12.75" hidden="false" customHeight="false" outlineLevel="0" collapsed="false">
      <c r="A237" s="89" t="s">
        <v>3554</v>
      </c>
    </row>
    <row r="238" customFormat="false" ht="12.75" hidden="false" customHeight="false" outlineLevel="0" collapsed="false">
      <c r="A238" s="89" t="s">
        <v>3555</v>
      </c>
    </row>
    <row r="239" customFormat="false" ht="12.75" hidden="false" customHeight="false" outlineLevel="0" collapsed="false">
      <c r="A239" s="89" t="s">
        <v>3556</v>
      </c>
    </row>
    <row r="240" customFormat="false" ht="12.75" hidden="false" customHeight="false" outlineLevel="0" collapsed="false">
      <c r="A240" s="89" t="s">
        <v>3557</v>
      </c>
    </row>
    <row r="241" customFormat="false" ht="12.75" hidden="false" customHeight="false" outlineLevel="0" collapsed="false">
      <c r="A241" s="89" t="s">
        <v>3558</v>
      </c>
    </row>
    <row r="242" customFormat="false" ht="12.75" hidden="false" customHeight="false" outlineLevel="0" collapsed="false">
      <c r="A242" s="89" t="s">
        <v>3559</v>
      </c>
    </row>
    <row r="243" customFormat="false" ht="12.75" hidden="false" customHeight="false" outlineLevel="0" collapsed="false">
      <c r="A243" s="89" t="s">
        <v>3560</v>
      </c>
    </row>
    <row r="244" customFormat="false" ht="12.75" hidden="false" customHeight="false" outlineLevel="0" collapsed="false">
      <c r="A244" s="89" t="s">
        <v>3561</v>
      </c>
    </row>
    <row r="246" customFormat="false" ht="12.75" hidden="false" customHeight="false" outlineLevel="0" collapsed="false">
      <c r="A246" s="89" t="s">
        <v>3562</v>
      </c>
    </row>
    <row r="247" customFormat="false" ht="12.75" hidden="false" customHeight="false" outlineLevel="0" collapsed="false">
      <c r="A247" s="89" t="s">
        <v>3563</v>
      </c>
    </row>
    <row r="248" customFormat="false" ht="12.75" hidden="false" customHeight="false" outlineLevel="0" collapsed="false">
      <c r="A248" s="89" t="s">
        <v>3564</v>
      </c>
    </row>
    <row r="249" customFormat="false" ht="12.75" hidden="false" customHeight="false" outlineLevel="0" collapsed="false">
      <c r="A249" s="89" t="s">
        <v>3565</v>
      </c>
    </row>
    <row r="251" customFormat="false" ht="12.75" hidden="false" customHeight="false" outlineLevel="0" collapsed="false">
      <c r="A251" s="89" t="s">
        <v>3566</v>
      </c>
    </row>
    <row r="252" customFormat="false" ht="12.75" hidden="false" customHeight="false" outlineLevel="0" collapsed="false">
      <c r="A252" s="89" t="s">
        <v>3567</v>
      </c>
    </row>
    <row r="253" customFormat="false" ht="12.75" hidden="false" customHeight="false" outlineLevel="0" collapsed="false">
      <c r="A253" s="89" t="s">
        <v>3568</v>
      </c>
    </row>
    <row r="254" customFormat="false" ht="12.75" hidden="false" customHeight="false" outlineLevel="0" collapsed="false">
      <c r="A254" s="89" t="s">
        <v>3569</v>
      </c>
    </row>
    <row r="255" customFormat="false" ht="12.75" hidden="false" customHeight="false" outlineLevel="0" collapsed="false">
      <c r="A255" s="89" t="s">
        <v>3570</v>
      </c>
    </row>
    <row r="256" customFormat="false" ht="12.75" hidden="false" customHeight="false" outlineLevel="0" collapsed="false">
      <c r="A256" s="89" t="s">
        <v>3571</v>
      </c>
    </row>
    <row r="257" customFormat="false" ht="12.75" hidden="false" customHeight="false" outlineLevel="0" collapsed="false">
      <c r="A257" s="89" t="s">
        <v>3572</v>
      </c>
    </row>
    <row r="259" customFormat="false" ht="12.75" hidden="false" customHeight="false" outlineLevel="0" collapsed="false">
      <c r="A259" s="89" t="s">
        <v>3573</v>
      </c>
    </row>
    <row r="260" customFormat="false" ht="12.75" hidden="false" customHeight="false" outlineLevel="0" collapsed="false">
      <c r="A260" s="89" t="s">
        <v>3574</v>
      </c>
    </row>
    <row r="261" customFormat="false" ht="12.75" hidden="false" customHeight="false" outlineLevel="0" collapsed="false">
      <c r="A261" s="89" t="s">
        <v>3575</v>
      </c>
    </row>
    <row r="262" customFormat="false" ht="12.75" hidden="false" customHeight="false" outlineLevel="0" collapsed="false">
      <c r="A262" s="89" t="s">
        <v>3576</v>
      </c>
    </row>
    <row r="263" customFormat="false" ht="12.75" hidden="false" customHeight="false" outlineLevel="0" collapsed="false">
      <c r="A263" s="89" t="s">
        <v>3577</v>
      </c>
    </row>
    <row r="265" customFormat="false" ht="12.75" hidden="false" customHeight="false" outlineLevel="0" collapsed="false">
      <c r="A265" s="89" t="s">
        <v>3578</v>
      </c>
    </row>
    <row r="266" customFormat="false" ht="12.75" hidden="false" customHeight="false" outlineLevel="0" collapsed="false">
      <c r="A266" s="89" t="s">
        <v>3579</v>
      </c>
    </row>
    <row r="267" customFormat="false" ht="12.75" hidden="false" customHeight="false" outlineLevel="0" collapsed="false">
      <c r="A267" s="89" t="s">
        <v>3580</v>
      </c>
    </row>
    <row r="268" customFormat="false" ht="12.75" hidden="false" customHeight="false" outlineLevel="0" collapsed="false">
      <c r="A268" s="89" t="s">
        <v>3581</v>
      </c>
    </row>
    <row r="269" customFormat="false" ht="12.75" hidden="false" customHeight="false" outlineLevel="0" collapsed="false">
      <c r="A269" s="89" t="s">
        <v>3582</v>
      </c>
    </row>
    <row r="270" customFormat="false" ht="12.75" hidden="false" customHeight="false" outlineLevel="0" collapsed="false">
      <c r="A270" s="89" t="s">
        <v>3583</v>
      </c>
    </row>
    <row r="271" customFormat="false" ht="12.75" hidden="false" customHeight="false" outlineLevel="0" collapsed="false">
      <c r="A271" s="89" t="s">
        <v>3584</v>
      </c>
    </row>
    <row r="272" customFormat="false" ht="12.75" hidden="false" customHeight="false" outlineLevel="0" collapsed="false">
      <c r="A272" s="89" t="s">
        <v>3585</v>
      </c>
    </row>
    <row r="273" customFormat="false" ht="12.75" hidden="false" customHeight="false" outlineLevel="0" collapsed="false">
      <c r="A273" s="89" t="s">
        <v>3586</v>
      </c>
    </row>
    <row r="274" customFormat="false" ht="12.75" hidden="false" customHeight="false" outlineLevel="0" collapsed="false">
      <c r="A274" s="89" t="s">
        <v>3587</v>
      </c>
    </row>
    <row r="275" customFormat="false" ht="12.75" hidden="false" customHeight="false" outlineLevel="0" collapsed="false">
      <c r="A275" s="89" t="s">
        <v>3588</v>
      </c>
    </row>
    <row r="276" customFormat="false" ht="12.75" hidden="false" customHeight="false" outlineLevel="0" collapsed="false">
      <c r="A276" s="89" t="s">
        <v>3589</v>
      </c>
    </row>
    <row r="277" customFormat="false" ht="12.75" hidden="false" customHeight="false" outlineLevel="0" collapsed="false">
      <c r="A277" s="89" t="s">
        <v>3590</v>
      </c>
    </row>
    <row r="279" customFormat="false" ht="12.75" hidden="false" customHeight="false" outlineLevel="0" collapsed="false">
      <c r="A279" s="89" t="s">
        <v>3591</v>
      </c>
    </row>
    <row r="281" customFormat="false" ht="12.75" hidden="false" customHeight="false" outlineLevel="0" collapsed="false">
      <c r="A281" s="89" t="s">
        <v>3592</v>
      </c>
    </row>
    <row r="283" customFormat="false" ht="12.75" hidden="false" customHeight="false" outlineLevel="0" collapsed="false">
      <c r="A283" s="89" t="s">
        <v>3593</v>
      </c>
    </row>
    <row r="284" customFormat="false" ht="12.75" hidden="false" customHeight="false" outlineLevel="0" collapsed="false">
      <c r="A284" s="89" t="s">
        <v>3594</v>
      </c>
    </row>
    <row r="285" customFormat="false" ht="12.75" hidden="false" customHeight="false" outlineLevel="0" collapsed="false">
      <c r="A285" s="89" t="s">
        <v>3595</v>
      </c>
    </row>
    <row r="286" customFormat="false" ht="12.75" hidden="false" customHeight="false" outlineLevel="0" collapsed="false">
      <c r="A286" s="89" t="s">
        <v>3596</v>
      </c>
    </row>
    <row r="287" customFormat="false" ht="12.75" hidden="false" customHeight="false" outlineLevel="0" collapsed="false">
      <c r="A287" s="89" t="s">
        <v>3597</v>
      </c>
    </row>
    <row r="288" customFormat="false" ht="12.75" hidden="false" customHeight="false" outlineLevel="0" collapsed="false">
      <c r="A288" s="89" t="s">
        <v>3598</v>
      </c>
    </row>
    <row r="289" customFormat="false" ht="12.75" hidden="false" customHeight="false" outlineLevel="0" collapsed="false">
      <c r="A289" s="89" t="s">
        <v>3599</v>
      </c>
    </row>
    <row r="291" customFormat="false" ht="12.75" hidden="false" customHeight="false" outlineLevel="0" collapsed="false">
      <c r="A291" s="89" t="s">
        <v>3600</v>
      </c>
    </row>
    <row r="292" customFormat="false" ht="12.75" hidden="false" customHeight="false" outlineLevel="0" collapsed="false">
      <c r="A292" s="89" t="s">
        <v>3601</v>
      </c>
    </row>
    <row r="293" customFormat="false" ht="12.75" hidden="false" customHeight="false" outlineLevel="0" collapsed="false">
      <c r="A293" s="89" t="s">
        <v>3602</v>
      </c>
    </row>
    <row r="294" customFormat="false" ht="12.75" hidden="false" customHeight="false" outlineLevel="0" collapsed="false">
      <c r="A294" s="89" t="s">
        <v>3603</v>
      </c>
    </row>
    <row r="295" customFormat="false" ht="12.75" hidden="false" customHeight="false" outlineLevel="0" collapsed="false">
      <c r="A295" s="89" t="s">
        <v>3604</v>
      </c>
    </row>
    <row r="296" customFormat="false" ht="12.75" hidden="false" customHeight="false" outlineLevel="0" collapsed="false">
      <c r="A296" s="89" t="s">
        <v>3605</v>
      </c>
    </row>
    <row r="298" customFormat="false" ht="12.75" hidden="false" customHeight="false" outlineLevel="0" collapsed="false">
      <c r="A298" s="89" t="s">
        <v>3606</v>
      </c>
    </row>
    <row r="299" customFormat="false" ht="12.75" hidden="false" customHeight="false" outlineLevel="0" collapsed="false">
      <c r="A299" s="89" t="s">
        <v>3607</v>
      </c>
    </row>
    <row r="300" customFormat="false" ht="12.75" hidden="false" customHeight="false" outlineLevel="0" collapsed="false">
      <c r="A300" s="89" t="s">
        <v>3608</v>
      </c>
    </row>
    <row r="301" customFormat="false" ht="12.75" hidden="false" customHeight="false" outlineLevel="0" collapsed="false">
      <c r="A301" s="89" t="s">
        <v>3609</v>
      </c>
    </row>
    <row r="302" customFormat="false" ht="12.75" hidden="false" customHeight="false" outlineLevel="0" collapsed="false">
      <c r="A302" s="89" t="s">
        <v>3610</v>
      </c>
    </row>
    <row r="303" customFormat="false" ht="12.75" hidden="false" customHeight="false" outlineLevel="0" collapsed="false">
      <c r="A303" s="89" t="s">
        <v>3611</v>
      </c>
    </row>
    <row r="304" customFormat="false" ht="12.75" hidden="false" customHeight="false" outlineLevel="0" collapsed="false">
      <c r="A304" s="89" t="s">
        <v>3612</v>
      </c>
    </row>
    <row r="305" customFormat="false" ht="12.75" hidden="false" customHeight="false" outlineLevel="0" collapsed="false">
      <c r="A305" s="89" t="s">
        <v>3613</v>
      </c>
    </row>
    <row r="306" customFormat="false" ht="12.75" hidden="false" customHeight="false" outlineLevel="0" collapsed="false">
      <c r="A306" s="89" t="s">
        <v>3614</v>
      </c>
    </row>
    <row r="308" customFormat="false" ht="12.75" hidden="false" customHeight="false" outlineLevel="0" collapsed="false">
      <c r="A308" s="89" t="s">
        <v>3615</v>
      </c>
    </row>
    <row r="309" customFormat="false" ht="12.75" hidden="false" customHeight="false" outlineLevel="0" collapsed="false">
      <c r="A309" s="89" t="s">
        <v>3616</v>
      </c>
    </row>
    <row r="310" customFormat="false" ht="12.75" hidden="false" customHeight="false" outlineLevel="0" collapsed="false">
      <c r="A310" s="89" t="s">
        <v>3617</v>
      </c>
    </row>
    <row r="311" customFormat="false" ht="12.75" hidden="false" customHeight="false" outlineLevel="0" collapsed="false">
      <c r="A311" s="89" t="s">
        <v>3618</v>
      </c>
    </row>
    <row r="312" customFormat="false" ht="12.75" hidden="false" customHeight="false" outlineLevel="0" collapsed="false">
      <c r="A312" s="89" t="s">
        <v>3619</v>
      </c>
    </row>
    <row r="313" customFormat="false" ht="12.75" hidden="false" customHeight="false" outlineLevel="0" collapsed="false">
      <c r="A313" s="89" t="s">
        <v>3620</v>
      </c>
    </row>
    <row r="314" customFormat="false" ht="12.75" hidden="false" customHeight="false" outlineLevel="0" collapsed="false">
      <c r="A314" s="89" t="s">
        <v>3621</v>
      </c>
    </row>
    <row r="315" customFormat="false" ht="12.75" hidden="false" customHeight="false" outlineLevel="0" collapsed="false">
      <c r="A315" s="89" t="s">
        <v>3622</v>
      </c>
    </row>
    <row r="316" customFormat="false" ht="12.75" hidden="false" customHeight="false" outlineLevel="0" collapsed="false">
      <c r="A316" s="89" t="s">
        <v>3623</v>
      </c>
    </row>
    <row r="317" customFormat="false" ht="12.75" hidden="false" customHeight="false" outlineLevel="0" collapsed="false">
      <c r="A317" s="89" t="s">
        <v>3624</v>
      </c>
    </row>
    <row r="318" customFormat="false" ht="12.75" hidden="false" customHeight="false" outlineLevel="0" collapsed="false">
      <c r="A318" s="89" t="s">
        <v>3625</v>
      </c>
    </row>
    <row r="319" customFormat="false" ht="12.75" hidden="false" customHeight="false" outlineLevel="0" collapsed="false">
      <c r="A319" s="89" t="s">
        <v>3626</v>
      </c>
    </row>
    <row r="320" customFormat="false" ht="12.75" hidden="false" customHeight="false" outlineLevel="0" collapsed="false">
      <c r="A320" s="89" t="s">
        <v>3627</v>
      </c>
    </row>
    <row r="322" customFormat="false" ht="12.75" hidden="false" customHeight="false" outlineLevel="0" collapsed="false">
      <c r="A322" s="89" t="s">
        <v>3628</v>
      </c>
    </row>
    <row r="323" customFormat="false" ht="12.75" hidden="false" customHeight="false" outlineLevel="0" collapsed="false">
      <c r="A323" s="89" t="s">
        <v>3629</v>
      </c>
    </row>
    <row r="324" customFormat="false" ht="12.75" hidden="false" customHeight="false" outlineLevel="0" collapsed="false">
      <c r="A324" s="89" t="s">
        <v>3630</v>
      </c>
    </row>
    <row r="325" customFormat="false" ht="12.75" hidden="false" customHeight="false" outlineLevel="0" collapsed="false">
      <c r="A325" s="89" t="s">
        <v>3631</v>
      </c>
    </row>
    <row r="327" customFormat="false" ht="12.75" hidden="false" customHeight="false" outlineLevel="0" collapsed="false">
      <c r="A327" s="89" t="s">
        <v>3632</v>
      </c>
    </row>
    <row r="328" customFormat="false" ht="12.75" hidden="false" customHeight="false" outlineLevel="0" collapsed="false">
      <c r="A328" s="89" t="s">
        <v>3633</v>
      </c>
    </row>
    <row r="329" customFormat="false" ht="12.75" hidden="false" customHeight="false" outlineLevel="0" collapsed="false">
      <c r="A329" s="89" t="s">
        <v>3634</v>
      </c>
    </row>
    <row r="330" customFormat="false" ht="12.75" hidden="false" customHeight="false" outlineLevel="0" collapsed="false">
      <c r="A330" s="89" t="s">
        <v>3635</v>
      </c>
    </row>
    <row r="331" customFormat="false" ht="12.75" hidden="false" customHeight="false" outlineLevel="0" collapsed="false">
      <c r="A331" s="89" t="s">
        <v>3636</v>
      </c>
    </row>
    <row r="333" customFormat="false" ht="12.75" hidden="false" customHeight="false" outlineLevel="0" collapsed="false">
      <c r="A333" s="89" t="s">
        <v>3637</v>
      </c>
    </row>
    <row r="334" customFormat="false" ht="12.75" hidden="false" customHeight="false" outlineLevel="0" collapsed="false">
      <c r="A334" s="89" t="s">
        <v>3638</v>
      </c>
    </row>
    <row r="335" customFormat="false" ht="12.75" hidden="false" customHeight="false" outlineLevel="0" collapsed="false">
      <c r="A335" s="89" t="s">
        <v>3639</v>
      </c>
    </row>
    <row r="336" customFormat="false" ht="12.75" hidden="false" customHeight="false" outlineLevel="0" collapsed="false">
      <c r="A336" s="89" t="s">
        <v>3640</v>
      </c>
    </row>
    <row r="338" customFormat="false" ht="12.75" hidden="false" customHeight="false" outlineLevel="0" collapsed="false">
      <c r="A338" s="89" t="s">
        <v>3641</v>
      </c>
    </row>
    <row r="339" customFormat="false" ht="12.75" hidden="false" customHeight="false" outlineLevel="0" collapsed="false">
      <c r="A339" s="89" t="s">
        <v>3642</v>
      </c>
    </row>
    <row r="341" customFormat="false" ht="12.75" hidden="false" customHeight="false" outlineLevel="0" collapsed="false">
      <c r="A341" s="89" t="s">
        <v>3643</v>
      </c>
    </row>
    <row r="342" customFormat="false" ht="12.75" hidden="false" customHeight="false" outlineLevel="0" collapsed="false">
      <c r="A342" s="89" t="s">
        <v>3644</v>
      </c>
    </row>
    <row r="343" customFormat="false" ht="12.75" hidden="false" customHeight="false" outlineLevel="0" collapsed="false">
      <c r="A343" s="89" t="s">
        <v>3645</v>
      </c>
    </row>
    <row r="344" customFormat="false" ht="12.75" hidden="false" customHeight="false" outlineLevel="0" collapsed="false">
      <c r="A344" s="89" t="s">
        <v>3646</v>
      </c>
    </row>
    <row r="345" customFormat="false" ht="12.75" hidden="false" customHeight="false" outlineLevel="0" collapsed="false">
      <c r="A345" s="89" t="s">
        <v>3647</v>
      </c>
    </row>
    <row r="346" customFormat="false" ht="12.75" hidden="false" customHeight="false" outlineLevel="0" collapsed="false">
      <c r="A346" s="89" t="s">
        <v>3648</v>
      </c>
    </row>
    <row r="347" customFormat="false" ht="12.75" hidden="false" customHeight="false" outlineLevel="0" collapsed="false">
      <c r="A347" s="89" t="s">
        <v>3649</v>
      </c>
    </row>
    <row r="348" customFormat="false" ht="12.75" hidden="false" customHeight="false" outlineLevel="0" collapsed="false">
      <c r="A348" s="89" t="s">
        <v>3650</v>
      </c>
    </row>
    <row r="349" customFormat="false" ht="12.75" hidden="false" customHeight="false" outlineLevel="0" collapsed="false">
      <c r="A349" s="89" t="s">
        <v>3651</v>
      </c>
    </row>
    <row r="350" customFormat="false" ht="12.75" hidden="false" customHeight="false" outlineLevel="0" collapsed="false">
      <c r="A350" s="89" t="s">
        <v>3652</v>
      </c>
    </row>
    <row r="351" customFormat="false" ht="12.75" hidden="false" customHeight="false" outlineLevel="0" collapsed="false">
      <c r="A351" s="89" t="s">
        <v>3653</v>
      </c>
    </row>
    <row r="353" customFormat="false" ht="12.75" hidden="false" customHeight="false" outlineLevel="0" collapsed="false">
      <c r="A353" s="89" t="s">
        <v>3654</v>
      </c>
    </row>
    <row r="354" customFormat="false" ht="12.75" hidden="false" customHeight="false" outlineLevel="0" collapsed="false">
      <c r="A354" s="89" t="s">
        <v>3655</v>
      </c>
    </row>
    <row r="355" customFormat="false" ht="12.75" hidden="false" customHeight="false" outlineLevel="0" collapsed="false">
      <c r="A355" s="89" t="s">
        <v>3656</v>
      </c>
    </row>
    <row r="356" customFormat="false" ht="12.75" hidden="false" customHeight="false" outlineLevel="0" collapsed="false">
      <c r="A356" s="89" t="s">
        <v>3657</v>
      </c>
    </row>
    <row r="357" customFormat="false" ht="12.75" hidden="false" customHeight="false" outlineLevel="0" collapsed="false">
      <c r="A357" s="89" t="s">
        <v>3658</v>
      </c>
    </row>
    <row r="359" customFormat="false" ht="12.75" hidden="false" customHeight="false" outlineLevel="0" collapsed="false">
      <c r="A359" s="89" t="s">
        <v>3659</v>
      </c>
    </row>
    <row r="360" customFormat="false" ht="12.75" hidden="false" customHeight="false" outlineLevel="0" collapsed="false">
      <c r="A360" s="89" t="s">
        <v>3660</v>
      </c>
    </row>
    <row r="361" customFormat="false" ht="12.75" hidden="false" customHeight="false" outlineLevel="0" collapsed="false">
      <c r="A361" s="89" t="s">
        <v>3661</v>
      </c>
    </row>
    <row r="362" customFormat="false" ht="12.75" hidden="false" customHeight="false" outlineLevel="0" collapsed="false">
      <c r="A362" s="89" t="s">
        <v>3662</v>
      </c>
    </row>
    <row r="364" customFormat="false" ht="12.75" hidden="false" customHeight="false" outlineLevel="0" collapsed="false">
      <c r="A364" s="89" t="s">
        <v>3663</v>
      </c>
    </row>
    <row r="365" customFormat="false" ht="12.75" hidden="false" customHeight="false" outlineLevel="0" collapsed="false">
      <c r="A365" s="89" t="s">
        <v>3664</v>
      </c>
    </row>
    <row r="366" customFormat="false" ht="12.75" hidden="false" customHeight="false" outlineLevel="0" collapsed="false">
      <c r="A366" s="89" t="s">
        <v>3665</v>
      </c>
    </row>
    <row r="367" customFormat="false" ht="12.75" hidden="false" customHeight="false" outlineLevel="0" collapsed="false">
      <c r="A367" s="89" t="s">
        <v>3666</v>
      </c>
    </row>
    <row r="368" customFormat="false" ht="12.75" hidden="false" customHeight="false" outlineLevel="0" collapsed="false">
      <c r="A368" s="89" t="s">
        <v>3667</v>
      </c>
    </row>
    <row r="369" customFormat="false" ht="12.75" hidden="false" customHeight="false" outlineLevel="0" collapsed="false">
      <c r="A369" s="89" t="s">
        <v>3668</v>
      </c>
    </row>
    <row r="370" customFormat="false" ht="12.75" hidden="false" customHeight="false" outlineLevel="0" collapsed="false">
      <c r="A370" s="89" t="s">
        <v>3669</v>
      </c>
    </row>
    <row r="372" customFormat="false" ht="12.75" hidden="false" customHeight="false" outlineLevel="0" collapsed="false">
      <c r="A372" s="89" t="s">
        <v>3670</v>
      </c>
    </row>
    <row r="373" customFormat="false" ht="12.75" hidden="false" customHeight="false" outlineLevel="0" collapsed="false">
      <c r="A373" s="89" t="s">
        <v>3671</v>
      </c>
    </row>
    <row r="374" customFormat="false" ht="12.75" hidden="false" customHeight="false" outlineLevel="0" collapsed="false">
      <c r="A374" s="89" t="s">
        <v>3672</v>
      </c>
    </row>
    <row r="376" customFormat="false" ht="12.75" hidden="false" customHeight="false" outlineLevel="0" collapsed="false">
      <c r="A376" s="89" t="s">
        <v>3673</v>
      </c>
    </row>
    <row r="377" customFormat="false" ht="12.75" hidden="false" customHeight="false" outlineLevel="0" collapsed="false">
      <c r="A377" s="89" t="s">
        <v>3674</v>
      </c>
    </row>
    <row r="378" customFormat="false" ht="12.75" hidden="false" customHeight="false" outlineLevel="0" collapsed="false">
      <c r="A378" s="89" t="s">
        <v>3675</v>
      </c>
    </row>
    <row r="380" customFormat="false" ht="12.75" hidden="false" customHeight="false" outlineLevel="0" collapsed="false">
      <c r="A380" s="89" t="s">
        <v>3676</v>
      </c>
    </row>
    <row r="381" customFormat="false" ht="12.75" hidden="false" customHeight="false" outlineLevel="0" collapsed="false">
      <c r="A381" s="89" t="s">
        <v>3677</v>
      </c>
    </row>
    <row r="382" customFormat="false" ht="12.75" hidden="false" customHeight="false" outlineLevel="0" collapsed="false">
      <c r="A382" s="89" t="s">
        <v>3678</v>
      </c>
    </row>
    <row r="384" customFormat="false" ht="12.75" hidden="false" customHeight="false" outlineLevel="0" collapsed="false">
      <c r="A384" s="89" t="s">
        <v>3679</v>
      </c>
    </row>
    <row r="385" customFormat="false" ht="12.75" hidden="false" customHeight="false" outlineLevel="0" collapsed="false">
      <c r="A385" s="89" t="s">
        <v>3680</v>
      </c>
    </row>
    <row r="386" customFormat="false" ht="12.75" hidden="false" customHeight="false" outlineLevel="0" collapsed="false">
      <c r="A386" s="89" t="s">
        <v>3681</v>
      </c>
    </row>
    <row r="387" customFormat="false" ht="12.75" hidden="false" customHeight="false" outlineLevel="0" collapsed="false">
      <c r="A387" s="89" t="s">
        <v>3682</v>
      </c>
    </row>
    <row r="388" customFormat="false" ht="12.75" hidden="false" customHeight="false" outlineLevel="0" collapsed="false">
      <c r="A388" s="89" t="s">
        <v>3683</v>
      </c>
    </row>
    <row r="389" customFormat="false" ht="12.75" hidden="false" customHeight="false" outlineLevel="0" collapsed="false">
      <c r="A389" s="89" t="s">
        <v>3684</v>
      </c>
    </row>
    <row r="390" customFormat="false" ht="12.75" hidden="false" customHeight="false" outlineLevel="0" collapsed="false">
      <c r="A390" s="89" t="s">
        <v>3685</v>
      </c>
    </row>
    <row r="391" customFormat="false" ht="12.75" hidden="false" customHeight="false" outlineLevel="0" collapsed="false">
      <c r="A391" s="89" t="s">
        <v>3686</v>
      </c>
    </row>
    <row r="392" customFormat="false" ht="12.75" hidden="false" customHeight="false" outlineLevel="0" collapsed="false">
      <c r="A392" s="89" t="s">
        <v>3687</v>
      </c>
    </row>
    <row r="393" customFormat="false" ht="12.75" hidden="false" customHeight="false" outlineLevel="0" collapsed="false">
      <c r="A393" s="89" t="s">
        <v>3688</v>
      </c>
    </row>
    <row r="395" customFormat="false" ht="12.75" hidden="false" customHeight="false" outlineLevel="0" collapsed="false">
      <c r="A395" s="89" t="s">
        <v>3689</v>
      </c>
    </row>
    <row r="397" customFormat="false" ht="12.75" hidden="false" customHeight="false" outlineLevel="0" collapsed="false">
      <c r="A397" s="89" t="s">
        <v>3690</v>
      </c>
    </row>
    <row r="398" customFormat="false" ht="12.75" hidden="false" customHeight="false" outlineLevel="0" collapsed="false">
      <c r="A398" s="89" t="s">
        <v>3691</v>
      </c>
    </row>
    <row r="399" customFormat="false" ht="12.75" hidden="false" customHeight="false" outlineLevel="0" collapsed="false">
      <c r="A399" s="89" t="s">
        <v>3692</v>
      </c>
    </row>
    <row r="401" customFormat="false" ht="12.75" hidden="false" customHeight="false" outlineLevel="0" collapsed="false">
      <c r="A401" s="89" t="s">
        <v>3693</v>
      </c>
    </row>
    <row r="402" customFormat="false" ht="12.75" hidden="false" customHeight="false" outlineLevel="0" collapsed="false">
      <c r="A402" s="89" t="s">
        <v>3694</v>
      </c>
    </row>
    <row r="403" customFormat="false" ht="12.75" hidden="false" customHeight="false" outlineLevel="0" collapsed="false">
      <c r="A403" s="89" t="s">
        <v>3695</v>
      </c>
    </row>
    <row r="404" customFormat="false" ht="12.75" hidden="false" customHeight="false" outlineLevel="0" collapsed="false">
      <c r="A404" s="89" t="s">
        <v>3696</v>
      </c>
    </row>
    <row r="405" customFormat="false" ht="12.75" hidden="false" customHeight="false" outlineLevel="0" collapsed="false">
      <c r="A405" s="89" t="s">
        <v>3697</v>
      </c>
    </row>
    <row r="406" customFormat="false" ht="12.75" hidden="false" customHeight="false" outlineLevel="0" collapsed="false">
      <c r="A406" s="89" t="s">
        <v>3698</v>
      </c>
    </row>
    <row r="407" customFormat="false" ht="12.75" hidden="false" customHeight="false" outlineLevel="0" collapsed="false">
      <c r="A407" s="89" t="s">
        <v>3699</v>
      </c>
    </row>
    <row r="409" customFormat="false" ht="12.75" hidden="false" customHeight="false" outlineLevel="0" collapsed="false">
      <c r="A409" s="89" t="s">
        <v>3700</v>
      </c>
    </row>
    <row r="410" customFormat="false" ht="12.75" hidden="false" customHeight="false" outlineLevel="0" collapsed="false">
      <c r="A410" s="89" t="s">
        <v>3701</v>
      </c>
    </row>
    <row r="411" customFormat="false" ht="12.75" hidden="false" customHeight="false" outlineLevel="0" collapsed="false">
      <c r="A411" s="89" t="s">
        <v>3702</v>
      </c>
    </row>
    <row r="412" customFormat="false" ht="12.75" hidden="false" customHeight="false" outlineLevel="0" collapsed="false">
      <c r="A412" s="89" t="s">
        <v>3703</v>
      </c>
    </row>
    <row r="413" customFormat="false" ht="12.75" hidden="false" customHeight="false" outlineLevel="0" collapsed="false">
      <c r="A413" s="89" t="s">
        <v>3704</v>
      </c>
    </row>
    <row r="415" customFormat="false" ht="12.75" hidden="false" customHeight="false" outlineLevel="0" collapsed="false">
      <c r="A415" s="89" t="s">
        <v>3705</v>
      </c>
    </row>
    <row r="416" customFormat="false" ht="12.75" hidden="false" customHeight="false" outlineLevel="0" collapsed="false">
      <c r="A416" s="89" t="s">
        <v>3706</v>
      </c>
    </row>
    <row r="417" customFormat="false" ht="12.75" hidden="false" customHeight="false" outlineLevel="0" collapsed="false">
      <c r="A417" s="89" t="s">
        <v>3707</v>
      </c>
    </row>
    <row r="418" customFormat="false" ht="12.75" hidden="false" customHeight="false" outlineLevel="0" collapsed="false">
      <c r="A418" s="89" t="s">
        <v>3708</v>
      </c>
    </row>
    <row r="419" customFormat="false" ht="12.75" hidden="false" customHeight="false" outlineLevel="0" collapsed="false">
      <c r="A419" s="89" t="s">
        <v>3709</v>
      </c>
    </row>
    <row r="420" customFormat="false" ht="12.75" hidden="false" customHeight="false" outlineLevel="0" collapsed="false">
      <c r="A420" s="89" t="s">
        <v>3710</v>
      </c>
    </row>
    <row r="421" customFormat="false" ht="12.75" hidden="false" customHeight="false" outlineLevel="0" collapsed="false">
      <c r="A421" s="89" t="s">
        <v>3711</v>
      </c>
    </row>
    <row r="422" customFormat="false" ht="12.75" hidden="false" customHeight="false" outlineLevel="0" collapsed="false">
      <c r="A422" s="89" t="s">
        <v>3712</v>
      </c>
    </row>
    <row r="424" customFormat="false" ht="12.75" hidden="false" customHeight="false" outlineLevel="0" collapsed="false">
      <c r="A424" s="89" t="s">
        <v>3713</v>
      </c>
    </row>
    <row r="425" customFormat="false" ht="12.75" hidden="false" customHeight="false" outlineLevel="0" collapsed="false">
      <c r="A425" s="89" t="s">
        <v>3714</v>
      </c>
    </row>
    <row r="426" customFormat="false" ht="12.75" hidden="false" customHeight="false" outlineLevel="0" collapsed="false">
      <c r="A426" s="89" t="s">
        <v>3715</v>
      </c>
    </row>
    <row r="428" customFormat="false" ht="12.75" hidden="false" customHeight="false" outlineLevel="0" collapsed="false">
      <c r="A428" s="89" t="s">
        <v>3716</v>
      </c>
    </row>
    <row r="429" customFormat="false" ht="12.75" hidden="false" customHeight="false" outlineLevel="0" collapsed="false">
      <c r="A429" s="89" t="s">
        <v>3717</v>
      </c>
    </row>
    <row r="430" customFormat="false" ht="12.75" hidden="false" customHeight="false" outlineLevel="0" collapsed="false">
      <c r="A430" s="89" t="s">
        <v>3718</v>
      </c>
    </row>
    <row r="431" customFormat="false" ht="12.75" hidden="false" customHeight="false" outlineLevel="0" collapsed="false">
      <c r="A431" s="89" t="s">
        <v>3719</v>
      </c>
    </row>
    <row r="433" customFormat="false" ht="12.75" hidden="false" customHeight="false" outlineLevel="0" collapsed="false">
      <c r="A433" s="89" t="s">
        <v>3720</v>
      </c>
    </row>
    <row r="434" customFormat="false" ht="12.75" hidden="false" customHeight="false" outlineLevel="0" collapsed="false">
      <c r="A434" s="89" t="s">
        <v>3721</v>
      </c>
    </row>
    <row r="435" customFormat="false" ht="12.75" hidden="false" customHeight="false" outlineLevel="0" collapsed="false">
      <c r="A435" s="89" t="s">
        <v>3722</v>
      </c>
    </row>
    <row r="436" customFormat="false" ht="12.75" hidden="false" customHeight="false" outlineLevel="0" collapsed="false">
      <c r="A436" s="89" t="s">
        <v>3723</v>
      </c>
    </row>
    <row r="437" customFormat="false" ht="12.75" hidden="false" customHeight="false" outlineLevel="0" collapsed="false">
      <c r="A437" s="89" t="s">
        <v>3724</v>
      </c>
    </row>
    <row r="438" customFormat="false" ht="12.75" hidden="false" customHeight="false" outlineLevel="0" collapsed="false">
      <c r="A438" s="89" t="s">
        <v>3725</v>
      </c>
    </row>
    <row r="439" customFormat="false" ht="12.75" hidden="false" customHeight="false" outlineLevel="0" collapsed="false">
      <c r="A439" s="89" t="s">
        <v>3726</v>
      </c>
    </row>
    <row r="441" customFormat="false" ht="12.75" hidden="false" customHeight="false" outlineLevel="0" collapsed="false">
      <c r="A441" s="89" t="s">
        <v>3727</v>
      </c>
    </row>
    <row r="442" customFormat="false" ht="12.75" hidden="false" customHeight="false" outlineLevel="0" collapsed="false">
      <c r="A442" s="89" t="s">
        <v>3728</v>
      </c>
    </row>
    <row r="443" customFormat="false" ht="12.75" hidden="false" customHeight="false" outlineLevel="0" collapsed="false">
      <c r="A443" s="89" t="s">
        <v>3729</v>
      </c>
    </row>
    <row r="444" customFormat="false" ht="12.75" hidden="false" customHeight="false" outlineLevel="0" collapsed="false">
      <c r="A444" s="89" t="s">
        <v>3730</v>
      </c>
    </row>
    <row r="445" customFormat="false" ht="12.75" hidden="false" customHeight="false" outlineLevel="0" collapsed="false">
      <c r="A445" s="89" t="s">
        <v>3731</v>
      </c>
    </row>
    <row r="446" customFormat="false" ht="12.75" hidden="false" customHeight="false" outlineLevel="0" collapsed="false">
      <c r="A446" s="89" t="s">
        <v>3732</v>
      </c>
    </row>
    <row r="448" customFormat="false" ht="12.75" hidden="false" customHeight="false" outlineLevel="0" collapsed="false">
      <c r="A448" s="89" t="s">
        <v>3733</v>
      </c>
    </row>
    <row r="450" customFormat="false" ht="12.75" hidden="false" customHeight="false" outlineLevel="0" collapsed="false">
      <c r="A450" s="89" t="s">
        <v>3734</v>
      </c>
    </row>
    <row r="451" customFormat="false" ht="12.75" hidden="false" customHeight="false" outlineLevel="0" collapsed="false">
      <c r="A451" s="89" t="s">
        <v>3735</v>
      </c>
    </row>
    <row r="453" customFormat="false" ht="12.75" hidden="false" customHeight="false" outlineLevel="0" collapsed="false">
      <c r="A453" s="89" t="s">
        <v>3736</v>
      </c>
    </row>
    <row r="454" customFormat="false" ht="12.75" hidden="false" customHeight="false" outlineLevel="0" collapsed="false">
      <c r="A454" s="89" t="s">
        <v>3737</v>
      </c>
    </row>
    <row r="456" customFormat="false" ht="12.75" hidden="false" customHeight="false" outlineLevel="0" collapsed="false">
      <c r="A456" s="93" t="s">
        <v>3738</v>
      </c>
      <c r="B456" s="93"/>
    </row>
    <row r="458" customFormat="false" ht="12.75" hidden="false" customHeight="false" outlineLevel="0" collapsed="false">
      <c r="A458" s="89" t="s">
        <v>3739</v>
      </c>
    </row>
    <row r="459" customFormat="false" ht="12.75" hidden="false" customHeight="false" outlineLevel="0" collapsed="false">
      <c r="A459" s="89" t="s">
        <v>3740</v>
      </c>
    </row>
    <row r="460" customFormat="false" ht="12.75" hidden="false" customHeight="false" outlineLevel="0" collapsed="false">
      <c r="A460" s="89" t="s">
        <v>3741</v>
      </c>
    </row>
    <row r="461" customFormat="false" ht="12.75" hidden="false" customHeight="false" outlineLevel="0" collapsed="false">
      <c r="A461" s="89" t="s">
        <v>3742</v>
      </c>
    </row>
    <row r="462" customFormat="false" ht="12.75" hidden="false" customHeight="false" outlineLevel="0" collapsed="false">
      <c r="A462" s="89" t="s">
        <v>3743</v>
      </c>
    </row>
    <row r="463" customFormat="false" ht="12.75" hidden="false" customHeight="false" outlineLevel="0" collapsed="false">
      <c r="A463" s="89" t="s">
        <v>3744</v>
      </c>
    </row>
    <row r="464" customFormat="false" ht="12.75" hidden="false" customHeight="false" outlineLevel="0" collapsed="false">
      <c r="A464" s="89" t="s">
        <v>3745</v>
      </c>
    </row>
    <row r="466" customFormat="false" ht="12.75" hidden="false" customHeight="false" outlineLevel="0" collapsed="false">
      <c r="A466" s="89" t="s">
        <v>3746</v>
      </c>
    </row>
    <row r="467" customFormat="false" ht="12.75" hidden="false" customHeight="false" outlineLevel="0" collapsed="false">
      <c r="A467" s="89" t="s">
        <v>3747</v>
      </c>
    </row>
    <row r="468" customFormat="false" ht="12.75" hidden="false" customHeight="false" outlineLevel="0" collapsed="false">
      <c r="A468" s="89" t="s">
        <v>3748</v>
      </c>
    </row>
    <row r="469" customFormat="false" ht="12.75" hidden="false" customHeight="false" outlineLevel="0" collapsed="false">
      <c r="A469" s="89" t="s">
        <v>3749</v>
      </c>
    </row>
    <row r="470" customFormat="false" ht="12.75" hidden="false" customHeight="false" outlineLevel="0" collapsed="false">
      <c r="A470" s="89" t="s">
        <v>3750</v>
      </c>
    </row>
    <row r="471" customFormat="false" ht="12.75" hidden="false" customHeight="false" outlineLevel="0" collapsed="false">
      <c r="A471" s="89" t="s">
        <v>3751</v>
      </c>
    </row>
    <row r="472" customFormat="false" ht="12.75" hidden="false" customHeight="false" outlineLevel="0" collapsed="false">
      <c r="A472" s="89" t="s">
        <v>3752</v>
      </c>
    </row>
    <row r="474" customFormat="false" ht="12.75" hidden="false" customHeight="false" outlineLevel="0" collapsed="false">
      <c r="A474" s="89" t="s">
        <v>3753</v>
      </c>
    </row>
    <row r="475" customFormat="false" ht="12.75" hidden="false" customHeight="false" outlineLevel="0" collapsed="false">
      <c r="A475" s="89" t="s">
        <v>3754</v>
      </c>
    </row>
    <row r="476" customFormat="false" ht="12.75" hidden="false" customHeight="false" outlineLevel="0" collapsed="false">
      <c r="A476" s="89" t="s">
        <v>3755</v>
      </c>
    </row>
    <row r="477" customFormat="false" ht="12.75" hidden="false" customHeight="false" outlineLevel="0" collapsed="false">
      <c r="A477" s="89" t="s">
        <v>3756</v>
      </c>
    </row>
    <row r="478" customFormat="false" ht="12.75" hidden="false" customHeight="false" outlineLevel="0" collapsed="false">
      <c r="A478" s="89" t="s">
        <v>3757</v>
      </c>
    </row>
    <row r="479" customFormat="false" ht="12.75" hidden="false" customHeight="false" outlineLevel="0" collapsed="false">
      <c r="A479" s="89" t="s">
        <v>3758</v>
      </c>
    </row>
    <row r="481" customFormat="false" ht="12.75" hidden="false" customHeight="false" outlineLevel="0" collapsed="false">
      <c r="A481" s="89" t="s">
        <v>3759</v>
      </c>
    </row>
    <row r="482" customFormat="false" ht="12.75" hidden="false" customHeight="false" outlineLevel="0" collapsed="false">
      <c r="A482" s="89" t="s">
        <v>3760</v>
      </c>
    </row>
    <row r="483" customFormat="false" ht="12.75" hidden="false" customHeight="false" outlineLevel="0" collapsed="false">
      <c r="A483" s="89" t="s">
        <v>3761</v>
      </c>
    </row>
    <row r="484" customFormat="false" ht="12.75" hidden="false" customHeight="false" outlineLevel="0" collapsed="false">
      <c r="A484" s="89" t="s">
        <v>3762</v>
      </c>
    </row>
    <row r="485" customFormat="false" ht="12.75" hidden="false" customHeight="false" outlineLevel="0" collapsed="false">
      <c r="A485" s="89" t="s">
        <v>3763</v>
      </c>
    </row>
    <row r="486" customFormat="false" ht="12.75" hidden="false" customHeight="false" outlineLevel="0" collapsed="false">
      <c r="A486" s="89" t="s">
        <v>3764</v>
      </c>
    </row>
    <row r="487" customFormat="false" ht="12.75" hidden="false" customHeight="false" outlineLevel="0" collapsed="false">
      <c r="A487" s="89" t="s">
        <v>3765</v>
      </c>
    </row>
    <row r="488" customFormat="false" ht="12.75" hidden="false" customHeight="false" outlineLevel="0" collapsed="false">
      <c r="A488" s="89" t="s">
        <v>3766</v>
      </c>
    </row>
    <row r="489" customFormat="false" ht="12.75" hidden="false" customHeight="false" outlineLevel="0" collapsed="false">
      <c r="A489" s="89" t="s">
        <v>3767</v>
      </c>
    </row>
    <row r="491" customFormat="false" ht="12.75" hidden="false" customHeight="false" outlineLevel="0" collapsed="false">
      <c r="A491" s="89" t="s">
        <v>3768</v>
      </c>
    </row>
    <row r="492" customFormat="false" ht="12.75" hidden="false" customHeight="false" outlineLevel="0" collapsed="false">
      <c r="A492" s="89" t="s">
        <v>3769</v>
      </c>
    </row>
    <row r="493" customFormat="false" ht="12.75" hidden="false" customHeight="false" outlineLevel="0" collapsed="false">
      <c r="A493" s="89" t="s">
        <v>3770</v>
      </c>
    </row>
    <row r="494" customFormat="false" ht="12.75" hidden="false" customHeight="false" outlineLevel="0" collapsed="false">
      <c r="A494" s="89" t="s">
        <v>3771</v>
      </c>
    </row>
    <row r="495" customFormat="false" ht="12.75" hidden="false" customHeight="false" outlineLevel="0" collapsed="false">
      <c r="A495" s="89" t="s">
        <v>3772</v>
      </c>
    </row>
    <row r="497" customFormat="false" ht="12.75" hidden="false" customHeight="false" outlineLevel="0" collapsed="false">
      <c r="A497" s="89" t="s">
        <v>3773</v>
      </c>
    </row>
    <row r="498" customFormat="false" ht="12.75" hidden="false" customHeight="false" outlineLevel="0" collapsed="false">
      <c r="A498" s="89" t="s">
        <v>3774</v>
      </c>
    </row>
    <row r="499" customFormat="false" ht="12.75" hidden="false" customHeight="false" outlineLevel="0" collapsed="false">
      <c r="A499" s="89" t="s">
        <v>3775</v>
      </c>
    </row>
    <row r="500" customFormat="false" ht="12.75" hidden="false" customHeight="false" outlineLevel="0" collapsed="false">
      <c r="A500" s="89" t="s">
        <v>3776</v>
      </c>
    </row>
    <row r="501" customFormat="false" ht="12.75" hidden="false" customHeight="false" outlineLevel="0" collapsed="false">
      <c r="A501" s="89" t="s">
        <v>3777</v>
      </c>
    </row>
    <row r="502" customFormat="false" ht="12.75" hidden="false" customHeight="false" outlineLevel="0" collapsed="false">
      <c r="A502" s="89" t="s">
        <v>3778</v>
      </c>
    </row>
    <row r="503" customFormat="false" ht="12.75" hidden="false" customHeight="false" outlineLevel="0" collapsed="false">
      <c r="A503" s="89" t="s">
        <v>3779</v>
      </c>
    </row>
    <row r="504" customFormat="false" ht="12.75" hidden="false" customHeight="false" outlineLevel="0" collapsed="false">
      <c r="A504" s="89" t="s">
        <v>3780</v>
      </c>
    </row>
    <row r="506" customFormat="false" ht="12.75" hidden="false" customHeight="false" outlineLevel="0" collapsed="false">
      <c r="A506" s="89" t="s">
        <v>3781</v>
      </c>
    </row>
    <row r="507" customFormat="false" ht="12.75" hidden="false" customHeight="false" outlineLevel="0" collapsed="false">
      <c r="A507" s="89" t="s">
        <v>3782</v>
      </c>
    </row>
    <row r="508" customFormat="false" ht="12.75" hidden="false" customHeight="false" outlineLevel="0" collapsed="false">
      <c r="A508" s="89" t="s">
        <v>3783</v>
      </c>
    </row>
    <row r="509" customFormat="false" ht="12.75" hidden="false" customHeight="false" outlineLevel="0" collapsed="false">
      <c r="A509" s="89" t="s">
        <v>3784</v>
      </c>
    </row>
    <row r="510" customFormat="false" ht="12.75" hidden="false" customHeight="false" outlineLevel="0" collapsed="false">
      <c r="A510" s="89" t="s">
        <v>3785</v>
      </c>
    </row>
    <row r="511" customFormat="false" ht="12.75" hidden="false" customHeight="false" outlineLevel="0" collapsed="false">
      <c r="A511" s="89" t="s">
        <v>3786</v>
      </c>
    </row>
    <row r="513" customFormat="false" ht="12.75" hidden="false" customHeight="false" outlineLevel="0" collapsed="false">
      <c r="A513" s="89" t="s">
        <v>3787</v>
      </c>
    </row>
    <row r="514" customFormat="false" ht="12.75" hidden="false" customHeight="false" outlineLevel="0" collapsed="false">
      <c r="A514" s="89" t="s">
        <v>3788</v>
      </c>
    </row>
    <row r="515" customFormat="false" ht="12.75" hidden="false" customHeight="false" outlineLevel="0" collapsed="false">
      <c r="A515" s="89" t="s">
        <v>3789</v>
      </c>
    </row>
    <row r="516" customFormat="false" ht="12.75" hidden="false" customHeight="false" outlineLevel="0" collapsed="false">
      <c r="A516" s="89" t="s">
        <v>3790</v>
      </c>
    </row>
    <row r="517" customFormat="false" ht="12.75" hidden="false" customHeight="false" outlineLevel="0" collapsed="false">
      <c r="A517" s="89" t="s">
        <v>3791</v>
      </c>
    </row>
    <row r="518" customFormat="false" ht="12.75" hidden="false" customHeight="false" outlineLevel="0" collapsed="false">
      <c r="A518" s="89" t="s">
        <v>3792</v>
      </c>
    </row>
    <row r="520" customFormat="false" ht="12.75" hidden="false" customHeight="false" outlineLevel="0" collapsed="false">
      <c r="A520" s="93" t="s">
        <v>3126</v>
      </c>
      <c r="B520" s="93"/>
    </row>
    <row r="522" customFormat="false" ht="12.75" hidden="false" customHeight="false" outlineLevel="0" collapsed="false">
      <c r="A522" s="89" t="s">
        <v>3130</v>
      </c>
    </row>
    <row r="523" customFormat="false" ht="12.75" hidden="false" customHeight="false" outlineLevel="0" collapsed="false">
      <c r="A523" s="89" t="s">
        <v>3133</v>
      </c>
    </row>
    <row r="524" customFormat="false" ht="12.75" hidden="false" customHeight="false" outlineLevel="0" collapsed="false">
      <c r="A524" s="89" t="s">
        <v>3136</v>
      </c>
    </row>
    <row r="525" customFormat="false" ht="12.75" hidden="false" customHeight="false" outlineLevel="0" collapsed="false">
      <c r="A525" s="89" t="s">
        <v>3139</v>
      </c>
    </row>
    <row r="526" customFormat="false" ht="12.75" hidden="false" customHeight="false" outlineLevel="0" collapsed="false">
      <c r="A526" s="89" t="s">
        <v>3141</v>
      </c>
    </row>
    <row r="527" customFormat="false" ht="12.75" hidden="false" customHeight="false" outlineLevel="0" collapsed="false">
      <c r="A527" s="89" t="s">
        <v>3144</v>
      </c>
    </row>
    <row r="528" customFormat="false" ht="12.75" hidden="false" customHeight="false" outlineLevel="0" collapsed="false">
      <c r="A528" s="89" t="s">
        <v>3147</v>
      </c>
    </row>
    <row r="529" customFormat="false" ht="12.75" hidden="false" customHeight="false" outlineLevel="0" collapsed="false">
      <c r="A529" s="89" t="s">
        <v>3150</v>
      </c>
    </row>
    <row r="530" customFormat="false" ht="12.75" hidden="false" customHeight="false" outlineLevel="0" collapsed="false">
      <c r="A530" s="89" t="s">
        <v>3153</v>
      </c>
    </row>
    <row r="531" customFormat="false" ht="12.75" hidden="false" customHeight="false" outlineLevel="0" collapsed="false">
      <c r="A531" s="89" t="s">
        <v>3156</v>
      </c>
    </row>
    <row r="532" customFormat="false" ht="12.75" hidden="false" customHeight="false" outlineLevel="0" collapsed="false">
      <c r="A532" s="89" t="s">
        <v>3159</v>
      </c>
    </row>
    <row r="533" customFormat="false" ht="12.75" hidden="false" customHeight="false" outlineLevel="0" collapsed="false">
      <c r="A533" s="89" t="s">
        <v>3161</v>
      </c>
    </row>
    <row r="534" customFormat="false" ht="12.75" hidden="false" customHeight="false" outlineLevel="0" collapsed="false">
      <c r="A534" s="89" t="s">
        <v>3164</v>
      </c>
    </row>
    <row r="535" customFormat="false" ht="12.75" hidden="false" customHeight="false" outlineLevel="0" collapsed="false">
      <c r="A535" s="89" t="s">
        <v>3166</v>
      </c>
    </row>
    <row r="537" customFormat="false" ht="12.75" hidden="false" customHeight="false" outlineLevel="0" collapsed="false">
      <c r="A537" s="89" t="s">
        <v>3171</v>
      </c>
    </row>
    <row r="538" customFormat="false" ht="12.75" hidden="false" customHeight="false" outlineLevel="0" collapsed="false">
      <c r="A538" s="89" t="s">
        <v>3174</v>
      </c>
    </row>
    <row r="539" customFormat="false" ht="12.75" hidden="false" customHeight="false" outlineLevel="0" collapsed="false">
      <c r="A539" s="89" t="s">
        <v>3177</v>
      </c>
    </row>
    <row r="540" customFormat="false" ht="12.75" hidden="false" customHeight="false" outlineLevel="0" collapsed="false">
      <c r="A540" s="89" t="s">
        <v>3179</v>
      </c>
    </row>
    <row r="541" customFormat="false" ht="12.75" hidden="false" customHeight="false" outlineLevel="0" collapsed="false">
      <c r="A541" s="89" t="s">
        <v>3182</v>
      </c>
    </row>
    <row r="542" customFormat="false" ht="12.75" hidden="false" customHeight="false" outlineLevel="0" collapsed="false">
      <c r="A542" s="89" t="s">
        <v>3185</v>
      </c>
    </row>
    <row r="543" customFormat="false" ht="12.75" hidden="false" customHeight="false" outlineLevel="0" collapsed="false">
      <c r="A543" s="89" t="s">
        <v>3187</v>
      </c>
    </row>
    <row r="544" customFormat="false" ht="12.75" hidden="false" customHeight="false" outlineLevel="0" collapsed="false">
      <c r="A544" s="89" t="s">
        <v>3190</v>
      </c>
    </row>
    <row r="545" customFormat="false" ht="12.75" hidden="false" customHeight="false" outlineLevel="0" collapsed="false">
      <c r="A545" s="89" t="s">
        <v>3193</v>
      </c>
    </row>
    <row r="546" customFormat="false" ht="12.75" hidden="false" customHeight="false" outlineLevel="0" collapsed="false">
      <c r="A546" s="89" t="s">
        <v>3196</v>
      </c>
    </row>
    <row r="547" customFormat="false" ht="12.75" hidden="false" customHeight="false" outlineLevel="0" collapsed="false">
      <c r="A547" s="89" t="s">
        <v>3198</v>
      </c>
    </row>
    <row r="548" customFormat="false" ht="12.75" hidden="false" customHeight="false" outlineLevel="0" collapsed="false">
      <c r="A548" s="89" t="s">
        <v>3201</v>
      </c>
    </row>
    <row r="549" customFormat="false" ht="12.75" hidden="false" customHeight="false" outlineLevel="0" collapsed="false">
      <c r="A549" s="89" t="s">
        <v>3204</v>
      </c>
    </row>
    <row r="550" customFormat="false" ht="12.75" hidden="false" customHeight="false" outlineLevel="0" collapsed="false">
      <c r="A550" s="89" t="s">
        <v>3207</v>
      </c>
    </row>
    <row r="551" customFormat="false" ht="12.75" hidden="false" customHeight="false" outlineLevel="0" collapsed="false">
      <c r="A551" s="89" t="s">
        <v>3210</v>
      </c>
    </row>
    <row r="552" customFormat="false" ht="12.75" hidden="false" customHeight="false" outlineLevel="0" collapsed="false">
      <c r="A552" s="89" t="s">
        <v>3212</v>
      </c>
    </row>
    <row r="553" customFormat="false" ht="12.75" hidden="false" customHeight="false" outlineLevel="0" collapsed="false">
      <c r="A553" s="89" t="s">
        <v>3214</v>
      </c>
    </row>
    <row r="554" customFormat="false" ht="12.75" hidden="false" customHeight="false" outlineLevel="0" collapsed="false">
      <c r="A554" s="89" t="s">
        <v>3217</v>
      </c>
    </row>
    <row r="556" customFormat="false" ht="12.75" hidden="false" customHeight="false" outlineLevel="0" collapsed="false">
      <c r="A556" s="89" t="s">
        <v>3221</v>
      </c>
    </row>
    <row r="557" customFormat="false" ht="12.75" hidden="false" customHeight="false" outlineLevel="0" collapsed="false">
      <c r="A557" s="89" t="s">
        <v>3224</v>
      </c>
    </row>
    <row r="558" customFormat="false" ht="12.75" hidden="false" customHeight="false" outlineLevel="0" collapsed="false">
      <c r="A558" s="89" t="s">
        <v>3226</v>
      </c>
    </row>
    <row r="559" customFormat="false" ht="12.75" hidden="false" customHeight="false" outlineLevel="0" collapsed="false">
      <c r="A559" s="89" t="s">
        <v>3229</v>
      </c>
    </row>
    <row r="560" customFormat="false" ht="12.75" hidden="false" customHeight="false" outlineLevel="0" collapsed="false">
      <c r="A560" s="89" t="s">
        <v>3232</v>
      </c>
    </row>
    <row r="561" customFormat="false" ht="12.75" hidden="false" customHeight="false" outlineLevel="0" collapsed="false">
      <c r="A561" s="89" t="s">
        <v>3235</v>
      </c>
    </row>
    <row r="563" customFormat="false" ht="12.75" hidden="false" customHeight="false" outlineLevel="0" collapsed="false">
      <c r="A563" s="89" t="s">
        <v>3238</v>
      </c>
    </row>
    <row r="564" customFormat="false" ht="12.75" hidden="false" customHeight="false" outlineLevel="0" collapsed="false">
      <c r="A564" s="89" t="s">
        <v>3241</v>
      </c>
    </row>
    <row r="566" customFormat="false" ht="12.75" hidden="false" customHeight="false" outlineLevel="0" collapsed="false">
      <c r="A566" s="89" t="s">
        <v>3246</v>
      </c>
    </row>
    <row r="567" customFormat="false" ht="12.75" hidden="false" customHeight="false" outlineLevel="0" collapsed="false">
      <c r="A567" s="89" t="s">
        <v>3249</v>
      </c>
    </row>
    <row r="568" customFormat="false" ht="12.75" hidden="false" customHeight="false" outlineLevel="0" collapsed="false">
      <c r="A568" s="89" t="s">
        <v>3252</v>
      </c>
    </row>
    <row r="569" customFormat="false" ht="12.75" hidden="false" customHeight="false" outlineLevel="0" collapsed="false">
      <c r="A569" s="89" t="s">
        <v>3255</v>
      </c>
    </row>
    <row r="570" customFormat="false" ht="12.75" hidden="false" customHeight="false" outlineLevel="0" collapsed="false">
      <c r="A570" s="89" t="s">
        <v>3258</v>
      </c>
    </row>
    <row r="571" customFormat="false" ht="12.75" hidden="false" customHeight="false" outlineLevel="0" collapsed="false">
      <c r="A571" s="89" t="s">
        <v>3260</v>
      </c>
    </row>
    <row r="573" customFormat="false" ht="12.75" hidden="false" customHeight="false" outlineLevel="0" collapsed="false">
      <c r="A573" s="89" t="s">
        <v>3264</v>
      </c>
    </row>
    <row r="574" customFormat="false" ht="12.75" hidden="false" customHeight="false" outlineLevel="0" collapsed="false">
      <c r="A574" s="89" t="s">
        <v>3267</v>
      </c>
    </row>
    <row r="575" customFormat="false" ht="12.75" hidden="false" customHeight="false" outlineLevel="0" collapsed="false">
      <c r="A575" s="89" t="s">
        <v>3269</v>
      </c>
    </row>
    <row r="576" customFormat="false" ht="12.75" hidden="false" customHeight="false" outlineLevel="0" collapsed="false">
      <c r="A576" s="89" t="s">
        <v>3272</v>
      </c>
    </row>
    <row r="577" customFormat="false" ht="12.75" hidden="false" customHeight="false" outlineLevel="0" collapsed="false">
      <c r="A577" s="89" t="s">
        <v>3275</v>
      </c>
    </row>
    <row r="578" customFormat="false" ht="12.75" hidden="false" customHeight="false" outlineLevel="0" collapsed="false">
      <c r="A578" s="89" t="s">
        <v>3277</v>
      </c>
    </row>
    <row r="579" customFormat="false" ht="12.75" hidden="false" customHeight="false" outlineLevel="0" collapsed="false">
      <c r="A579" s="89" t="s">
        <v>3280</v>
      </c>
    </row>
    <row r="580" customFormat="false" ht="12.75" hidden="false" customHeight="false" outlineLevel="0" collapsed="false">
      <c r="A580" s="89" t="s">
        <v>3283</v>
      </c>
    </row>
    <row r="581" customFormat="false" ht="12.75" hidden="false" customHeight="false" outlineLevel="0" collapsed="false">
      <c r="A581" s="89" t="s">
        <v>3284</v>
      </c>
    </row>
    <row r="582" customFormat="false" ht="12.75" hidden="false" customHeight="false" outlineLevel="0" collapsed="false">
      <c r="A582" s="89" t="s">
        <v>3287</v>
      </c>
    </row>
    <row r="584" customFormat="false" ht="12.75" hidden="false" customHeight="false" outlineLevel="0" collapsed="false">
      <c r="A584" s="89" t="s">
        <v>3291</v>
      </c>
    </row>
    <row r="585" customFormat="false" ht="12.75" hidden="false" customHeight="false" outlineLevel="0" collapsed="false">
      <c r="A585" s="89" t="s">
        <v>3294</v>
      </c>
    </row>
    <row r="586" customFormat="false" ht="12.75" hidden="false" customHeight="false" outlineLevel="0" collapsed="false">
      <c r="A586" s="89" t="s">
        <v>3296</v>
      </c>
    </row>
    <row r="587" customFormat="false" ht="12.75" hidden="false" customHeight="false" outlineLevel="0" collapsed="false">
      <c r="A587" s="89" t="s">
        <v>3299</v>
      </c>
    </row>
    <row r="588" customFormat="false" ht="12.75" hidden="false" customHeight="false" outlineLevel="0" collapsed="false">
      <c r="A588" s="89" t="s">
        <v>3302</v>
      </c>
    </row>
    <row r="589" customFormat="false" ht="12.75" hidden="false" customHeight="false" outlineLevel="0" collapsed="false">
      <c r="A589" s="89" t="s">
        <v>3304</v>
      </c>
    </row>
    <row r="590" customFormat="false" ht="12.75" hidden="false" customHeight="false" outlineLevel="0" collapsed="false">
      <c r="A590" s="89" t="s">
        <v>3307</v>
      </c>
    </row>
    <row r="591" customFormat="false" ht="12.75" hidden="false" customHeight="false" outlineLevel="0" collapsed="false">
      <c r="A591" s="89" t="s">
        <v>3310</v>
      </c>
    </row>
    <row r="592" customFormat="false" ht="12.75" hidden="false" customHeight="false" outlineLevel="0" collapsed="false">
      <c r="A592" s="89" t="s">
        <v>3313</v>
      </c>
    </row>
    <row r="594" customFormat="false" ht="12.75" hidden="false" customHeight="false" outlineLevel="0" collapsed="false">
      <c r="A594" s="89" t="s">
        <v>3316</v>
      </c>
    </row>
    <row r="595" customFormat="false" ht="12.75" hidden="false" customHeight="false" outlineLevel="0" collapsed="false">
      <c r="A595" s="89" t="s">
        <v>3319</v>
      </c>
    </row>
    <row r="596" customFormat="false" ht="12.75" hidden="false" customHeight="false" outlineLevel="0" collapsed="false">
      <c r="A596" s="89" t="s">
        <v>3321</v>
      </c>
    </row>
    <row r="598" customFormat="false" ht="12.75" hidden="false" customHeight="false" outlineLevel="0" collapsed="false">
      <c r="A598" s="89" t="s">
        <v>3326</v>
      </c>
    </row>
    <row r="599" customFormat="false" ht="12.75" hidden="false" customHeight="false" outlineLevel="0" collapsed="false">
      <c r="A599" s="89" t="s">
        <v>3329</v>
      </c>
    </row>
    <row r="600" customFormat="false" ht="12.75" hidden="false" customHeight="false" outlineLevel="0" collapsed="false">
      <c r="A600" s="89" t="s">
        <v>3331</v>
      </c>
    </row>
    <row r="601" customFormat="false" ht="12.75" hidden="false" customHeight="false" outlineLevel="0" collapsed="false">
      <c r="A601" s="89" t="s">
        <v>3334</v>
      </c>
    </row>
    <row r="602" customFormat="false" ht="12.75" hidden="false" customHeight="false" outlineLevel="0" collapsed="false">
      <c r="A602" s="89" t="s">
        <v>3336</v>
      </c>
    </row>
    <row r="603" customFormat="false" ht="12.75" hidden="false" customHeight="false" outlineLevel="0" collapsed="false">
      <c r="A603" s="89" t="s">
        <v>3338</v>
      </c>
    </row>
    <row r="604" customFormat="false" ht="12.75" hidden="false" customHeight="false" outlineLevel="0" collapsed="false">
      <c r="A604" s="89" t="s">
        <v>3340</v>
      </c>
    </row>
    <row r="605" customFormat="false" ht="12.75" hidden="false" customHeight="false" outlineLevel="0" collapsed="false">
      <c r="A605" s="89" t="s">
        <v>3343</v>
      </c>
    </row>
    <row r="606" customFormat="false" ht="12.75" hidden="false" customHeight="false" outlineLevel="0" collapsed="false">
      <c r="A606" s="89" t="s">
        <v>3346</v>
      </c>
    </row>
    <row r="607" customFormat="false" ht="12.75" hidden="false" customHeight="false" outlineLevel="0" collapsed="false">
      <c r="A607" s="89" t="s">
        <v>3348</v>
      </c>
    </row>
    <row r="608" customFormat="false" ht="12.75" hidden="false" customHeight="false" outlineLevel="0" collapsed="false">
      <c r="A608" s="89" t="s">
        <v>3351</v>
      </c>
    </row>
    <row r="610" customFormat="false" ht="12.75" hidden="false" customHeight="false" outlineLevel="0" collapsed="false">
      <c r="A610" s="89" t="s">
        <v>3355</v>
      </c>
    </row>
    <row r="611" customFormat="false" ht="12.75" hidden="false" customHeight="false" outlineLevel="0" collapsed="false">
      <c r="A611" s="89" t="s">
        <v>3358</v>
      </c>
    </row>
    <row r="612" customFormat="false" ht="12.75" hidden="false" customHeight="false" outlineLevel="0" collapsed="false">
      <c r="A612" s="89" t="s">
        <v>3360</v>
      </c>
    </row>
    <row r="613" customFormat="false" ht="12.75" hidden="false" customHeight="false" outlineLevel="0" collapsed="false">
      <c r="A613" s="89" t="s">
        <v>3363</v>
      </c>
    </row>
    <row r="614" customFormat="false" ht="12.75" hidden="false" customHeight="false" outlineLevel="0" collapsed="false">
      <c r="A614" s="89" t="s">
        <v>3366</v>
      </c>
    </row>
    <row r="615" customFormat="false" ht="12.75" hidden="false" customHeight="false" outlineLevel="0" collapsed="false">
      <c r="A615" s="89" t="s">
        <v>3368</v>
      </c>
    </row>
    <row r="617" customFormat="false" ht="12.75" hidden="false" customHeight="false" outlineLevel="0" collapsed="false">
      <c r="A617" s="89" t="s">
        <v>3372</v>
      </c>
    </row>
    <row r="618" customFormat="false" ht="12.75" hidden="false" customHeight="false" outlineLevel="0" collapsed="false">
      <c r="A618" s="89" t="s">
        <v>3374</v>
      </c>
    </row>
    <row r="619" customFormat="false" ht="12.75" hidden="false" customHeight="false" outlineLevel="0" collapsed="false">
      <c r="A619" s="89" t="s">
        <v>3377</v>
      </c>
    </row>
    <row r="620" customFormat="false" ht="12.75" hidden="false" customHeight="false" outlineLevel="0" collapsed="false">
      <c r="A620" s="89" t="s">
        <v>3380</v>
      </c>
    </row>
    <row r="621" customFormat="false" ht="12.75" hidden="false" customHeight="false" outlineLevel="0" collapsed="false">
      <c r="A621" s="89" t="s">
        <v>3382</v>
      </c>
    </row>
    <row r="623" customFormat="false" ht="12.75" hidden="false" customHeight="false" outlineLevel="0" collapsed="false">
      <c r="A623" s="89" t="s">
        <v>3385</v>
      </c>
    </row>
    <row r="624" customFormat="false" ht="12.75" hidden="false" customHeight="false" outlineLevel="0" collapsed="false">
      <c r="A624" s="89" t="s">
        <v>3388</v>
      </c>
    </row>
    <row r="625" customFormat="false" ht="12.75" hidden="false" customHeight="false" outlineLevel="0" collapsed="false">
      <c r="A625" s="89" t="s">
        <v>3391</v>
      </c>
    </row>
    <row r="626" customFormat="false" ht="12.75" hidden="false" customHeight="false" outlineLevel="0" collapsed="false">
      <c r="A626" s="89" t="s">
        <v>3392</v>
      </c>
    </row>
    <row r="627" customFormat="false" ht="12.75" hidden="false" customHeight="false" outlineLevel="0" collapsed="false">
      <c r="A627" s="89" t="s">
        <v>3395</v>
      </c>
    </row>
    <row r="628" customFormat="false" ht="12.75" hidden="false" customHeight="false" outlineLevel="0" collapsed="false">
      <c r="A628" s="89" t="s">
        <v>3397</v>
      </c>
    </row>
    <row r="629" customFormat="false" ht="12.75" hidden="false" customHeight="false" outlineLevel="0" collapsed="false">
      <c r="A629" s="89" t="s">
        <v>3400</v>
      </c>
    </row>
    <row r="630" customFormat="false" ht="12.75" hidden="false" customHeight="false" outlineLevel="0" collapsed="false">
      <c r="A630" s="89" t="s">
        <v>3403</v>
      </c>
    </row>
    <row r="631" customFormat="false" ht="12.75" hidden="false" customHeight="false" outlineLevel="0" collapsed="false">
      <c r="A631" s="89" t="s">
        <v>3404</v>
      </c>
    </row>
    <row r="632" customFormat="false" ht="12.75" hidden="false" customHeight="false" outlineLevel="0" collapsed="false">
      <c r="A632" s="89" t="s">
        <v>3407</v>
      </c>
    </row>
    <row r="633" customFormat="false" ht="12.75" hidden="false" customHeight="false" outlineLevel="0" collapsed="false">
      <c r="A633" s="89" t="s">
        <v>3410</v>
      </c>
    </row>
    <row r="634" customFormat="false" ht="12.75" hidden="false" customHeight="false" outlineLevel="0" collapsed="false">
      <c r="A634" s="89" t="s">
        <v>3412</v>
      </c>
    </row>
    <row r="635" customFormat="false" ht="12.75" hidden="false" customHeight="false" outlineLevel="0" collapsed="false">
      <c r="A635" s="89" t="s">
        <v>3415</v>
      </c>
    </row>
    <row r="636" customFormat="false" ht="12.75" hidden="false" customHeight="false" outlineLevel="0" collapsed="false">
      <c r="A636" s="89" t="s">
        <v>3418</v>
      </c>
    </row>
    <row r="637" customFormat="false" ht="12.75" hidden="false" customHeight="false" outlineLevel="0" collapsed="false">
      <c r="A637" s="89" t="s">
        <v>3421</v>
      </c>
    </row>
    <row r="638" customFormat="false" ht="12.75" hidden="false" customHeight="false" outlineLevel="0" collapsed="false">
      <c r="A638" s="89" t="s">
        <v>3424</v>
      </c>
    </row>
    <row r="639" customFormat="false" ht="12.75" hidden="false" customHeight="false" outlineLevel="0" collapsed="false">
      <c r="A639" s="89" t="s">
        <v>3426</v>
      </c>
    </row>
    <row r="640" customFormat="false" ht="12.75" hidden="false" customHeight="false" outlineLevel="0" collapsed="false">
      <c r="A640" s="89" t="s">
        <v>3428</v>
      </c>
    </row>
    <row r="641" customFormat="false" ht="12.75" hidden="false" customHeight="false" outlineLevel="0" collapsed="false">
      <c r="A641" s="89" t="s">
        <v>3430</v>
      </c>
    </row>
    <row r="642" customFormat="false" ht="12.75" hidden="false" customHeight="false" outlineLevel="0" collapsed="false">
      <c r="A642" s="89" t="s">
        <v>3432</v>
      </c>
    </row>
    <row r="643" customFormat="false" ht="12.75" hidden="false" customHeight="false" outlineLevel="0" collapsed="false">
      <c r="A643" s="89" t="s">
        <v>3434</v>
      </c>
    </row>
    <row r="644" customFormat="false" ht="12.75" hidden="false" customHeight="false" outlineLevel="0" collapsed="false">
      <c r="A644" s="89" t="s">
        <v>3435</v>
      </c>
    </row>
    <row r="646" customFormat="false" ht="12.75" hidden="false" customHeight="false" outlineLevel="0" collapsed="false">
      <c r="A646" s="89" t="s">
        <v>3438</v>
      </c>
    </row>
    <row r="647" customFormat="false" ht="12.75" hidden="false" customHeight="false" outlineLevel="0" collapsed="false">
      <c r="A647" s="89" t="s">
        <v>3439</v>
      </c>
    </row>
    <row r="648" customFormat="false" ht="12.75" hidden="false" customHeight="false" outlineLevel="0" collapsed="false">
      <c r="A648" s="89" t="s">
        <v>3441</v>
      </c>
    </row>
    <row r="649" customFormat="false" ht="12.75" hidden="false" customHeight="false" outlineLevel="0" collapsed="false">
      <c r="A649" s="89" t="s">
        <v>3443</v>
      </c>
    </row>
    <row r="651" customFormat="false" ht="12.75" hidden="false" customHeight="false" outlineLevel="0" collapsed="false">
      <c r="A651" s="89" t="s">
        <v>3446</v>
      </c>
    </row>
    <row r="652" customFormat="false" ht="12.75" hidden="false" customHeight="false" outlineLevel="0" collapsed="false">
      <c r="A652" s="89" t="s">
        <v>3447</v>
      </c>
    </row>
    <row r="653" customFormat="false" ht="12.75" hidden="false" customHeight="false" outlineLevel="0" collapsed="false">
      <c r="A653" s="89" t="s">
        <v>3449</v>
      </c>
    </row>
    <row r="654" customFormat="false" ht="12.75" hidden="false" customHeight="false" outlineLevel="0" collapsed="false">
      <c r="A654" s="89" t="s">
        <v>3451</v>
      </c>
    </row>
    <row r="655" customFormat="false" ht="12.75" hidden="false" customHeight="false" outlineLevel="0" collapsed="false">
      <c r="A655" s="89" t="s">
        <v>3453</v>
      </c>
    </row>
    <row r="656" customFormat="false" ht="12.75" hidden="false" customHeight="false" outlineLevel="0" collapsed="false">
      <c r="A656" s="89" t="s">
        <v>3455</v>
      </c>
    </row>
    <row r="657" customFormat="false" ht="12.75" hidden="false" customHeight="false" outlineLevel="0" collapsed="false">
      <c r="A657" s="89" t="s">
        <v>3457</v>
      </c>
    </row>
    <row r="658" customFormat="false" ht="12.75" hidden="false" customHeight="false" outlineLevel="0" collapsed="false">
      <c r="A658" s="89" t="s">
        <v>3459</v>
      </c>
    </row>
    <row r="659" customFormat="false" ht="12.75" hidden="false" customHeight="false" outlineLevel="0" collapsed="false">
      <c r="A659" s="89" t="s">
        <v>3461</v>
      </c>
    </row>
    <row r="660" customFormat="false" ht="12.75" hidden="false" customHeight="false" outlineLevel="0" collapsed="false">
      <c r="A660" s="89" t="s">
        <v>3463</v>
      </c>
    </row>
    <row r="662" customFormat="false" ht="12.75" hidden="false" customHeight="false" outlineLevel="0" collapsed="false">
      <c r="A662" s="89" t="s">
        <v>3466</v>
      </c>
    </row>
    <row r="663" customFormat="false" ht="12.75" hidden="false" customHeight="false" outlineLevel="0" collapsed="false">
      <c r="A663" s="89" t="s">
        <v>3468</v>
      </c>
    </row>
    <row r="664" customFormat="false" ht="12.75" hidden="false" customHeight="false" outlineLevel="0" collapsed="false">
      <c r="A664" s="89" t="s">
        <v>3469</v>
      </c>
    </row>
    <row r="665" customFormat="false" ht="12.75" hidden="false" customHeight="false" outlineLevel="0" collapsed="false">
      <c r="A665" s="89" t="s">
        <v>3471</v>
      </c>
    </row>
    <row r="666" customFormat="false" ht="12.75" hidden="false" customHeight="false" outlineLevel="0" collapsed="false">
      <c r="A666" s="89" t="s">
        <v>3473</v>
      </c>
    </row>
    <row r="667" customFormat="false" ht="12.75" hidden="false" customHeight="false" outlineLevel="0" collapsed="false">
      <c r="A667" s="89" t="s">
        <v>3475</v>
      </c>
    </row>
    <row r="669" customFormat="false" ht="12.75" hidden="false" customHeight="false" outlineLevel="0" collapsed="false">
      <c r="A669" s="89" t="s">
        <v>3477</v>
      </c>
    </row>
    <row r="670" customFormat="false" ht="12.75" hidden="false" customHeight="false" outlineLevel="0" collapsed="false">
      <c r="A670" s="89" t="s">
        <v>3479</v>
      </c>
    </row>
    <row r="671" customFormat="false" ht="12.75" hidden="false" customHeight="false" outlineLevel="0" collapsed="false">
      <c r="A671" s="89" t="s">
        <v>3481</v>
      </c>
    </row>
    <row r="672" customFormat="false" ht="12.75" hidden="false" customHeight="false" outlineLevel="0" collapsed="false">
      <c r="A672" s="89" t="s">
        <v>3483</v>
      </c>
    </row>
    <row r="673" customFormat="false" ht="12.75" hidden="false" customHeight="false" outlineLevel="0" collapsed="false">
      <c r="A673" s="89" t="s">
        <v>3485</v>
      </c>
    </row>
    <row r="675" customFormat="false" ht="12.75" hidden="false" customHeight="false" outlineLevel="0" collapsed="false">
      <c r="A675" s="93" t="s">
        <v>3127</v>
      </c>
      <c r="B675" s="93"/>
    </row>
    <row r="677" customFormat="false" ht="12.75" hidden="false" customHeight="false" outlineLevel="0" collapsed="false">
      <c r="A677" s="89" t="s">
        <v>3131</v>
      </c>
    </row>
    <row r="678" customFormat="false" ht="12.75" hidden="false" customHeight="false" outlineLevel="0" collapsed="false">
      <c r="A678" s="89" t="s">
        <v>3134</v>
      </c>
    </row>
    <row r="679" customFormat="false" ht="12.75" hidden="false" customHeight="false" outlineLevel="0" collapsed="false">
      <c r="A679" s="89" t="s">
        <v>3137</v>
      </c>
    </row>
    <row r="680" customFormat="false" ht="12.75" hidden="false" customHeight="false" outlineLevel="0" collapsed="false">
      <c r="A680" s="89" t="s">
        <v>3140</v>
      </c>
    </row>
    <row r="681" customFormat="false" ht="12.75" hidden="false" customHeight="false" outlineLevel="0" collapsed="false">
      <c r="A681" s="89" t="s">
        <v>3142</v>
      </c>
    </row>
    <row r="682" customFormat="false" ht="12.75" hidden="false" customHeight="false" outlineLevel="0" collapsed="false">
      <c r="A682" s="89" t="s">
        <v>3145</v>
      </c>
    </row>
    <row r="683" customFormat="false" ht="12.75" hidden="false" customHeight="false" outlineLevel="0" collapsed="false">
      <c r="A683" s="89" t="s">
        <v>3148</v>
      </c>
    </row>
    <row r="684" customFormat="false" ht="12.75" hidden="false" customHeight="false" outlineLevel="0" collapsed="false">
      <c r="A684" s="89" t="s">
        <v>3151</v>
      </c>
    </row>
    <row r="685" customFormat="false" ht="12.75" hidden="false" customHeight="false" outlineLevel="0" collapsed="false">
      <c r="A685" s="89" t="s">
        <v>3154</v>
      </c>
    </row>
    <row r="686" customFormat="false" ht="12.75" hidden="false" customHeight="false" outlineLevel="0" collapsed="false">
      <c r="A686" s="89" t="s">
        <v>3157</v>
      </c>
    </row>
    <row r="688" customFormat="false" ht="12.75" hidden="false" customHeight="false" outlineLevel="0" collapsed="false">
      <c r="A688" s="89" t="s">
        <v>3162</v>
      </c>
    </row>
    <row r="690" customFormat="false" ht="12.75" hidden="false" customHeight="false" outlineLevel="0" collapsed="false">
      <c r="A690" s="89" t="s">
        <v>3167</v>
      </c>
    </row>
    <row r="691" customFormat="false" ht="12.75" hidden="false" customHeight="false" outlineLevel="0" collapsed="false">
      <c r="A691" s="89" t="s">
        <v>3169</v>
      </c>
    </row>
    <row r="692" customFormat="false" ht="12.75" hidden="false" customHeight="false" outlineLevel="0" collapsed="false">
      <c r="A692" s="89" t="s">
        <v>3172</v>
      </c>
    </row>
    <row r="693" customFormat="false" ht="12.75" hidden="false" customHeight="false" outlineLevel="0" collapsed="false">
      <c r="A693" s="89" t="s">
        <v>3175</v>
      </c>
    </row>
    <row r="694" customFormat="false" ht="12.75" hidden="false" customHeight="false" outlineLevel="0" collapsed="false">
      <c r="A694" s="89" t="s">
        <v>3178</v>
      </c>
    </row>
    <row r="695" customFormat="false" ht="12.75" hidden="false" customHeight="false" outlineLevel="0" collapsed="false">
      <c r="A695" s="89" t="s">
        <v>3180</v>
      </c>
    </row>
    <row r="696" customFormat="false" ht="12.75" hidden="false" customHeight="false" outlineLevel="0" collapsed="false">
      <c r="A696" s="89" t="s">
        <v>3183</v>
      </c>
    </row>
    <row r="698" customFormat="false" ht="12.75" hidden="false" customHeight="false" outlineLevel="0" collapsed="false">
      <c r="A698" s="89" t="s">
        <v>3188</v>
      </c>
    </row>
    <row r="699" customFormat="false" ht="12.75" hidden="false" customHeight="false" outlineLevel="0" collapsed="false">
      <c r="A699" s="89" t="s">
        <v>3191</v>
      </c>
    </row>
    <row r="700" customFormat="false" ht="12.75" hidden="false" customHeight="false" outlineLevel="0" collapsed="false">
      <c r="A700" s="89" t="s">
        <v>3194</v>
      </c>
    </row>
    <row r="701" customFormat="false" ht="12.75" hidden="false" customHeight="false" outlineLevel="0" collapsed="false">
      <c r="A701" s="89" t="s">
        <v>3197</v>
      </c>
    </row>
    <row r="702" customFormat="false" ht="12.75" hidden="false" customHeight="false" outlineLevel="0" collapsed="false">
      <c r="A702" s="89" t="s">
        <v>3199</v>
      </c>
    </row>
    <row r="703" customFormat="false" ht="12.75" hidden="false" customHeight="false" outlineLevel="0" collapsed="false">
      <c r="A703" s="89" t="s">
        <v>3202</v>
      </c>
    </row>
    <row r="704" customFormat="false" ht="12.75" hidden="false" customHeight="false" outlineLevel="0" collapsed="false">
      <c r="A704" s="89" t="s">
        <v>3205</v>
      </c>
    </row>
    <row r="705" customFormat="false" ht="12.75" hidden="false" customHeight="false" outlineLevel="0" collapsed="false">
      <c r="A705" s="89" t="s">
        <v>3208</v>
      </c>
    </row>
    <row r="706" customFormat="false" ht="12.75" hidden="false" customHeight="false" outlineLevel="0" collapsed="false">
      <c r="A706" s="89" t="s">
        <v>3211</v>
      </c>
    </row>
    <row r="708" customFormat="false" ht="12.75" hidden="false" customHeight="false" outlineLevel="0" collapsed="false">
      <c r="A708" s="89" t="s">
        <v>3215</v>
      </c>
    </row>
    <row r="709" customFormat="false" ht="12.75" hidden="false" customHeight="false" outlineLevel="0" collapsed="false">
      <c r="A709" s="89" t="s">
        <v>3218</v>
      </c>
    </row>
    <row r="710" customFormat="false" ht="12.75" hidden="false" customHeight="false" outlineLevel="0" collapsed="false">
      <c r="A710" s="89" t="s">
        <v>3219</v>
      </c>
    </row>
    <row r="711" customFormat="false" ht="12.75" hidden="false" customHeight="false" outlineLevel="0" collapsed="false">
      <c r="A711" s="89" t="s">
        <v>3222</v>
      </c>
    </row>
    <row r="712" customFormat="false" ht="12.75" hidden="false" customHeight="false" outlineLevel="0" collapsed="false">
      <c r="A712" s="89" t="s">
        <v>3225</v>
      </c>
    </row>
    <row r="713" customFormat="false" ht="12.75" hidden="false" customHeight="false" outlineLevel="0" collapsed="false">
      <c r="A713" s="89" t="s">
        <v>3227</v>
      </c>
    </row>
    <row r="714" customFormat="false" ht="12.75" hidden="false" customHeight="false" outlineLevel="0" collapsed="false">
      <c r="A714" s="89" t="s">
        <v>3230</v>
      </c>
    </row>
    <row r="715" customFormat="false" ht="12.75" hidden="false" customHeight="false" outlineLevel="0" collapsed="false">
      <c r="A715" s="89" t="s">
        <v>3233</v>
      </c>
    </row>
    <row r="716" customFormat="false" ht="12.75" hidden="false" customHeight="false" outlineLevel="0" collapsed="false">
      <c r="A716" s="89" t="s">
        <v>3236</v>
      </c>
    </row>
    <row r="718" customFormat="false" ht="12.75" hidden="false" customHeight="false" outlineLevel="0" collapsed="false">
      <c r="A718" s="89" t="s">
        <v>3239</v>
      </c>
    </row>
    <row r="719" customFormat="false" ht="12.75" hidden="false" customHeight="false" outlineLevel="0" collapsed="false">
      <c r="A719" s="89" t="s">
        <v>3242</v>
      </c>
    </row>
    <row r="720" customFormat="false" ht="12.75" hidden="false" customHeight="false" outlineLevel="0" collapsed="false">
      <c r="A720" s="89" t="s">
        <v>3244</v>
      </c>
    </row>
    <row r="721" customFormat="false" ht="12.75" hidden="false" customHeight="false" outlineLevel="0" collapsed="false">
      <c r="A721" s="89" t="s">
        <v>3247</v>
      </c>
    </row>
    <row r="722" customFormat="false" ht="12.75" hidden="false" customHeight="false" outlineLevel="0" collapsed="false">
      <c r="A722" s="89" t="s">
        <v>3250</v>
      </c>
    </row>
    <row r="723" customFormat="false" ht="12.75" hidden="false" customHeight="false" outlineLevel="0" collapsed="false">
      <c r="A723" s="89" t="s">
        <v>3253</v>
      </c>
    </row>
    <row r="724" customFormat="false" ht="12.75" hidden="false" customHeight="false" outlineLevel="0" collapsed="false">
      <c r="A724" s="89" t="s">
        <v>3256</v>
      </c>
    </row>
    <row r="725" customFormat="false" ht="12.75" hidden="false" customHeight="false" outlineLevel="0" collapsed="false">
      <c r="A725" s="89" t="s">
        <v>3259</v>
      </c>
    </row>
    <row r="727" customFormat="false" ht="12.75" hidden="false" customHeight="false" outlineLevel="0" collapsed="false">
      <c r="A727" s="89" t="s">
        <v>3262</v>
      </c>
    </row>
    <row r="728" customFormat="false" ht="12.75" hidden="false" customHeight="false" outlineLevel="0" collapsed="false">
      <c r="A728" s="89" t="s">
        <v>3265</v>
      </c>
    </row>
    <row r="730" customFormat="false" ht="12.75" hidden="false" customHeight="false" outlineLevel="0" collapsed="false">
      <c r="A730" s="89" t="s">
        <v>3270</v>
      </c>
    </row>
    <row r="731" customFormat="false" ht="12.75" hidden="false" customHeight="false" outlineLevel="0" collapsed="false">
      <c r="A731" s="89" t="s">
        <v>3273</v>
      </c>
    </row>
    <row r="733" customFormat="false" ht="12.75" hidden="false" customHeight="false" outlineLevel="0" collapsed="false">
      <c r="A733" s="89" t="s">
        <v>3278</v>
      </c>
    </row>
    <row r="734" customFormat="false" ht="12.75" hidden="false" customHeight="false" outlineLevel="0" collapsed="false">
      <c r="A734" s="89" t="s">
        <v>3281</v>
      </c>
    </row>
    <row r="736" customFormat="false" ht="12.75" hidden="false" customHeight="false" outlineLevel="0" collapsed="false">
      <c r="A736" s="89" t="s">
        <v>3285</v>
      </c>
    </row>
    <row r="737" customFormat="false" ht="12.75" hidden="false" customHeight="false" outlineLevel="0" collapsed="false">
      <c r="A737" s="89" t="s">
        <v>3288</v>
      </c>
    </row>
    <row r="738" customFormat="false" ht="12.75" hidden="false" customHeight="false" outlineLevel="0" collapsed="false">
      <c r="A738" s="89" t="s">
        <v>3289</v>
      </c>
    </row>
    <row r="739" customFormat="false" ht="12.75" hidden="false" customHeight="false" outlineLevel="0" collapsed="false">
      <c r="A739" s="89" t="s">
        <v>3292</v>
      </c>
    </row>
    <row r="740" customFormat="false" ht="12.75" hidden="false" customHeight="false" outlineLevel="0" collapsed="false">
      <c r="A740" s="89" t="s">
        <v>3295</v>
      </c>
    </row>
    <row r="741" customFormat="false" ht="12.75" hidden="false" customHeight="false" outlineLevel="0" collapsed="false">
      <c r="A741" s="89" t="s">
        <v>3297</v>
      </c>
    </row>
    <row r="742" customFormat="false" ht="12.75" hidden="false" customHeight="false" outlineLevel="0" collapsed="false">
      <c r="A742" s="89" t="s">
        <v>3300</v>
      </c>
    </row>
    <row r="743" customFormat="false" ht="12.75" hidden="false" customHeight="false" outlineLevel="0" collapsed="false">
      <c r="A743" s="89" t="s">
        <v>3303</v>
      </c>
    </row>
    <row r="744" customFormat="false" ht="12.75" hidden="false" customHeight="false" outlineLevel="0" collapsed="false">
      <c r="A744" s="89" t="s">
        <v>3305</v>
      </c>
    </row>
    <row r="745" customFormat="false" ht="12.75" hidden="false" customHeight="false" outlineLevel="0" collapsed="false">
      <c r="A745" s="89" t="s">
        <v>3308</v>
      </c>
    </row>
    <row r="746" customFormat="false" ht="12.75" hidden="false" customHeight="false" outlineLevel="0" collapsed="false">
      <c r="A746" s="89" t="s">
        <v>3311</v>
      </c>
    </row>
    <row r="747" customFormat="false" ht="12.75" hidden="false" customHeight="false" outlineLevel="0" collapsed="false">
      <c r="A747" s="89" t="s">
        <v>3314</v>
      </c>
    </row>
    <row r="748" customFormat="false" ht="12.75" hidden="false" customHeight="false" outlineLevel="0" collapsed="false">
      <c r="A748" s="89" t="s">
        <v>3315</v>
      </c>
    </row>
    <row r="749" customFormat="false" ht="12.75" hidden="false" customHeight="false" outlineLevel="0" collapsed="false">
      <c r="A749" s="89" t="s">
        <v>3317</v>
      </c>
    </row>
    <row r="750" customFormat="false" ht="12.75" hidden="false" customHeight="false" outlineLevel="0" collapsed="false">
      <c r="A750" s="89" t="s">
        <v>3320</v>
      </c>
    </row>
    <row r="751" customFormat="false" ht="12.75" hidden="false" customHeight="false" outlineLevel="0" collapsed="false">
      <c r="A751" s="89" t="s">
        <v>3322</v>
      </c>
    </row>
    <row r="752" customFormat="false" ht="12.75" hidden="false" customHeight="false" outlineLevel="0" collapsed="false">
      <c r="A752" s="89" t="s">
        <v>3324</v>
      </c>
    </row>
    <row r="753" customFormat="false" ht="12.75" hidden="false" customHeight="false" outlineLevel="0" collapsed="false">
      <c r="A753" s="89" t="s">
        <v>3327</v>
      </c>
    </row>
    <row r="755" customFormat="false" ht="12.75" hidden="false" customHeight="false" outlineLevel="0" collapsed="false">
      <c r="A755" s="89" t="s">
        <v>3332</v>
      </c>
    </row>
    <row r="757" customFormat="false" ht="12.75" hidden="false" customHeight="false" outlineLevel="0" collapsed="false">
      <c r="A757" s="89" t="s">
        <v>3337</v>
      </c>
    </row>
    <row r="759" customFormat="false" ht="12.75" hidden="false" customHeight="false" outlineLevel="0" collapsed="false">
      <c r="A759" s="89" t="s">
        <v>3341</v>
      </c>
    </row>
    <row r="760" customFormat="false" ht="12.75" hidden="false" customHeight="false" outlineLevel="0" collapsed="false">
      <c r="A760" s="89" t="s">
        <v>3344</v>
      </c>
    </row>
    <row r="762" customFormat="false" ht="12.75" hidden="false" customHeight="false" outlineLevel="0" collapsed="false">
      <c r="A762" s="89" t="s">
        <v>3349</v>
      </c>
    </row>
    <row r="763" customFormat="false" ht="12.75" hidden="false" customHeight="false" outlineLevel="0" collapsed="false">
      <c r="A763" s="89" t="s">
        <v>3352</v>
      </c>
    </row>
    <row r="765" customFormat="false" ht="12.75" hidden="false" customHeight="false" outlineLevel="0" collapsed="false">
      <c r="A765" s="89" t="s">
        <v>3356</v>
      </c>
    </row>
    <row r="767" customFormat="false" ht="12.75" hidden="false" customHeight="false" outlineLevel="0" collapsed="false">
      <c r="A767" s="89" t="s">
        <v>3361</v>
      </c>
    </row>
    <row r="768" customFormat="false" ht="12.75" hidden="false" customHeight="false" outlineLevel="0" collapsed="false">
      <c r="A768" s="89" t="s">
        <v>3364</v>
      </c>
    </row>
    <row r="770" customFormat="false" ht="12.75" hidden="false" customHeight="false" outlineLevel="0" collapsed="false">
      <c r="A770" s="89" t="s">
        <v>3369</v>
      </c>
    </row>
    <row r="771" customFormat="false" ht="12.75" hidden="false" customHeight="false" outlineLevel="0" collapsed="false">
      <c r="A771" s="89" t="s">
        <v>3370</v>
      </c>
    </row>
    <row r="773" customFormat="false" ht="12.75" hidden="false" customHeight="false" outlineLevel="0" collapsed="false">
      <c r="A773" s="89" t="s">
        <v>3375</v>
      </c>
    </row>
    <row r="774" customFormat="false" ht="12.75" hidden="false" customHeight="false" outlineLevel="0" collapsed="false">
      <c r="A774" s="89" t="s">
        <v>3378</v>
      </c>
    </row>
    <row r="776" customFormat="false" ht="12.75" hidden="false" customHeight="false" outlineLevel="0" collapsed="false">
      <c r="A776" s="89" t="s">
        <v>3383</v>
      </c>
    </row>
    <row r="778" customFormat="false" ht="12.75" hidden="false" customHeight="false" outlineLevel="0" collapsed="false">
      <c r="A778" s="89" t="s">
        <v>3386</v>
      </c>
    </row>
    <row r="779" customFormat="false" ht="12.75" hidden="false" customHeight="false" outlineLevel="0" collapsed="false">
      <c r="A779" s="89" t="s">
        <v>3389</v>
      </c>
    </row>
    <row r="781" customFormat="false" ht="12.75" hidden="false" customHeight="false" outlineLevel="0" collapsed="false">
      <c r="A781" s="89" t="s">
        <v>3393</v>
      </c>
    </row>
    <row r="782" customFormat="false" ht="12.75" hidden="false" customHeight="false" outlineLevel="0" collapsed="false">
      <c r="A782" s="89" t="s">
        <v>3396</v>
      </c>
    </row>
    <row r="783" customFormat="false" ht="12.75" hidden="false" customHeight="false" outlineLevel="0" collapsed="false">
      <c r="A783" s="89" t="s">
        <v>3398</v>
      </c>
    </row>
    <row r="784" customFormat="false" ht="12.75" hidden="false" customHeight="false" outlineLevel="0" collapsed="false">
      <c r="A784" s="89" t="s">
        <v>3401</v>
      </c>
    </row>
    <row r="786" customFormat="false" ht="12.75" hidden="false" customHeight="false" outlineLevel="0" collapsed="false">
      <c r="A786" s="89" t="s">
        <v>3405</v>
      </c>
    </row>
    <row r="787" customFormat="false" ht="12.75" hidden="false" customHeight="false" outlineLevel="0" collapsed="false">
      <c r="A787" s="89" t="s">
        <v>3408</v>
      </c>
    </row>
    <row r="789" customFormat="false" ht="12.75" hidden="false" customHeight="false" outlineLevel="0" collapsed="false">
      <c r="A789" s="89" t="s">
        <v>3413</v>
      </c>
    </row>
    <row r="790" customFormat="false" ht="12.75" hidden="false" customHeight="false" outlineLevel="0" collapsed="false">
      <c r="A790" s="89" t="s">
        <v>3416</v>
      </c>
    </row>
    <row r="791" customFormat="false" ht="12.75" hidden="false" customHeight="false" outlineLevel="0" collapsed="false">
      <c r="A791" s="89" t="s">
        <v>3419</v>
      </c>
    </row>
    <row r="792" customFormat="false" ht="12.75" hidden="false" customHeight="false" outlineLevel="0" collapsed="false">
      <c r="A792" s="89" t="s">
        <v>3422</v>
      </c>
    </row>
    <row r="794" customFormat="false" ht="12.75" hidden="false" customHeight="false" outlineLevel="0" collapsed="false">
      <c r="A794" s="93" t="s">
        <v>3793</v>
      </c>
      <c r="B794" s="93"/>
    </row>
    <row r="795" customFormat="false" ht="12.75" hidden="false" customHeight="false" outlineLevel="0" collapsed="false">
      <c r="A795" s="93" t="s">
        <v>3794</v>
      </c>
      <c r="B795" s="93"/>
    </row>
    <row r="797" customFormat="false" ht="12.75" hidden="false" customHeight="false" outlineLevel="0" collapsed="false">
      <c r="A797" s="89" t="s">
        <v>3795</v>
      </c>
    </row>
    <row r="798" customFormat="false" ht="12.75" hidden="false" customHeight="false" outlineLevel="0" collapsed="false">
      <c r="A798" s="89" t="s">
        <v>3796</v>
      </c>
    </row>
    <row r="799" customFormat="false" ht="12.75" hidden="false" customHeight="false" outlineLevel="0" collapsed="false">
      <c r="A799" s="89" t="s">
        <v>3797</v>
      </c>
    </row>
    <row r="800" customFormat="false" ht="12.75" hidden="false" customHeight="false" outlineLevel="0" collapsed="false">
      <c r="A800" s="89" t="s">
        <v>3798</v>
      </c>
    </row>
    <row r="801" customFormat="false" ht="12.75" hidden="false" customHeight="false" outlineLevel="0" collapsed="false">
      <c r="A801" s="89" t="s">
        <v>3799</v>
      </c>
    </row>
    <row r="802" customFormat="false" ht="12.75" hidden="false" customHeight="false" outlineLevel="0" collapsed="false">
      <c r="A802" s="89" t="s">
        <v>3800</v>
      </c>
    </row>
    <row r="803" customFormat="false" ht="12.75" hidden="false" customHeight="false" outlineLevel="0" collapsed="false">
      <c r="A803" s="89" t="s">
        <v>3801</v>
      </c>
    </row>
    <row r="804" customFormat="false" ht="12.75" hidden="false" customHeight="false" outlineLevel="0" collapsed="false">
      <c r="A804" s="89" t="s">
        <v>3802</v>
      </c>
    </row>
    <row r="805" customFormat="false" ht="12.75" hidden="false" customHeight="false" outlineLevel="0" collapsed="false">
      <c r="A805" s="89" t="s">
        <v>3803</v>
      </c>
    </row>
    <row r="806" customFormat="false" ht="12.75" hidden="false" customHeight="false" outlineLevel="0" collapsed="false">
      <c r="A806" s="89" t="s">
        <v>3804</v>
      </c>
    </row>
    <row r="807" customFormat="false" ht="12.75" hidden="false" customHeight="false" outlineLevel="0" collapsed="false">
      <c r="A807" s="89" t="s">
        <v>3805</v>
      </c>
    </row>
    <row r="808" customFormat="false" ht="12.75" hidden="false" customHeight="false" outlineLevel="0" collapsed="false">
      <c r="A808" s="89" t="s">
        <v>3806</v>
      </c>
    </row>
    <row r="809" customFormat="false" ht="12.75" hidden="false" customHeight="false" outlineLevel="0" collapsed="false">
      <c r="A809" s="89" t="s">
        <v>3807</v>
      </c>
    </row>
    <row r="810" customFormat="false" ht="12.75" hidden="false" customHeight="false" outlineLevel="0" collapsed="false">
      <c r="A810" s="89" t="s">
        <v>3166</v>
      </c>
    </row>
    <row r="812" customFormat="false" ht="12.75" hidden="false" customHeight="false" outlineLevel="0" collapsed="false">
      <c r="A812" s="89" t="s">
        <v>3808</v>
      </c>
    </row>
    <row r="813" customFormat="false" ht="12.75" hidden="false" customHeight="false" outlineLevel="0" collapsed="false">
      <c r="A813" s="89" t="s">
        <v>3809</v>
      </c>
    </row>
    <row r="814" customFormat="false" ht="12.75" hidden="false" customHeight="false" outlineLevel="0" collapsed="false">
      <c r="A814" s="89" t="s">
        <v>3810</v>
      </c>
    </row>
    <row r="816" customFormat="false" ht="12.75" hidden="false" customHeight="false" outlineLevel="0" collapsed="false">
      <c r="A816" s="89" t="s">
        <v>3811</v>
      </c>
    </row>
    <row r="817" customFormat="false" ht="12.75" hidden="false" customHeight="false" outlineLevel="0" collapsed="false">
      <c r="A817" s="89" t="s">
        <v>3812</v>
      </c>
    </row>
    <row r="818" customFormat="false" ht="12.75" hidden="false" customHeight="false" outlineLevel="0" collapsed="false">
      <c r="A818" s="89" t="s">
        <v>3813</v>
      </c>
    </row>
    <row r="820" customFormat="false" ht="12.75" hidden="false" customHeight="false" outlineLevel="0" collapsed="false">
      <c r="A820" s="89" t="s">
        <v>3814</v>
      </c>
    </row>
    <row r="821" customFormat="false" ht="12.75" hidden="false" customHeight="false" outlineLevel="0" collapsed="false">
      <c r="A821" s="89" t="s">
        <v>3815</v>
      </c>
    </row>
    <row r="822" customFormat="false" ht="12.75" hidden="false" customHeight="false" outlineLevel="0" collapsed="false">
      <c r="A822" s="89" t="s">
        <v>3816</v>
      </c>
    </row>
    <row r="823" customFormat="false" ht="12.75" hidden="false" customHeight="false" outlineLevel="0" collapsed="false">
      <c r="A823" s="89" t="s">
        <v>3817</v>
      </c>
    </row>
    <row r="824" customFormat="false" ht="12.75" hidden="false" customHeight="false" outlineLevel="0" collapsed="false">
      <c r="A824" s="89" t="s">
        <v>3818</v>
      </c>
    </row>
    <row r="825" customFormat="false" ht="12.75" hidden="false" customHeight="false" outlineLevel="0" collapsed="false">
      <c r="A825" s="89" t="s">
        <v>3819</v>
      </c>
    </row>
    <row r="827" customFormat="false" ht="12.75" hidden="false" customHeight="false" outlineLevel="0" collapsed="false">
      <c r="A827" s="89" t="s">
        <v>3820</v>
      </c>
    </row>
    <row r="828" customFormat="false" ht="12.75" hidden="false" customHeight="false" outlineLevel="0" collapsed="false">
      <c r="A828" s="89" t="s">
        <v>3821</v>
      </c>
    </row>
    <row r="829" customFormat="false" ht="12.75" hidden="false" customHeight="false" outlineLevel="0" collapsed="false">
      <c r="A829" s="89" t="s">
        <v>3822</v>
      </c>
    </row>
    <row r="830" customFormat="false" ht="12.75" hidden="false" customHeight="false" outlineLevel="0" collapsed="false">
      <c r="A830" s="89" t="s">
        <v>3823</v>
      </c>
    </row>
    <row r="832" customFormat="false" ht="12.75" hidden="false" customHeight="false" outlineLevel="0" collapsed="false">
      <c r="A832" s="89" t="s">
        <v>3824</v>
      </c>
    </row>
    <row r="833" customFormat="false" ht="12.75" hidden="false" customHeight="false" outlineLevel="0" collapsed="false">
      <c r="A833" s="89" t="s">
        <v>3825</v>
      </c>
    </row>
    <row r="834" customFormat="false" ht="12.75" hidden="false" customHeight="false" outlineLevel="0" collapsed="false">
      <c r="A834" s="89" t="s">
        <v>3826</v>
      </c>
    </row>
    <row r="835" customFormat="false" ht="12.75" hidden="false" customHeight="false" outlineLevel="0" collapsed="false">
      <c r="A835" s="89" t="s">
        <v>3827</v>
      </c>
    </row>
    <row r="836" customFormat="false" ht="12.75" hidden="false" customHeight="false" outlineLevel="0" collapsed="false">
      <c r="A836" s="89" t="s">
        <v>3828</v>
      </c>
    </row>
    <row r="837" customFormat="false" ht="12.75" hidden="false" customHeight="false" outlineLevel="0" collapsed="false">
      <c r="A837" s="89" t="s">
        <v>3829</v>
      </c>
    </row>
    <row r="839" customFormat="false" ht="12.75" hidden="false" customHeight="false" outlineLevel="0" collapsed="false">
      <c r="A839" s="89" t="s">
        <v>3830</v>
      </c>
    </row>
    <row r="840" customFormat="false" ht="12.75" hidden="false" customHeight="false" outlineLevel="0" collapsed="false">
      <c r="A840" s="89" t="s">
        <v>3831</v>
      </c>
    </row>
    <row r="841" customFormat="false" ht="12.75" hidden="false" customHeight="false" outlineLevel="0" collapsed="false">
      <c r="A841" s="89" t="s">
        <v>3832</v>
      </c>
    </row>
    <row r="842" customFormat="false" ht="12.75" hidden="false" customHeight="false" outlineLevel="0" collapsed="false">
      <c r="A842" s="89" t="s">
        <v>3833</v>
      </c>
    </row>
    <row r="843" customFormat="false" ht="12.75" hidden="false" customHeight="false" outlineLevel="0" collapsed="false">
      <c r="A843" s="89" t="s">
        <v>3834</v>
      </c>
    </row>
    <row r="844" customFormat="false" ht="12.75" hidden="false" customHeight="false" outlineLevel="0" collapsed="false">
      <c r="A844" s="89" t="s">
        <v>3835</v>
      </c>
    </row>
    <row r="846" customFormat="false" ht="12.75" hidden="false" customHeight="false" outlineLevel="0" collapsed="false">
      <c r="A846" s="89" t="s">
        <v>3836</v>
      </c>
    </row>
    <row r="847" customFormat="false" ht="12.75" hidden="false" customHeight="false" outlineLevel="0" collapsed="false">
      <c r="A847" s="89" t="s">
        <v>3837</v>
      </c>
    </row>
    <row r="848" customFormat="false" ht="12.75" hidden="false" customHeight="false" outlineLevel="0" collapsed="false">
      <c r="A848" s="89" t="s">
        <v>3838</v>
      </c>
    </row>
    <row r="849" customFormat="false" ht="12.75" hidden="false" customHeight="false" outlineLevel="0" collapsed="false">
      <c r="A849" s="89" t="s">
        <v>3839</v>
      </c>
    </row>
    <row r="850" customFormat="false" ht="12.75" hidden="false" customHeight="false" outlineLevel="0" collapsed="false">
      <c r="A850" s="89" t="s">
        <v>3840</v>
      </c>
    </row>
    <row r="851" customFormat="false" ht="12.75" hidden="false" customHeight="false" outlineLevel="0" collapsed="false">
      <c r="A851" s="89" t="s">
        <v>3841</v>
      </c>
    </row>
    <row r="852" customFormat="false" ht="12.75" hidden="false" customHeight="false" outlineLevel="0" collapsed="false">
      <c r="A852" s="89" t="s">
        <v>3842</v>
      </c>
    </row>
    <row r="854" customFormat="false" ht="12.75" hidden="false" customHeight="false" outlineLevel="0" collapsed="false">
      <c r="A854" s="89" t="s">
        <v>3843</v>
      </c>
    </row>
    <row r="855" customFormat="false" ht="12.75" hidden="false" customHeight="false" outlineLevel="0" collapsed="false">
      <c r="A855" s="89" t="s">
        <v>3844</v>
      </c>
    </row>
    <row r="856" customFormat="false" ht="12.75" hidden="false" customHeight="false" outlineLevel="0" collapsed="false">
      <c r="A856" s="89" t="s">
        <v>3845</v>
      </c>
    </row>
    <row r="857" customFormat="false" ht="12.75" hidden="false" customHeight="false" outlineLevel="0" collapsed="false">
      <c r="A857" s="89" t="s">
        <v>3846</v>
      </c>
    </row>
    <row r="858" customFormat="false" ht="12.75" hidden="false" customHeight="false" outlineLevel="0" collapsed="false">
      <c r="A858" s="89" t="s">
        <v>3847</v>
      </c>
    </row>
    <row r="859" customFormat="false" ht="12.75" hidden="false" customHeight="false" outlineLevel="0" collapsed="false">
      <c r="A859" s="89" t="s">
        <v>3848</v>
      </c>
    </row>
    <row r="861" customFormat="false" ht="12.75" hidden="false" customHeight="false" outlineLevel="0" collapsed="false">
      <c r="A861" s="89" t="s">
        <v>3849</v>
      </c>
    </row>
    <row r="862" customFormat="false" ht="12.75" hidden="false" customHeight="false" outlineLevel="0" collapsed="false">
      <c r="A862" s="89" t="s">
        <v>3850</v>
      </c>
    </row>
    <row r="863" customFormat="false" ht="12.75" hidden="false" customHeight="false" outlineLevel="0" collapsed="false">
      <c r="A863" s="89" t="s">
        <v>3851</v>
      </c>
    </row>
    <row r="864" customFormat="false" ht="12.75" hidden="false" customHeight="false" outlineLevel="0" collapsed="false">
      <c r="A864" s="89" t="s">
        <v>3852</v>
      </c>
    </row>
    <row r="865" customFormat="false" ht="12.75" hidden="false" customHeight="false" outlineLevel="0" collapsed="false">
      <c r="A865" s="89" t="s">
        <v>3853</v>
      </c>
    </row>
    <row r="866" customFormat="false" ht="12.75" hidden="false" customHeight="false" outlineLevel="0" collapsed="false">
      <c r="A866" s="89" t="s">
        <v>3854</v>
      </c>
    </row>
    <row r="867" customFormat="false" ht="12.75" hidden="false" customHeight="false" outlineLevel="0" collapsed="false">
      <c r="A867" s="89" t="s">
        <v>3855</v>
      </c>
    </row>
    <row r="868" customFormat="false" ht="12.75" hidden="false" customHeight="false" outlineLevel="0" collapsed="false">
      <c r="A868" s="89" t="s">
        <v>3856</v>
      </c>
    </row>
    <row r="869" customFormat="false" ht="12.75" hidden="false" customHeight="false" outlineLevel="0" collapsed="false">
      <c r="A869" s="89" t="s">
        <v>3857</v>
      </c>
    </row>
    <row r="871" customFormat="false" ht="12.75" hidden="false" customHeight="false" outlineLevel="0" collapsed="false">
      <c r="A871" s="89" t="s">
        <v>3858</v>
      </c>
    </row>
    <row r="872" customFormat="false" ht="12.75" hidden="false" customHeight="false" outlineLevel="0" collapsed="false">
      <c r="A872" s="89" t="s">
        <v>3859</v>
      </c>
    </row>
    <row r="873" customFormat="false" ht="12.75" hidden="false" customHeight="false" outlineLevel="0" collapsed="false">
      <c r="A873" s="89" t="s">
        <v>3860</v>
      </c>
    </row>
    <row r="874" customFormat="false" ht="12.75" hidden="false" customHeight="false" outlineLevel="0" collapsed="false">
      <c r="A874" s="89" t="s">
        <v>3861</v>
      </c>
    </row>
    <row r="875" customFormat="false" ht="12.75" hidden="false" customHeight="false" outlineLevel="0" collapsed="false">
      <c r="A875" s="89" t="s">
        <v>3862</v>
      </c>
    </row>
    <row r="876" customFormat="false" ht="12.75" hidden="false" customHeight="false" outlineLevel="0" collapsed="false">
      <c r="A876" s="89" t="s">
        <v>3863</v>
      </c>
    </row>
    <row r="877" customFormat="false" ht="12.75" hidden="false" customHeight="false" outlineLevel="0" collapsed="false">
      <c r="A877" s="89" t="s">
        <v>3864</v>
      </c>
    </row>
    <row r="879" customFormat="false" ht="12.75" hidden="false" customHeight="false" outlineLevel="0" collapsed="false">
      <c r="A879" s="93" t="s">
        <v>3865</v>
      </c>
      <c r="B879" s="93"/>
    </row>
    <row r="881" customFormat="false" ht="12.75" hidden="false" customHeight="false" outlineLevel="0" collapsed="false">
      <c r="A881" s="89" t="s">
        <v>3866</v>
      </c>
    </row>
    <row r="882" customFormat="false" ht="12.75" hidden="false" customHeight="false" outlineLevel="0" collapsed="false">
      <c r="A882" s="89" t="s">
        <v>3867</v>
      </c>
    </row>
    <row r="883" customFormat="false" ht="12.75" hidden="false" customHeight="false" outlineLevel="0" collapsed="false">
      <c r="A883" s="89" t="s">
        <v>3868</v>
      </c>
    </row>
    <row r="885" customFormat="false" ht="12.75" hidden="false" customHeight="false" outlineLevel="0" collapsed="false">
      <c r="A885" s="89" t="s">
        <v>3869</v>
      </c>
    </row>
    <row r="886" customFormat="false" ht="12.75" hidden="false" customHeight="false" outlineLevel="0" collapsed="false">
      <c r="A886" s="89" t="s">
        <v>3870</v>
      </c>
    </row>
    <row r="887" customFormat="false" ht="12.75" hidden="false" customHeight="false" outlineLevel="0" collapsed="false">
      <c r="A887" s="89" t="s">
        <v>3871</v>
      </c>
    </row>
    <row r="888" customFormat="false" ht="12.75" hidden="false" customHeight="false" outlineLevel="0" collapsed="false">
      <c r="A888" s="89" t="s">
        <v>3872</v>
      </c>
    </row>
    <row r="889" customFormat="false" ht="12.75" hidden="false" customHeight="false" outlineLevel="0" collapsed="false">
      <c r="A889" s="89" t="s">
        <v>3873</v>
      </c>
    </row>
    <row r="890" customFormat="false" ht="12.75" hidden="false" customHeight="false" outlineLevel="0" collapsed="false">
      <c r="A890" s="89" t="s">
        <v>3874</v>
      </c>
    </row>
    <row r="891" customFormat="false" ht="12.75" hidden="false" customHeight="false" outlineLevel="0" collapsed="false">
      <c r="A891" s="89" t="s">
        <v>3875</v>
      </c>
    </row>
    <row r="892" customFormat="false" ht="12.75" hidden="false" customHeight="false" outlineLevel="0" collapsed="false">
      <c r="A892" s="89" t="s">
        <v>3876</v>
      </c>
    </row>
    <row r="893" customFormat="false" ht="12.75" hidden="false" customHeight="false" outlineLevel="0" collapsed="false">
      <c r="A893" s="89" t="s">
        <v>3877</v>
      </c>
    </row>
    <row r="894" customFormat="false" ht="12.75" hidden="false" customHeight="false" outlineLevel="0" collapsed="false">
      <c r="A894" s="89" t="s">
        <v>3878</v>
      </c>
    </row>
    <row r="896" customFormat="false" ht="12.75" hidden="false" customHeight="false" outlineLevel="0" collapsed="false">
      <c r="A896" s="89" t="s">
        <v>3879</v>
      </c>
    </row>
    <row r="897" customFormat="false" ht="12.75" hidden="false" customHeight="false" outlineLevel="0" collapsed="false">
      <c r="A897" s="89" t="s">
        <v>3880</v>
      </c>
    </row>
    <row r="898" customFormat="false" ht="12.75" hidden="false" customHeight="false" outlineLevel="0" collapsed="false">
      <c r="A898" s="89" t="s">
        <v>3881</v>
      </c>
    </row>
    <row r="900" customFormat="false" ht="12.75" hidden="false" customHeight="false" outlineLevel="0" collapsed="false">
      <c r="A900" s="89" t="s">
        <v>3882</v>
      </c>
    </row>
    <row r="901" customFormat="false" ht="12.75" hidden="false" customHeight="false" outlineLevel="0" collapsed="false">
      <c r="A901" s="89" t="s">
        <v>3883</v>
      </c>
    </row>
    <row r="902" customFormat="false" ht="12.75" hidden="false" customHeight="false" outlineLevel="0" collapsed="false">
      <c r="A902" s="89" t="s">
        <v>3884</v>
      </c>
    </row>
    <row r="904" customFormat="false" ht="12.75" hidden="false" customHeight="false" outlineLevel="0" collapsed="false">
      <c r="A904" s="89" t="s">
        <v>3885</v>
      </c>
    </row>
    <row r="906" customFormat="false" ht="12.75" hidden="false" customHeight="false" outlineLevel="0" collapsed="false">
      <c r="A906" s="89" t="s">
        <v>3886</v>
      </c>
    </row>
    <row r="907" customFormat="false" ht="12.75" hidden="false" customHeight="false" outlineLevel="0" collapsed="false">
      <c r="A907" s="89" t="s">
        <v>3887</v>
      </c>
    </row>
    <row r="909" customFormat="false" ht="12.75" hidden="false" customHeight="false" outlineLevel="0" collapsed="false">
      <c r="A909" s="89" t="s">
        <v>3888</v>
      </c>
    </row>
    <row r="911" customFormat="false" ht="12.75" hidden="false" customHeight="false" outlineLevel="0" collapsed="false">
      <c r="A911" s="89" t="s">
        <v>3889</v>
      </c>
    </row>
    <row r="912" customFormat="false" ht="12.75" hidden="false" customHeight="false" outlineLevel="0" collapsed="false">
      <c r="A912" s="89" t="s">
        <v>3890</v>
      </c>
    </row>
    <row r="913" customFormat="false" ht="12.75" hidden="false" customHeight="false" outlineLevel="0" collapsed="false">
      <c r="A913" s="89" t="s">
        <v>3891</v>
      </c>
    </row>
    <row r="914" customFormat="false" ht="12.75" hidden="false" customHeight="false" outlineLevel="0" collapsed="false">
      <c r="A914" s="89" t="s">
        <v>3892</v>
      </c>
    </row>
    <row r="915" customFormat="false" ht="12.75" hidden="false" customHeight="false" outlineLevel="0" collapsed="false">
      <c r="A915" s="89" t="s">
        <v>3893</v>
      </c>
    </row>
    <row r="917" customFormat="false" ht="12.75" hidden="false" customHeight="false" outlineLevel="0" collapsed="false">
      <c r="A917" s="89" t="s">
        <v>3894</v>
      </c>
    </row>
    <row r="918" customFormat="false" ht="12.75" hidden="false" customHeight="false" outlineLevel="0" collapsed="false">
      <c r="A918" s="89" t="s">
        <v>3895</v>
      </c>
    </row>
    <row r="919" customFormat="false" ht="12.75" hidden="false" customHeight="false" outlineLevel="0" collapsed="false">
      <c r="A919" s="89" t="s">
        <v>38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5" zeroHeight="false" outlineLevelRow="0" outlineLevelCol="0"/>
  <cols>
    <col collapsed="false" customWidth="false" hidden="false" outlineLevel="0" max="1" min="1" style="94" width="9.14"/>
    <col collapsed="false" customWidth="true" hidden="false" outlineLevel="0" max="2" min="2" style="95" width="18.7"/>
    <col collapsed="false" customWidth="true" hidden="false" outlineLevel="0" max="3" min="3" style="96" width="13.14"/>
    <col collapsed="false" customWidth="true" hidden="false" outlineLevel="0" max="4" min="4" style="97" width="11.56"/>
    <col collapsed="false" customWidth="true" hidden="false" outlineLevel="0" max="5" min="5" style="98" width="18.7"/>
    <col collapsed="false" customWidth="true" hidden="false" outlineLevel="0" max="6" min="6" style="96" width="12.56"/>
    <col collapsed="false" customWidth="true" hidden="false" outlineLevel="0" max="7" min="7" style="97" width="11.99"/>
    <col collapsed="false" customWidth="false" hidden="false" outlineLevel="0" max="257" min="8" style="98" width="9.14"/>
  </cols>
  <sheetData>
    <row r="1" customFormat="false" ht="20.25" hidden="false" customHeight="false" outlineLevel="0" collapsed="false">
      <c r="A1" s="99" t="s">
        <v>3897</v>
      </c>
    </row>
    <row r="2" customFormat="false" ht="15.75" hidden="false" customHeight="false" outlineLevel="0" collapsed="false">
      <c r="B2" s="95" t="s">
        <v>3898</v>
      </c>
      <c r="D2" s="97" t="s">
        <v>3899</v>
      </c>
    </row>
    <row r="3" customFormat="false" ht="15" hidden="false" customHeight="false" outlineLevel="0" collapsed="false">
      <c r="A3" s="98"/>
      <c r="B3" s="100" t="s">
        <v>3900</v>
      </c>
    </row>
    <row r="4" customFormat="false" ht="15" hidden="false" customHeight="false" outlineLevel="0" collapsed="false">
      <c r="A4" s="101" t="s">
        <v>3901</v>
      </c>
      <c r="B4" s="102" t="s">
        <v>3902</v>
      </c>
      <c r="D4" s="103" t="s">
        <v>3903</v>
      </c>
      <c r="E4" s="50" t="n">
        <v>-4</v>
      </c>
    </row>
    <row r="5" customFormat="false" ht="15" hidden="false" customHeight="false" outlineLevel="0" collapsed="false">
      <c r="A5" s="101" t="s">
        <v>22</v>
      </c>
      <c r="B5" s="104" t="n">
        <v>2452500.3062</v>
      </c>
      <c r="C5" s="105" t="n">
        <v>0.34194</v>
      </c>
      <c r="E5" s="106" t="s">
        <v>3904</v>
      </c>
    </row>
    <row r="6" customFormat="false" ht="15" hidden="false" customHeight="false" outlineLevel="0" collapsed="false">
      <c r="C6" s="101" t="s">
        <v>3905</v>
      </c>
    </row>
    <row r="7" customFormat="false" ht="15" hidden="false" customHeight="false" outlineLevel="0" collapsed="false">
      <c r="A7" s="107" t="s">
        <v>3906</v>
      </c>
      <c r="B7" s="108" t="s">
        <v>3907</v>
      </c>
    </row>
    <row r="8" customFormat="false" ht="15" hidden="false" customHeight="false" outlineLevel="0" collapsed="false">
      <c r="A8" s="101" t="s">
        <v>3908</v>
      </c>
      <c r="B8" s="109" t="n">
        <f aca="true">NOW()+5/24-1</f>
        <v>46232.6580272234</v>
      </c>
      <c r="C8" s="96" t="s">
        <v>3909</v>
      </c>
      <c r="D8" s="110" t="n">
        <f aca="false">B8+2415018.5</f>
        <v>2461251.15802722</v>
      </c>
    </row>
    <row r="9" customFormat="false" ht="15.75" hidden="false" customHeight="false" outlineLevel="0" collapsed="false">
      <c r="A9" s="98"/>
      <c r="B9" s="95" t="s">
        <v>3910</v>
      </c>
    </row>
    <row r="10" customFormat="false" ht="15.75" hidden="false" customHeight="false" outlineLevel="0" collapsed="false">
      <c r="A10" s="111"/>
      <c r="B10" s="112" t="s">
        <v>3911</v>
      </c>
      <c r="C10" s="113"/>
      <c r="D10" s="114"/>
      <c r="E10" s="115" t="s">
        <v>3912</v>
      </c>
      <c r="F10" s="116"/>
      <c r="G10" s="117"/>
    </row>
    <row r="11" s="124" customFormat="true" ht="15.75" hidden="false" customHeight="false" outlineLevel="0" collapsed="false">
      <c r="A11" s="118" t="s">
        <v>3913</v>
      </c>
      <c r="B11" s="119" t="s">
        <v>3914</v>
      </c>
      <c r="C11" s="120" t="s">
        <v>3915</v>
      </c>
      <c r="D11" s="121" t="s">
        <v>3916</v>
      </c>
      <c r="E11" s="122" t="s">
        <v>3914</v>
      </c>
      <c r="F11" s="120" t="s">
        <v>3915</v>
      </c>
      <c r="G11" s="123" t="s">
        <v>3916</v>
      </c>
    </row>
    <row r="12" customFormat="false" ht="15" hidden="false" customHeight="false" outlineLevel="0" collapsed="false">
      <c r="A12" s="125" t="n">
        <f aca="false">FLOOR((Start_JD-Epoch)/Period,1)</f>
        <v>25591</v>
      </c>
      <c r="B12" s="126" t="n">
        <f aca="false">Epoch+(Period*A12)+(GMTOffset/24)</f>
        <v>2461250.72607333</v>
      </c>
      <c r="C12" s="127" t="n">
        <f aca="false">B12-2415018.5</f>
        <v>46232.2260733335</v>
      </c>
      <c r="D12" s="128" t="n">
        <f aca="false">C12</f>
        <v>46232.2260733335</v>
      </c>
      <c r="E12" s="129" t="n">
        <f aca="false">(B12+Period/2)</f>
        <v>2461250.89704333</v>
      </c>
      <c r="F12" s="127" t="n">
        <f aca="false">E12-2415018.5</f>
        <v>46232.3970433334</v>
      </c>
      <c r="G12" s="130" t="n">
        <f aca="false">F12</f>
        <v>46232.3970433334</v>
      </c>
    </row>
    <row r="13" customFormat="false" ht="15" hidden="false" customHeight="false" outlineLevel="0" collapsed="false">
      <c r="A13" s="125" t="n">
        <f aca="false">A12+1</f>
        <v>25592</v>
      </c>
      <c r="B13" s="126" t="n">
        <f aca="false">Epoch+(Period*A13)+(GMTOffset/24)</f>
        <v>2461251.06801333</v>
      </c>
      <c r="C13" s="127" t="n">
        <f aca="false">B13-2415018.5</f>
        <v>46232.5680133333</v>
      </c>
      <c r="D13" s="128" t="n">
        <f aca="false">C13</f>
        <v>46232.5680133333</v>
      </c>
      <c r="E13" s="129" t="n">
        <f aca="false">(B13+Period/2)</f>
        <v>2461251.23898333</v>
      </c>
      <c r="F13" s="127" t="n">
        <f aca="false">E13-2415018.5</f>
        <v>46232.7389833331</v>
      </c>
      <c r="G13" s="130" t="n">
        <f aca="false">F13</f>
        <v>46232.7389833331</v>
      </c>
    </row>
    <row r="14" customFormat="false" ht="15" hidden="false" customHeight="false" outlineLevel="0" collapsed="false">
      <c r="A14" s="125" t="n">
        <f aca="false">A13+1</f>
        <v>25593</v>
      </c>
      <c r="B14" s="126" t="n">
        <f aca="false">Epoch+(Period*A14)+(GMTOffset/24)</f>
        <v>2461251.40995333</v>
      </c>
      <c r="C14" s="127" t="n">
        <f aca="false">B14-2415018.5</f>
        <v>46232.9099533334</v>
      </c>
      <c r="D14" s="128" t="n">
        <f aca="false">C14</f>
        <v>46232.9099533334</v>
      </c>
      <c r="E14" s="129" t="n">
        <f aca="false">(B14+Period/2)</f>
        <v>2461251.58092333</v>
      </c>
      <c r="F14" s="127" t="n">
        <f aca="false">E14-2415018.5</f>
        <v>46233.0809233333</v>
      </c>
      <c r="G14" s="130" t="n">
        <f aca="false">F14</f>
        <v>46233.0809233333</v>
      </c>
    </row>
    <row r="15" customFormat="false" ht="15" hidden="false" customHeight="false" outlineLevel="0" collapsed="false">
      <c r="A15" s="125" t="n">
        <f aca="false">A14+1</f>
        <v>25594</v>
      </c>
      <c r="B15" s="126" t="n">
        <f aca="false">Epoch+(Period*A15)+(GMTOffset/24)</f>
        <v>2461251.75189333</v>
      </c>
      <c r="C15" s="127" t="n">
        <f aca="false">B15-2415018.5</f>
        <v>46233.2518933336</v>
      </c>
      <c r="D15" s="128" t="n">
        <f aca="false">C15</f>
        <v>46233.2518933336</v>
      </c>
      <c r="E15" s="129" t="n">
        <f aca="false">(B15+Period/2)</f>
        <v>2461251.92286333</v>
      </c>
      <c r="F15" s="127" t="n">
        <f aca="false">E15-2415018.5</f>
        <v>46233.4228633335</v>
      </c>
      <c r="G15" s="130" t="n">
        <f aca="false">F15</f>
        <v>46233.4228633335</v>
      </c>
    </row>
    <row r="16" customFormat="false" ht="15" hidden="false" customHeight="false" outlineLevel="0" collapsed="false">
      <c r="A16" s="125" t="n">
        <f aca="false">A15+1</f>
        <v>25595</v>
      </c>
      <c r="B16" s="126" t="n">
        <f aca="false">Epoch+(Period*A16)+(GMTOffset/24)</f>
        <v>2461252.09383333</v>
      </c>
      <c r="C16" s="127" t="n">
        <f aca="false">B16-2415018.5</f>
        <v>46233.5938333334</v>
      </c>
      <c r="D16" s="128" t="n">
        <f aca="false">C16</f>
        <v>46233.5938333334</v>
      </c>
      <c r="E16" s="129" t="n">
        <f aca="false">(B16+Period/2)</f>
        <v>2461252.26480333</v>
      </c>
      <c r="F16" s="127" t="n">
        <f aca="false">E16-2415018.5</f>
        <v>46233.7648033332</v>
      </c>
      <c r="G16" s="130" t="n">
        <f aca="false">F16</f>
        <v>46233.7648033332</v>
      </c>
    </row>
    <row r="17" customFormat="false" ht="15" hidden="false" customHeight="false" outlineLevel="0" collapsed="false">
      <c r="A17" s="125" t="n">
        <f aca="false">A16+1</f>
        <v>25596</v>
      </c>
      <c r="B17" s="126" t="n">
        <f aca="false">Epoch+(Period*A17)+(GMTOffset/24)</f>
        <v>2461252.43577333</v>
      </c>
      <c r="C17" s="127" t="n">
        <f aca="false">B17-2415018.5</f>
        <v>46233.9357733335</v>
      </c>
      <c r="D17" s="128" t="n">
        <f aca="false">C17</f>
        <v>46233.9357733335</v>
      </c>
      <c r="E17" s="129" t="n">
        <f aca="false">(B17+Period/2)</f>
        <v>2461252.60674333</v>
      </c>
      <c r="F17" s="127" t="n">
        <f aca="false">E17-2415018.5</f>
        <v>46234.1067433334</v>
      </c>
      <c r="G17" s="130" t="n">
        <f aca="false">F17</f>
        <v>46234.1067433334</v>
      </c>
    </row>
    <row r="18" customFormat="false" ht="15" hidden="false" customHeight="false" outlineLevel="0" collapsed="false">
      <c r="A18" s="125" t="n">
        <f aca="false">A17+1</f>
        <v>25597</v>
      </c>
      <c r="B18" s="126" t="n">
        <f aca="false">Epoch+(Period*A18)+(GMTOffset/24)</f>
        <v>2461252.77771333</v>
      </c>
      <c r="C18" s="127" t="n">
        <f aca="false">B18-2415018.5</f>
        <v>46234.2777133333</v>
      </c>
      <c r="D18" s="128" t="n">
        <f aca="false">C18</f>
        <v>46234.2777133333</v>
      </c>
      <c r="E18" s="129" t="n">
        <f aca="false">(B18+Period/2)</f>
        <v>2461252.94868333</v>
      </c>
      <c r="F18" s="127" t="n">
        <f aca="false">E18-2415018.5</f>
        <v>46234.4486833331</v>
      </c>
      <c r="G18" s="130" t="n">
        <f aca="false">F18</f>
        <v>46234.4486833331</v>
      </c>
    </row>
    <row r="19" customFormat="false" ht="15" hidden="false" customHeight="false" outlineLevel="0" collapsed="false">
      <c r="A19" s="125" t="n">
        <f aca="false">A18+1</f>
        <v>25598</v>
      </c>
      <c r="B19" s="126" t="n">
        <f aca="false">Epoch+(Period*A19)+(GMTOffset/24)</f>
        <v>2461253.11965333</v>
      </c>
      <c r="C19" s="127" t="n">
        <f aca="false">B19-2415018.5</f>
        <v>46234.6196533334</v>
      </c>
      <c r="D19" s="128" t="n">
        <f aca="false">C19</f>
        <v>46234.6196533334</v>
      </c>
      <c r="E19" s="129" t="n">
        <f aca="false">(B19+Period/2)</f>
        <v>2461253.29062333</v>
      </c>
      <c r="F19" s="127" t="n">
        <f aca="false">E19-2415018.5</f>
        <v>46234.7906233333</v>
      </c>
      <c r="G19" s="130" t="n">
        <f aca="false">F19</f>
        <v>46234.7906233333</v>
      </c>
    </row>
    <row r="20" customFormat="false" ht="15" hidden="false" customHeight="false" outlineLevel="0" collapsed="false">
      <c r="A20" s="125" t="n">
        <f aca="false">A19+1</f>
        <v>25599</v>
      </c>
      <c r="B20" s="126" t="n">
        <f aca="false">Epoch+(Period*A20)+(GMTOffset/24)</f>
        <v>2461253.46159333</v>
      </c>
      <c r="C20" s="127" t="n">
        <f aca="false">B20-2415018.5</f>
        <v>46234.9615933336</v>
      </c>
      <c r="D20" s="128" t="n">
        <f aca="false">C20</f>
        <v>46234.9615933336</v>
      </c>
      <c r="E20" s="129" t="n">
        <f aca="false">(B20+Period/2)</f>
        <v>2461253.63256333</v>
      </c>
      <c r="F20" s="127" t="n">
        <f aca="false">E20-2415018.5</f>
        <v>46235.1325633335</v>
      </c>
      <c r="G20" s="130" t="n">
        <f aca="false">F20</f>
        <v>46235.1325633335</v>
      </c>
    </row>
    <row r="21" customFormat="false" ht="15" hidden="false" customHeight="false" outlineLevel="0" collapsed="false">
      <c r="A21" s="125" t="n">
        <f aca="false">A20+1</f>
        <v>25600</v>
      </c>
      <c r="B21" s="126" t="n">
        <f aca="false">Epoch+(Period*A21)+(GMTOffset/24)</f>
        <v>2461253.80353333</v>
      </c>
      <c r="C21" s="127" t="n">
        <f aca="false">B21-2415018.5</f>
        <v>46235.3035333334</v>
      </c>
      <c r="D21" s="128" t="n">
        <f aca="false">C21</f>
        <v>46235.3035333334</v>
      </c>
      <c r="E21" s="129" t="n">
        <f aca="false">(B21+Period/2)</f>
        <v>2461253.97450333</v>
      </c>
      <c r="F21" s="127" t="n">
        <f aca="false">E21-2415018.5</f>
        <v>46235.4745033332</v>
      </c>
      <c r="G21" s="130" t="n">
        <f aca="false">F21</f>
        <v>46235.4745033332</v>
      </c>
    </row>
    <row r="22" customFormat="false" ht="15" hidden="false" customHeight="false" outlineLevel="0" collapsed="false">
      <c r="A22" s="125" t="n">
        <f aca="false">A21+1</f>
        <v>25601</v>
      </c>
      <c r="B22" s="126" t="n">
        <f aca="false">Epoch+(Period*A22)+(GMTOffset/24)</f>
        <v>2461254.14547333</v>
      </c>
      <c r="C22" s="127" t="n">
        <f aca="false">B22-2415018.5</f>
        <v>46235.6454733335</v>
      </c>
      <c r="D22" s="128" t="n">
        <f aca="false">C22</f>
        <v>46235.6454733335</v>
      </c>
      <c r="E22" s="129" t="n">
        <f aca="false">(B22+Period/2)</f>
        <v>2461254.31644333</v>
      </c>
      <c r="F22" s="127" t="n">
        <f aca="false">E22-2415018.5</f>
        <v>46235.8164433334</v>
      </c>
      <c r="G22" s="130" t="n">
        <f aca="false">F22</f>
        <v>46235.8164433334</v>
      </c>
    </row>
    <row r="23" customFormat="false" ht="15" hidden="false" customHeight="false" outlineLevel="0" collapsed="false">
      <c r="A23" s="125" t="n">
        <f aca="false">A22+1</f>
        <v>25602</v>
      </c>
      <c r="B23" s="126" t="n">
        <f aca="false">Epoch+(Period*A23)+(GMTOffset/24)</f>
        <v>2461254.48741333</v>
      </c>
      <c r="C23" s="127" t="n">
        <f aca="false">B23-2415018.5</f>
        <v>46235.9874133333</v>
      </c>
      <c r="D23" s="128" t="n">
        <f aca="false">C23</f>
        <v>46235.9874133333</v>
      </c>
      <c r="E23" s="129" t="n">
        <f aca="false">(B23+Period/2)</f>
        <v>2461254.65838333</v>
      </c>
      <c r="F23" s="127" t="n">
        <f aca="false">E23-2415018.5</f>
        <v>46236.1583833331</v>
      </c>
      <c r="G23" s="130" t="n">
        <f aca="false">F23</f>
        <v>46236.1583833331</v>
      </c>
    </row>
    <row r="24" customFormat="false" ht="15" hidden="false" customHeight="false" outlineLevel="0" collapsed="false">
      <c r="A24" s="125" t="n">
        <f aca="false">A23+1</f>
        <v>25603</v>
      </c>
      <c r="B24" s="126" t="n">
        <f aca="false">Epoch+(Period*A24)+(GMTOffset/24)</f>
        <v>2461254.82935333</v>
      </c>
      <c r="C24" s="127" t="n">
        <f aca="false">B24-2415018.5</f>
        <v>46236.3293533335</v>
      </c>
      <c r="D24" s="128" t="n">
        <f aca="false">C24</f>
        <v>46236.3293533335</v>
      </c>
      <c r="E24" s="129" t="n">
        <f aca="false">(B24+Period/2)</f>
        <v>2461255.00032333</v>
      </c>
      <c r="F24" s="127" t="n">
        <f aca="false">E24-2415018.5</f>
        <v>46236.5003233333</v>
      </c>
      <c r="G24" s="130" t="n">
        <f aca="false">F24</f>
        <v>46236.5003233333</v>
      </c>
    </row>
    <row r="25" customFormat="false" ht="15" hidden="false" customHeight="false" outlineLevel="0" collapsed="false">
      <c r="A25" s="125" t="n">
        <f aca="false">A24+1</f>
        <v>25604</v>
      </c>
      <c r="B25" s="126" t="n">
        <f aca="false">Epoch+(Period*A25)+(GMTOffset/24)</f>
        <v>2461255.17129333</v>
      </c>
      <c r="C25" s="127" t="n">
        <f aca="false">B25-2415018.5</f>
        <v>46236.6712933336</v>
      </c>
      <c r="D25" s="128" t="n">
        <f aca="false">C25</f>
        <v>46236.6712933336</v>
      </c>
      <c r="E25" s="129" t="n">
        <f aca="false">(B25+Period/2)</f>
        <v>2461255.34226333</v>
      </c>
      <c r="F25" s="127" t="n">
        <f aca="false">E25-2415018.5</f>
        <v>46236.8422633335</v>
      </c>
      <c r="G25" s="130" t="n">
        <f aca="false">F25</f>
        <v>46236.8422633335</v>
      </c>
    </row>
    <row r="26" customFormat="false" ht="15" hidden="false" customHeight="false" outlineLevel="0" collapsed="false">
      <c r="A26" s="125" t="n">
        <f aca="false">A25+1</f>
        <v>25605</v>
      </c>
      <c r="B26" s="126" t="n">
        <f aca="false">Epoch+(Period*A26)+(GMTOffset/24)</f>
        <v>2461255.51323333</v>
      </c>
      <c r="C26" s="127" t="n">
        <f aca="false">B26-2415018.5</f>
        <v>46237.0132333334</v>
      </c>
      <c r="D26" s="128" t="n">
        <f aca="false">C26</f>
        <v>46237.0132333334</v>
      </c>
      <c r="E26" s="129" t="n">
        <f aca="false">(B26+Period/2)</f>
        <v>2461255.68420333</v>
      </c>
      <c r="F26" s="127" t="n">
        <f aca="false">E26-2415018.5</f>
        <v>46237.1842033332</v>
      </c>
      <c r="G26" s="130" t="n">
        <f aca="false">F26</f>
        <v>46237.1842033332</v>
      </c>
    </row>
    <row r="27" customFormat="false" ht="15" hidden="false" customHeight="false" outlineLevel="0" collapsed="false">
      <c r="A27" s="125" t="n">
        <f aca="false">A26+1</f>
        <v>25606</v>
      </c>
      <c r="B27" s="126" t="n">
        <f aca="false">Epoch+(Period*A27)+(GMTOffset/24)</f>
        <v>2461255.85517333</v>
      </c>
      <c r="C27" s="127" t="n">
        <f aca="false">B27-2415018.5</f>
        <v>46237.3551733336</v>
      </c>
      <c r="D27" s="128" t="n">
        <f aca="false">C27</f>
        <v>46237.3551733336</v>
      </c>
      <c r="E27" s="129" t="n">
        <f aca="false">(B27+Period/2)</f>
        <v>2461256.02614333</v>
      </c>
      <c r="F27" s="127" t="n">
        <f aca="false">E27-2415018.5</f>
        <v>46237.5261433334</v>
      </c>
      <c r="G27" s="130" t="n">
        <f aca="false">F27</f>
        <v>46237.5261433334</v>
      </c>
    </row>
    <row r="28" customFormat="false" ht="15" hidden="false" customHeight="false" outlineLevel="0" collapsed="false">
      <c r="A28" s="125" t="n">
        <f aca="false">A27+1</f>
        <v>25607</v>
      </c>
      <c r="B28" s="126" t="n">
        <f aca="false">Epoch+(Period*A28)+(GMTOffset/24)</f>
        <v>2461256.19711333</v>
      </c>
      <c r="C28" s="127" t="n">
        <f aca="false">B28-2415018.5</f>
        <v>46237.6971133333</v>
      </c>
      <c r="D28" s="128" t="n">
        <f aca="false">C28</f>
        <v>46237.6971133333</v>
      </c>
      <c r="E28" s="129" t="n">
        <f aca="false">(B28+Period/2)</f>
        <v>2461256.36808333</v>
      </c>
      <c r="F28" s="127" t="n">
        <f aca="false">E28-2415018.5</f>
        <v>46237.8680833331</v>
      </c>
      <c r="G28" s="130" t="n">
        <f aca="false">F28</f>
        <v>46237.8680833331</v>
      </c>
    </row>
    <row r="29" customFormat="false" ht="15" hidden="false" customHeight="false" outlineLevel="0" collapsed="false">
      <c r="A29" s="125" t="n">
        <f aca="false">A28+1</f>
        <v>25608</v>
      </c>
      <c r="B29" s="126" t="n">
        <f aca="false">Epoch+(Period*A29)+(GMTOffset/24)</f>
        <v>2461256.53905333</v>
      </c>
      <c r="C29" s="127" t="n">
        <f aca="false">B29-2415018.5</f>
        <v>46238.0390533335</v>
      </c>
      <c r="D29" s="128" t="n">
        <f aca="false">C29</f>
        <v>46238.0390533335</v>
      </c>
      <c r="E29" s="129" t="n">
        <f aca="false">(B29+Period/2)</f>
        <v>2461256.71002333</v>
      </c>
      <c r="F29" s="127" t="n">
        <f aca="false">E29-2415018.5</f>
        <v>46238.2100233333</v>
      </c>
      <c r="G29" s="130" t="n">
        <f aca="false">F29</f>
        <v>46238.2100233333</v>
      </c>
    </row>
    <row r="30" customFormat="false" ht="15" hidden="false" customHeight="false" outlineLevel="0" collapsed="false">
      <c r="A30" s="125" t="n">
        <f aca="false">A29+1</f>
        <v>25609</v>
      </c>
      <c r="B30" s="126" t="n">
        <f aca="false">Epoch+(Period*A30)+(GMTOffset/24)</f>
        <v>2461256.88099333</v>
      </c>
      <c r="C30" s="127" t="n">
        <f aca="false">B30-2415018.5</f>
        <v>46238.3809933336</v>
      </c>
      <c r="D30" s="128" t="n">
        <f aca="false">C30</f>
        <v>46238.3809933336</v>
      </c>
      <c r="E30" s="129" t="n">
        <f aca="false">(B30+Period/2)</f>
        <v>2461257.05196333</v>
      </c>
      <c r="F30" s="127" t="n">
        <f aca="false">E30-2415018.5</f>
        <v>46238.5519633335</v>
      </c>
      <c r="G30" s="130" t="n">
        <f aca="false">F30</f>
        <v>46238.5519633335</v>
      </c>
    </row>
    <row r="31" customFormat="false" ht="15" hidden="false" customHeight="false" outlineLevel="0" collapsed="false">
      <c r="A31" s="125" t="n">
        <f aca="false">A30+1</f>
        <v>25610</v>
      </c>
      <c r="B31" s="126" t="n">
        <f aca="false">Epoch+(Period*A31)+(GMTOffset/24)</f>
        <v>2461257.22293333</v>
      </c>
      <c r="C31" s="127" t="n">
        <f aca="false">B31-2415018.5</f>
        <v>46238.7229333334</v>
      </c>
      <c r="D31" s="128" t="n">
        <f aca="false">C31</f>
        <v>46238.7229333334</v>
      </c>
      <c r="E31" s="129" t="n">
        <f aca="false">(B31+Period/2)</f>
        <v>2461257.39390333</v>
      </c>
      <c r="F31" s="127" t="n">
        <f aca="false">E31-2415018.5</f>
        <v>46238.8939033332</v>
      </c>
      <c r="G31" s="130" t="n">
        <f aca="false">F31</f>
        <v>46238.8939033332</v>
      </c>
    </row>
    <row r="32" customFormat="false" ht="15.75" hidden="false" customHeight="false" outlineLevel="0" collapsed="false">
      <c r="A32" s="131" t="n">
        <f aca="false">A31+1</f>
        <v>25611</v>
      </c>
      <c r="B32" s="132" t="n">
        <f aca="false">Epoch+(Period*A32)+(GMTOffset/24)</f>
        <v>2461257.56487333</v>
      </c>
      <c r="C32" s="133" t="n">
        <f aca="false">B32-2415018.5</f>
        <v>46239.0648733336</v>
      </c>
      <c r="D32" s="134" t="n">
        <f aca="false">C32</f>
        <v>46239.0648733336</v>
      </c>
      <c r="E32" s="135" t="n">
        <f aca="false">(B32+Period/2)</f>
        <v>2461257.73584333</v>
      </c>
      <c r="F32" s="133" t="n">
        <f aca="false">E32-2415018.5</f>
        <v>46239.2358433334</v>
      </c>
      <c r="G32" s="136" t="n">
        <f aca="false">F32</f>
        <v>46239.2358433334</v>
      </c>
    </row>
    <row r="33" customFormat="false" ht="15.75" hidden="false" customHeight="false" outlineLevel="0" collapsed="false">
      <c r="B33" s="137"/>
      <c r="E33" s="138"/>
    </row>
    <row r="34" customFormat="false" ht="15" hidden="false" customHeight="false" outlineLevel="0" collapsed="false">
      <c r="B34" s="137"/>
      <c r="E34" s="138"/>
    </row>
    <row r="35" customFormat="false" ht="15" hidden="false" customHeight="false" outlineLevel="0" collapsed="false">
      <c r="B35" s="137"/>
      <c r="E35" s="138"/>
    </row>
    <row r="36" customFormat="false" ht="15" hidden="false" customHeight="false" outlineLevel="0" collapsed="false">
      <c r="B36" s="137"/>
      <c r="E36" s="138"/>
    </row>
    <row r="37" customFormat="false" ht="15" hidden="false" customHeight="false" outlineLevel="0" collapsed="false">
      <c r="B37" s="137"/>
      <c r="E37" s="138"/>
    </row>
    <row r="38" customFormat="false" ht="15" hidden="false" customHeight="false" outlineLevel="0" collapsed="false">
      <c r="B38" s="137"/>
      <c r="E38" s="138"/>
    </row>
    <row r="39" customFormat="false" ht="15" hidden="false" customHeight="false" outlineLevel="0" collapsed="false">
      <c r="B39" s="137"/>
      <c r="E39" s="138"/>
    </row>
    <row r="40" customFormat="false" ht="15" hidden="false" customHeight="false" outlineLevel="0" collapsed="false">
      <c r="B40" s="137"/>
      <c r="E40" s="138"/>
    </row>
    <row r="41" customFormat="false" ht="15" hidden="false" customHeight="false" outlineLevel="0" collapsed="false">
      <c r="B41" s="137"/>
      <c r="E41" s="138"/>
    </row>
    <row r="42" customFormat="false" ht="15" hidden="false" customHeight="false" outlineLevel="0" collapsed="false">
      <c r="B42" s="137"/>
      <c r="E42" s="138"/>
    </row>
    <row r="43" customFormat="false" ht="15" hidden="false" customHeight="false" outlineLevel="0" collapsed="false">
      <c r="B43" s="137"/>
      <c r="E43" s="138"/>
    </row>
    <row r="44" customFormat="false" ht="15" hidden="false" customHeight="false" outlineLevel="0" collapsed="false">
      <c r="B44" s="137"/>
      <c r="E44" s="138"/>
    </row>
    <row r="45" customFormat="false" ht="15" hidden="false" customHeight="false" outlineLevel="0" collapsed="false">
      <c r="B45" s="137"/>
      <c r="E45" s="138"/>
    </row>
    <row r="46" customFormat="false" ht="15" hidden="false" customHeight="false" outlineLevel="0" collapsed="false">
      <c r="B46" s="137"/>
      <c r="E46" s="138"/>
    </row>
    <row r="47" customFormat="false" ht="15" hidden="false" customHeight="false" outlineLevel="0" collapsed="false">
      <c r="B47" s="137"/>
      <c r="E47" s="138"/>
    </row>
    <row r="48" customFormat="false" ht="15" hidden="false" customHeight="false" outlineLevel="0" collapsed="false">
      <c r="B48" s="137"/>
      <c r="E48" s="138"/>
    </row>
    <row r="49" customFormat="false" ht="15" hidden="false" customHeight="false" outlineLevel="0" collapsed="false">
      <c r="B49" s="137"/>
      <c r="E49" s="138"/>
    </row>
    <row r="50" customFormat="false" ht="15" hidden="false" customHeight="false" outlineLevel="0" collapsed="false">
      <c r="B50" s="137"/>
      <c r="E50" s="138"/>
    </row>
    <row r="51" customFormat="false" ht="15" hidden="false" customHeight="false" outlineLevel="0" collapsed="false">
      <c r="B51" s="137"/>
      <c r="E51" s="138"/>
    </row>
    <row r="52" customFormat="false" ht="15" hidden="false" customHeight="false" outlineLevel="0" collapsed="false">
      <c r="B52" s="137"/>
      <c r="E52" s="138"/>
    </row>
    <row r="53" customFormat="false" ht="15" hidden="false" customHeight="false" outlineLevel="0" collapsed="false">
      <c r="B53" s="137"/>
      <c r="E53" s="138"/>
    </row>
    <row r="54" customFormat="false" ht="15" hidden="false" customHeight="false" outlineLevel="0" collapsed="false">
      <c r="B54" s="137"/>
      <c r="E54" s="138"/>
    </row>
    <row r="55" customFormat="false" ht="15" hidden="false" customHeight="false" outlineLevel="0" collapsed="false">
      <c r="B55" s="137"/>
      <c r="E55" s="138"/>
    </row>
    <row r="56" customFormat="false" ht="15" hidden="false" customHeight="false" outlineLevel="0" collapsed="false">
      <c r="B56" s="137"/>
      <c r="E56" s="138"/>
    </row>
    <row r="57" customFormat="false" ht="15" hidden="false" customHeight="false" outlineLevel="0" collapsed="false">
      <c r="B57" s="137"/>
      <c r="E57" s="138"/>
    </row>
    <row r="58" customFormat="false" ht="15" hidden="false" customHeight="false" outlineLevel="0" collapsed="false">
      <c r="B58" s="137"/>
      <c r="E58" s="138"/>
    </row>
    <row r="59" customFormat="false" ht="15" hidden="false" customHeight="false" outlineLevel="0" collapsed="false">
      <c r="B59" s="137"/>
      <c r="E59" s="138"/>
    </row>
    <row r="60" customFormat="false" ht="15" hidden="false" customHeight="false" outlineLevel="0" collapsed="false">
      <c r="B60" s="137"/>
      <c r="E60" s="138"/>
    </row>
    <row r="61" customFormat="false" ht="15" hidden="false" customHeight="false" outlineLevel="0" collapsed="false">
      <c r="B61" s="137"/>
      <c r="E61" s="138"/>
    </row>
    <row r="62" customFormat="false" ht="15" hidden="false" customHeight="false" outlineLevel="0" collapsed="false">
      <c r="B62" s="137"/>
      <c r="E62" s="138"/>
    </row>
    <row r="63" customFormat="false" ht="15" hidden="false" customHeight="false" outlineLevel="0" collapsed="false">
      <c r="B63" s="137"/>
      <c r="E63" s="138"/>
    </row>
    <row r="64" customFormat="false" ht="15" hidden="false" customHeight="false" outlineLevel="0" collapsed="false">
      <c r="B64" s="137"/>
      <c r="E64" s="138"/>
    </row>
    <row r="65" customFormat="false" ht="15" hidden="false" customHeight="false" outlineLevel="0" collapsed="false">
      <c r="B65" s="137"/>
      <c r="E65" s="138"/>
    </row>
    <row r="66" customFormat="false" ht="15" hidden="false" customHeight="false" outlineLevel="0" collapsed="false">
      <c r="B66" s="137"/>
      <c r="E66" s="138"/>
    </row>
    <row r="67" customFormat="false" ht="15" hidden="false" customHeight="false" outlineLevel="0" collapsed="false">
      <c r="B67" s="137"/>
      <c r="E67" s="138"/>
    </row>
    <row r="68" customFormat="false" ht="15" hidden="false" customHeight="false" outlineLevel="0" collapsed="false">
      <c r="B68" s="137"/>
      <c r="E68" s="138"/>
    </row>
    <row r="69" customFormat="false" ht="15" hidden="false" customHeight="false" outlineLevel="0" collapsed="false">
      <c r="B69" s="137"/>
      <c r="E69" s="138"/>
    </row>
    <row r="70" customFormat="false" ht="15" hidden="false" customHeight="false" outlineLevel="0" collapsed="false">
      <c r="B70" s="137"/>
      <c r="E70" s="138"/>
    </row>
    <row r="71" customFormat="false" ht="15" hidden="false" customHeight="false" outlineLevel="0" collapsed="false">
      <c r="B71" s="137"/>
      <c r="E71" s="138"/>
    </row>
    <row r="72" customFormat="false" ht="15" hidden="false" customHeight="false" outlineLevel="0" collapsed="false">
      <c r="B72" s="137"/>
      <c r="E72" s="138"/>
    </row>
    <row r="73" customFormat="false" ht="15" hidden="false" customHeight="false" outlineLevel="0" collapsed="false">
      <c r="B73" s="137"/>
      <c r="E73" s="138"/>
    </row>
    <row r="74" customFormat="false" ht="15" hidden="false" customHeight="false" outlineLevel="0" collapsed="false">
      <c r="B74" s="137"/>
      <c r="E74" s="138"/>
    </row>
    <row r="75" customFormat="false" ht="15" hidden="false" customHeight="false" outlineLevel="0" collapsed="false">
      <c r="B75" s="137"/>
      <c r="E75" s="138"/>
    </row>
    <row r="76" customFormat="false" ht="15" hidden="false" customHeight="false" outlineLevel="0" collapsed="false">
      <c r="B76" s="137"/>
      <c r="E76" s="138"/>
    </row>
    <row r="77" customFormat="false" ht="15" hidden="false" customHeight="false" outlineLevel="0" collapsed="false">
      <c r="B77" s="137"/>
      <c r="E77" s="138"/>
    </row>
    <row r="78" customFormat="false" ht="15" hidden="false" customHeight="false" outlineLevel="0" collapsed="false">
      <c r="B78" s="137"/>
      <c r="E78" s="138"/>
    </row>
    <row r="79" customFormat="false" ht="15" hidden="false" customHeight="false" outlineLevel="0" collapsed="false">
      <c r="B79" s="137"/>
      <c r="E79" s="138"/>
    </row>
    <row r="80" customFormat="false" ht="15" hidden="false" customHeight="false" outlineLevel="0" collapsed="false">
      <c r="B80" s="137"/>
      <c r="E80" s="138"/>
    </row>
    <row r="81" customFormat="false" ht="15" hidden="false" customHeight="false" outlineLevel="0" collapsed="false">
      <c r="B81" s="137"/>
      <c r="E81" s="138"/>
    </row>
    <row r="82" customFormat="false" ht="15" hidden="false" customHeight="false" outlineLevel="0" collapsed="false">
      <c r="B82" s="137"/>
      <c r="E82" s="138"/>
    </row>
    <row r="83" customFormat="false" ht="15" hidden="false" customHeight="false" outlineLevel="0" collapsed="false">
      <c r="B83" s="137"/>
      <c r="E83" s="138"/>
    </row>
    <row r="84" customFormat="false" ht="15" hidden="false" customHeight="false" outlineLevel="0" collapsed="false">
      <c r="B84" s="137"/>
      <c r="E84" s="138"/>
    </row>
    <row r="85" customFormat="false" ht="15" hidden="false" customHeight="false" outlineLevel="0" collapsed="false">
      <c r="B85" s="137"/>
      <c r="E85" s="138"/>
    </row>
    <row r="86" customFormat="false" ht="15" hidden="false" customHeight="false" outlineLevel="0" collapsed="false">
      <c r="B86" s="137"/>
      <c r="E86" s="138"/>
    </row>
    <row r="87" customFormat="false" ht="15" hidden="false" customHeight="false" outlineLevel="0" collapsed="false">
      <c r="B87" s="137"/>
      <c r="E87" s="138"/>
    </row>
    <row r="88" customFormat="false" ht="15" hidden="false" customHeight="false" outlineLevel="0" collapsed="false">
      <c r="B88" s="137"/>
      <c r="E88" s="138"/>
    </row>
    <row r="89" customFormat="false" ht="15" hidden="false" customHeight="false" outlineLevel="0" collapsed="false">
      <c r="B89" s="137"/>
      <c r="E89" s="138"/>
    </row>
    <row r="90" customFormat="false" ht="15" hidden="false" customHeight="false" outlineLevel="0" collapsed="false">
      <c r="B90" s="137"/>
      <c r="E90" s="138"/>
    </row>
    <row r="91" customFormat="false" ht="15" hidden="false" customHeight="false" outlineLevel="0" collapsed="false">
      <c r="B91" s="137"/>
      <c r="E91" s="138"/>
    </row>
    <row r="92" customFormat="false" ht="15" hidden="false" customHeight="false" outlineLevel="0" collapsed="false">
      <c r="B92" s="137"/>
      <c r="E92" s="138"/>
    </row>
    <row r="93" customFormat="false" ht="15" hidden="false" customHeight="false" outlineLevel="0" collapsed="false">
      <c r="B93" s="137"/>
      <c r="E93" s="138"/>
    </row>
    <row r="94" customFormat="false" ht="15" hidden="false" customHeight="false" outlineLevel="0" collapsed="false">
      <c r="B94" s="137"/>
      <c r="E94" s="138"/>
    </row>
    <row r="95" customFormat="false" ht="15" hidden="false" customHeight="false" outlineLevel="0" collapsed="false">
      <c r="B95" s="137"/>
      <c r="E95" s="138"/>
    </row>
    <row r="96" customFormat="false" ht="15" hidden="false" customHeight="false" outlineLevel="0" collapsed="false">
      <c r="B96" s="137"/>
      <c r="E96" s="138"/>
    </row>
    <row r="97" customFormat="false" ht="15" hidden="false" customHeight="false" outlineLevel="0" collapsed="false">
      <c r="B97" s="137"/>
      <c r="E97" s="138"/>
    </row>
    <row r="98" customFormat="false" ht="15" hidden="false" customHeight="false" outlineLevel="0" collapsed="false">
      <c r="B98" s="137"/>
      <c r="E98" s="138"/>
    </row>
    <row r="99" customFormat="false" ht="15" hidden="false" customHeight="false" outlineLevel="0" collapsed="false">
      <c r="B99" s="137"/>
      <c r="E99" s="138"/>
    </row>
    <row r="100" customFormat="false" ht="15" hidden="false" customHeight="false" outlineLevel="0" collapsed="false">
      <c r="B100" s="137"/>
      <c r="E100" s="138"/>
    </row>
    <row r="101" customFormat="false" ht="15" hidden="false" customHeight="false" outlineLevel="0" collapsed="false">
      <c r="B101" s="137"/>
      <c r="E101" s="138"/>
    </row>
    <row r="102" customFormat="false" ht="15" hidden="false" customHeight="false" outlineLevel="0" collapsed="false">
      <c r="B102" s="137"/>
      <c r="E102" s="138"/>
    </row>
    <row r="103" customFormat="false" ht="15" hidden="false" customHeight="false" outlineLevel="0" collapsed="false">
      <c r="B103" s="137"/>
      <c r="E103" s="138"/>
    </row>
    <row r="104" customFormat="false" ht="15" hidden="false" customHeight="false" outlineLevel="0" collapsed="false">
      <c r="B104" s="137"/>
      <c r="E104" s="138"/>
    </row>
    <row r="105" customFormat="false" ht="15" hidden="false" customHeight="false" outlineLevel="0" collapsed="false">
      <c r="B105" s="137"/>
      <c r="E105" s="138"/>
    </row>
    <row r="106" customFormat="false" ht="15" hidden="false" customHeight="false" outlineLevel="0" collapsed="false">
      <c r="B106" s="137"/>
      <c r="E106" s="138"/>
    </row>
    <row r="107" customFormat="false" ht="15" hidden="false" customHeight="false" outlineLevel="0" collapsed="false">
      <c r="B107" s="137"/>
      <c r="E107" s="138"/>
    </row>
    <row r="108" customFormat="false" ht="15" hidden="false" customHeight="false" outlineLevel="0" collapsed="false">
      <c r="B108" s="137"/>
      <c r="E108" s="138"/>
    </row>
    <row r="109" customFormat="false" ht="15" hidden="false" customHeight="false" outlineLevel="0" collapsed="false">
      <c r="B109" s="137"/>
      <c r="E109" s="138"/>
    </row>
    <row r="110" customFormat="false" ht="15" hidden="false" customHeight="false" outlineLevel="0" collapsed="false">
      <c r="B110" s="137"/>
      <c r="E110" s="138"/>
    </row>
    <row r="111" customFormat="false" ht="15" hidden="false" customHeight="false" outlineLevel="0" collapsed="false">
      <c r="B111" s="137"/>
      <c r="E111" s="138"/>
    </row>
    <row r="112" customFormat="false" ht="15" hidden="false" customHeight="false" outlineLevel="0" collapsed="false">
      <c r="B112" s="137"/>
      <c r="E112" s="138"/>
    </row>
    <row r="113" customFormat="false" ht="15" hidden="false" customHeight="false" outlineLevel="0" collapsed="false">
      <c r="B113" s="137"/>
      <c r="E113" s="138"/>
    </row>
    <row r="114" customFormat="false" ht="15" hidden="false" customHeight="false" outlineLevel="0" collapsed="false">
      <c r="B114" s="137"/>
      <c r="E114" s="138"/>
    </row>
    <row r="115" customFormat="false" ht="15" hidden="false" customHeight="false" outlineLevel="0" collapsed="false">
      <c r="B115" s="137"/>
      <c r="E115" s="138"/>
    </row>
    <row r="116" customFormat="false" ht="15" hidden="false" customHeight="false" outlineLevel="0" collapsed="false">
      <c r="B116" s="137"/>
      <c r="E116" s="138"/>
    </row>
    <row r="117" customFormat="false" ht="15" hidden="false" customHeight="false" outlineLevel="0" collapsed="false">
      <c r="B117" s="137"/>
      <c r="E117" s="138"/>
    </row>
    <row r="118" customFormat="false" ht="15" hidden="false" customHeight="false" outlineLevel="0" collapsed="false">
      <c r="B118" s="137"/>
      <c r="E118" s="138"/>
    </row>
    <row r="119" customFormat="false" ht="15" hidden="false" customHeight="false" outlineLevel="0" collapsed="false">
      <c r="B119" s="137"/>
      <c r="E119" s="138"/>
    </row>
    <row r="120" customFormat="false" ht="15" hidden="false" customHeight="false" outlineLevel="0" collapsed="false">
      <c r="B120" s="137"/>
      <c r="E120" s="138"/>
    </row>
    <row r="121" customFormat="false" ht="15" hidden="false" customHeight="false" outlineLevel="0" collapsed="false">
      <c r="B121" s="137"/>
      <c r="E121" s="138"/>
    </row>
    <row r="122" customFormat="false" ht="15" hidden="false" customHeight="false" outlineLevel="0" collapsed="false">
      <c r="B122" s="137"/>
      <c r="E122" s="138"/>
    </row>
    <row r="123" customFormat="false" ht="15" hidden="false" customHeight="false" outlineLevel="0" collapsed="false">
      <c r="B123" s="137"/>
      <c r="E123" s="138"/>
    </row>
    <row r="124" customFormat="false" ht="15" hidden="false" customHeight="false" outlineLevel="0" collapsed="false">
      <c r="B124" s="137"/>
      <c r="E124" s="138"/>
    </row>
    <row r="125" customFormat="false" ht="15" hidden="false" customHeight="false" outlineLevel="0" collapsed="false">
      <c r="B125" s="137"/>
      <c r="E125" s="138"/>
    </row>
    <row r="126" customFormat="false" ht="15" hidden="false" customHeight="false" outlineLevel="0" collapsed="false">
      <c r="B126" s="137"/>
      <c r="E126" s="138"/>
    </row>
    <row r="127" customFormat="false" ht="15" hidden="false" customHeight="false" outlineLevel="0" collapsed="false">
      <c r="B127" s="137"/>
      <c r="E127" s="138"/>
    </row>
    <row r="128" customFormat="false" ht="15" hidden="false" customHeight="false" outlineLevel="0" collapsed="false">
      <c r="B128" s="137"/>
      <c r="E128" s="138"/>
    </row>
    <row r="129" customFormat="false" ht="15" hidden="false" customHeight="false" outlineLevel="0" collapsed="false">
      <c r="B129" s="137"/>
      <c r="E129" s="138"/>
    </row>
    <row r="130" customFormat="false" ht="15" hidden="false" customHeight="false" outlineLevel="0" collapsed="false">
      <c r="B130" s="137"/>
      <c r="E130" s="138"/>
    </row>
    <row r="131" customFormat="false" ht="15" hidden="false" customHeight="false" outlineLevel="0" collapsed="false">
      <c r="B131" s="137"/>
      <c r="E131" s="138"/>
    </row>
    <row r="132" customFormat="false" ht="15" hidden="false" customHeight="false" outlineLevel="0" collapsed="false">
      <c r="B132" s="137"/>
      <c r="E132" s="138"/>
    </row>
    <row r="133" customFormat="false" ht="15" hidden="false" customHeight="false" outlineLevel="0" collapsed="false">
      <c r="B133" s="137"/>
      <c r="E133" s="138"/>
    </row>
    <row r="134" customFormat="false" ht="15" hidden="false" customHeight="false" outlineLevel="0" collapsed="false">
      <c r="B134" s="137"/>
      <c r="E134" s="138"/>
    </row>
    <row r="135" customFormat="false" ht="15" hidden="false" customHeight="false" outlineLevel="0" collapsed="false">
      <c r="B135" s="137"/>
      <c r="E135" s="138"/>
    </row>
    <row r="136" customFormat="false" ht="15" hidden="false" customHeight="false" outlineLevel="0" collapsed="false">
      <c r="B136" s="137"/>
      <c r="E136" s="138"/>
    </row>
    <row r="137" customFormat="false" ht="15" hidden="false" customHeight="false" outlineLevel="0" collapsed="false">
      <c r="B137" s="137"/>
      <c r="E137" s="138"/>
    </row>
    <row r="138" customFormat="false" ht="15" hidden="false" customHeight="false" outlineLevel="0" collapsed="false">
      <c r="B138" s="137"/>
      <c r="E138" s="138"/>
    </row>
    <row r="139" customFormat="false" ht="15" hidden="false" customHeight="false" outlineLevel="0" collapsed="false">
      <c r="B139" s="137"/>
      <c r="E139" s="138"/>
    </row>
    <row r="140" customFormat="false" ht="15" hidden="false" customHeight="false" outlineLevel="0" collapsed="false">
      <c r="B140" s="137"/>
      <c r="E140" s="138"/>
    </row>
    <row r="141" customFormat="false" ht="15" hidden="false" customHeight="false" outlineLevel="0" collapsed="false">
      <c r="B141" s="137"/>
      <c r="E141" s="139"/>
    </row>
    <row r="142" customFormat="false" ht="15" hidden="false" customHeight="false" outlineLevel="0" collapsed="false">
      <c r="B142" s="137"/>
      <c r="E142" s="139"/>
    </row>
    <row r="143" customFormat="false" ht="15" hidden="false" customHeight="false" outlineLevel="0" collapsed="false">
      <c r="B143" s="137"/>
      <c r="E143" s="139"/>
    </row>
    <row r="144" customFormat="false" ht="15" hidden="false" customHeight="false" outlineLevel="0" collapsed="false">
      <c r="B144" s="137"/>
      <c r="E144" s="139"/>
    </row>
    <row r="145" customFormat="false" ht="15" hidden="false" customHeight="false" outlineLevel="0" collapsed="false">
      <c r="B145" s="137"/>
      <c r="E145" s="139"/>
    </row>
    <row r="146" customFormat="false" ht="15" hidden="false" customHeight="false" outlineLevel="0" collapsed="false">
      <c r="B146" s="137"/>
      <c r="E146" s="139"/>
    </row>
    <row r="147" customFormat="false" ht="15" hidden="false" customHeight="false" outlineLevel="0" collapsed="false">
      <c r="B147" s="137"/>
      <c r="E147" s="139"/>
    </row>
    <row r="148" customFormat="false" ht="15" hidden="false" customHeight="false" outlineLevel="0" collapsed="false">
      <c r="B148" s="137"/>
      <c r="E148" s="139"/>
    </row>
    <row r="149" customFormat="false" ht="15" hidden="false" customHeight="false" outlineLevel="0" collapsed="false">
      <c r="B149" s="137"/>
      <c r="E149" s="139"/>
    </row>
    <row r="150" customFormat="false" ht="15" hidden="false" customHeight="false" outlineLevel="0" collapsed="false">
      <c r="B150" s="137"/>
      <c r="E150" s="139"/>
    </row>
    <row r="151" customFormat="false" ht="15" hidden="false" customHeight="false" outlineLevel="0" collapsed="false">
      <c r="B151" s="137"/>
      <c r="E151" s="139"/>
    </row>
    <row r="152" customFormat="false" ht="15" hidden="false" customHeight="false" outlineLevel="0" collapsed="false">
      <c r="B152" s="137"/>
      <c r="E152" s="139"/>
    </row>
    <row r="153" customFormat="false" ht="15" hidden="false" customHeight="false" outlineLevel="0" collapsed="false">
      <c r="B153" s="137"/>
      <c r="E153" s="139"/>
    </row>
    <row r="154" customFormat="false" ht="15" hidden="false" customHeight="false" outlineLevel="0" collapsed="false">
      <c r="B154" s="137"/>
      <c r="E154" s="139"/>
    </row>
    <row r="155" customFormat="false" ht="15" hidden="false" customHeight="false" outlineLevel="0" collapsed="false">
      <c r="B155" s="137"/>
      <c r="E155" s="139"/>
    </row>
    <row r="156" customFormat="false" ht="15" hidden="false" customHeight="false" outlineLevel="0" collapsed="false">
      <c r="B156" s="137"/>
      <c r="E156" s="139"/>
    </row>
    <row r="157" customFormat="false" ht="15" hidden="false" customHeight="false" outlineLevel="0" collapsed="false">
      <c r="B157" s="137"/>
      <c r="E157" s="139"/>
    </row>
    <row r="158" customFormat="false" ht="15" hidden="false" customHeight="false" outlineLevel="0" collapsed="false">
      <c r="B158" s="137"/>
      <c r="E158" s="139"/>
    </row>
    <row r="159" customFormat="false" ht="15" hidden="false" customHeight="false" outlineLevel="0" collapsed="false">
      <c r="B159" s="137"/>
      <c r="E159" s="139"/>
    </row>
    <row r="160" customFormat="false" ht="15" hidden="false" customHeight="false" outlineLevel="0" collapsed="false">
      <c r="B160" s="137"/>
      <c r="E160" s="139"/>
    </row>
    <row r="161" customFormat="false" ht="15" hidden="false" customHeight="false" outlineLevel="0" collapsed="false">
      <c r="B161" s="137"/>
      <c r="E161" s="139"/>
    </row>
    <row r="162" customFormat="false" ht="15" hidden="false" customHeight="false" outlineLevel="0" collapsed="false">
      <c r="B162" s="137"/>
      <c r="E162" s="139"/>
    </row>
    <row r="163" customFormat="false" ht="15" hidden="false" customHeight="false" outlineLevel="0" collapsed="false">
      <c r="B163" s="137"/>
      <c r="E163" s="139"/>
    </row>
    <row r="164" customFormat="false" ht="15" hidden="false" customHeight="false" outlineLevel="0" collapsed="false">
      <c r="B164" s="137"/>
      <c r="E164" s="139"/>
    </row>
    <row r="165" customFormat="false" ht="15" hidden="false" customHeight="false" outlineLevel="0" collapsed="false">
      <c r="B165" s="137"/>
      <c r="E165" s="139"/>
    </row>
    <row r="166" customFormat="false" ht="15" hidden="false" customHeight="false" outlineLevel="0" collapsed="false">
      <c r="B166" s="137"/>
      <c r="E166" s="139"/>
    </row>
    <row r="167" customFormat="false" ht="15" hidden="false" customHeight="false" outlineLevel="0" collapsed="false">
      <c r="B167" s="137"/>
      <c r="E167" s="139"/>
    </row>
    <row r="168" customFormat="false" ht="15" hidden="false" customHeight="false" outlineLevel="0" collapsed="false">
      <c r="B168" s="137"/>
      <c r="E168" s="139"/>
    </row>
    <row r="169" customFormat="false" ht="15" hidden="false" customHeight="false" outlineLevel="0" collapsed="false">
      <c r="B169" s="137"/>
      <c r="E169" s="139"/>
    </row>
    <row r="170" customFormat="false" ht="15" hidden="false" customHeight="false" outlineLevel="0" collapsed="false">
      <c r="B170" s="137"/>
      <c r="E170" s="139"/>
    </row>
    <row r="171" customFormat="false" ht="15" hidden="false" customHeight="false" outlineLevel="0" collapsed="false">
      <c r="B171" s="137"/>
      <c r="E171" s="139"/>
    </row>
    <row r="172" customFormat="false" ht="15" hidden="false" customHeight="false" outlineLevel="0" collapsed="false">
      <c r="B172" s="137"/>
      <c r="E172" s="139"/>
    </row>
    <row r="173" customFormat="false" ht="15" hidden="false" customHeight="false" outlineLevel="0" collapsed="false">
      <c r="B173" s="137"/>
      <c r="E173" s="139"/>
    </row>
    <row r="174" customFormat="false" ht="15" hidden="false" customHeight="false" outlineLevel="0" collapsed="false">
      <c r="B174" s="137"/>
      <c r="E174" s="139"/>
    </row>
    <row r="175" customFormat="false" ht="15" hidden="false" customHeight="false" outlineLevel="0" collapsed="false">
      <c r="B175" s="137"/>
      <c r="E175" s="139"/>
    </row>
    <row r="176" customFormat="false" ht="15" hidden="false" customHeight="false" outlineLevel="0" collapsed="false">
      <c r="B176" s="137"/>
      <c r="E176" s="139"/>
    </row>
    <row r="177" customFormat="false" ht="15" hidden="false" customHeight="false" outlineLevel="0" collapsed="false">
      <c r="B177" s="137"/>
      <c r="E177" s="139"/>
    </row>
    <row r="178" customFormat="false" ht="15" hidden="false" customHeight="false" outlineLevel="0" collapsed="false">
      <c r="B178" s="137"/>
      <c r="E178" s="139"/>
    </row>
    <row r="179" customFormat="false" ht="15" hidden="false" customHeight="false" outlineLevel="0" collapsed="false">
      <c r="B179" s="137"/>
      <c r="E179" s="139"/>
    </row>
    <row r="180" customFormat="false" ht="15" hidden="false" customHeight="false" outlineLevel="0" collapsed="false">
      <c r="B180" s="137"/>
      <c r="E180" s="139"/>
    </row>
    <row r="181" customFormat="false" ht="15" hidden="false" customHeight="false" outlineLevel="0" collapsed="false">
      <c r="B181" s="137"/>
      <c r="E181" s="139"/>
    </row>
    <row r="182" customFormat="false" ht="15" hidden="false" customHeight="false" outlineLevel="0" collapsed="false">
      <c r="B182" s="137"/>
      <c r="E182" s="139"/>
    </row>
    <row r="183" customFormat="false" ht="15" hidden="false" customHeight="false" outlineLevel="0" collapsed="false">
      <c r="B183" s="137"/>
      <c r="E183" s="139"/>
    </row>
    <row r="184" customFormat="false" ht="15" hidden="false" customHeight="false" outlineLevel="0" collapsed="false">
      <c r="B184" s="137"/>
      <c r="E184" s="139"/>
    </row>
    <row r="185" customFormat="false" ht="15" hidden="false" customHeight="false" outlineLevel="0" collapsed="false">
      <c r="B185" s="137"/>
      <c r="E185" s="139"/>
    </row>
    <row r="186" customFormat="false" ht="15" hidden="false" customHeight="false" outlineLevel="0" collapsed="false">
      <c r="B186" s="137"/>
      <c r="E186" s="139"/>
    </row>
    <row r="187" customFormat="false" ht="15" hidden="false" customHeight="false" outlineLevel="0" collapsed="false">
      <c r="B187" s="137"/>
      <c r="E187" s="139"/>
    </row>
    <row r="188" customFormat="false" ht="15" hidden="false" customHeight="false" outlineLevel="0" collapsed="false">
      <c r="B188" s="137"/>
      <c r="E188" s="139"/>
    </row>
    <row r="189" customFormat="false" ht="15" hidden="false" customHeight="false" outlineLevel="0" collapsed="false">
      <c r="B189" s="137"/>
      <c r="E189" s="139"/>
    </row>
    <row r="190" customFormat="false" ht="15" hidden="false" customHeight="false" outlineLevel="0" collapsed="false">
      <c r="B190" s="137"/>
      <c r="E190" s="139"/>
    </row>
    <row r="191" customFormat="false" ht="15" hidden="false" customHeight="false" outlineLevel="0" collapsed="false">
      <c r="B191" s="137"/>
      <c r="E191" s="139"/>
    </row>
    <row r="192" customFormat="false" ht="15" hidden="false" customHeight="false" outlineLevel="0" collapsed="false">
      <c r="B192" s="137"/>
      <c r="E192" s="139"/>
    </row>
    <row r="193" customFormat="false" ht="15" hidden="false" customHeight="false" outlineLevel="0" collapsed="false">
      <c r="B193" s="137"/>
      <c r="E193" s="139"/>
    </row>
    <row r="194" customFormat="false" ht="15" hidden="false" customHeight="false" outlineLevel="0" collapsed="false">
      <c r="B194" s="137"/>
      <c r="E194" s="139"/>
    </row>
    <row r="195" customFormat="false" ht="15" hidden="false" customHeight="false" outlineLevel="0" collapsed="false">
      <c r="B195" s="137"/>
      <c r="E195" s="139"/>
    </row>
    <row r="196" customFormat="false" ht="15" hidden="false" customHeight="false" outlineLevel="0" collapsed="false">
      <c r="B196" s="137"/>
      <c r="E196" s="139"/>
    </row>
    <row r="197" customFormat="false" ht="15" hidden="false" customHeight="false" outlineLevel="0" collapsed="false">
      <c r="B197" s="137"/>
      <c r="E197" s="139"/>
    </row>
    <row r="198" customFormat="false" ht="15" hidden="false" customHeight="false" outlineLevel="0" collapsed="false">
      <c r="B198" s="137"/>
      <c r="E198" s="139"/>
    </row>
    <row r="199" customFormat="false" ht="15" hidden="false" customHeight="false" outlineLevel="0" collapsed="false">
      <c r="B199" s="137"/>
      <c r="E199" s="139"/>
    </row>
    <row r="200" customFormat="false" ht="15" hidden="false" customHeight="false" outlineLevel="0" collapsed="false">
      <c r="B200" s="137"/>
      <c r="E200" s="139"/>
    </row>
    <row r="201" customFormat="false" ht="15" hidden="false" customHeight="false" outlineLevel="0" collapsed="false">
      <c r="B201" s="137"/>
      <c r="E201" s="139"/>
    </row>
    <row r="202" customFormat="false" ht="15" hidden="false" customHeight="false" outlineLevel="0" collapsed="false">
      <c r="B202" s="137"/>
      <c r="E202" s="139"/>
    </row>
    <row r="203" customFormat="false" ht="15" hidden="false" customHeight="false" outlineLevel="0" collapsed="false">
      <c r="B203" s="137"/>
      <c r="E203" s="139"/>
    </row>
    <row r="204" customFormat="false" ht="15" hidden="false" customHeight="false" outlineLevel="0" collapsed="false">
      <c r="B204" s="137"/>
      <c r="E204" s="139"/>
    </row>
    <row r="205" customFormat="false" ht="15" hidden="false" customHeight="false" outlineLevel="0" collapsed="false">
      <c r="B205" s="137"/>
      <c r="E205" s="139"/>
    </row>
    <row r="206" customFormat="false" ht="15" hidden="false" customHeight="false" outlineLevel="0" collapsed="false">
      <c r="B206" s="137"/>
      <c r="E206" s="139"/>
    </row>
    <row r="207" customFormat="false" ht="15" hidden="false" customHeight="false" outlineLevel="0" collapsed="false">
      <c r="B207" s="137"/>
      <c r="E207" s="139"/>
    </row>
    <row r="208" customFormat="false" ht="15" hidden="false" customHeight="false" outlineLevel="0" collapsed="false">
      <c r="B208" s="137"/>
      <c r="E208" s="139"/>
    </row>
    <row r="209" customFormat="false" ht="15" hidden="false" customHeight="false" outlineLevel="0" collapsed="false">
      <c r="B209" s="137"/>
      <c r="E209" s="139"/>
    </row>
    <row r="210" customFormat="false" ht="15" hidden="false" customHeight="false" outlineLevel="0" collapsed="false">
      <c r="B210" s="137"/>
      <c r="E210" s="139"/>
    </row>
    <row r="211" customFormat="false" ht="15" hidden="false" customHeight="false" outlineLevel="0" collapsed="false">
      <c r="B211" s="137"/>
      <c r="E211" s="139"/>
    </row>
    <row r="212" customFormat="false" ht="15" hidden="false" customHeight="false" outlineLevel="0" collapsed="false">
      <c r="B212" s="137"/>
      <c r="E212" s="139"/>
    </row>
    <row r="213" customFormat="false" ht="15" hidden="false" customHeight="false" outlineLevel="0" collapsed="false">
      <c r="B213" s="137"/>
      <c r="E213" s="139"/>
    </row>
    <row r="214" customFormat="false" ht="15" hidden="false" customHeight="false" outlineLevel="0" collapsed="false">
      <c r="B214" s="137"/>
      <c r="E214" s="139"/>
    </row>
    <row r="215" customFormat="false" ht="15" hidden="false" customHeight="false" outlineLevel="0" collapsed="false">
      <c r="B215" s="137"/>
      <c r="E215" s="139"/>
    </row>
    <row r="216" customFormat="false" ht="15" hidden="false" customHeight="false" outlineLevel="0" collapsed="false">
      <c r="B216" s="137"/>
      <c r="E216" s="139"/>
    </row>
    <row r="217" customFormat="false" ht="15" hidden="false" customHeight="false" outlineLevel="0" collapsed="false">
      <c r="B217" s="137"/>
      <c r="E217" s="139"/>
    </row>
    <row r="218" customFormat="false" ht="15" hidden="false" customHeight="false" outlineLevel="0" collapsed="false">
      <c r="B218" s="137"/>
      <c r="E218" s="139"/>
    </row>
    <row r="219" customFormat="false" ht="15" hidden="false" customHeight="false" outlineLevel="0" collapsed="false">
      <c r="B219" s="137"/>
      <c r="E219" s="139"/>
    </row>
    <row r="220" customFormat="false" ht="15" hidden="false" customHeight="false" outlineLevel="0" collapsed="false">
      <c r="B220" s="137"/>
      <c r="E220" s="139"/>
    </row>
    <row r="221" customFormat="false" ht="15" hidden="false" customHeight="false" outlineLevel="0" collapsed="false">
      <c r="B221" s="137"/>
      <c r="E221" s="139"/>
    </row>
    <row r="222" customFormat="false" ht="15" hidden="false" customHeight="false" outlineLevel="0" collapsed="false">
      <c r="B222" s="137"/>
      <c r="E222" s="139"/>
    </row>
    <row r="223" customFormat="false" ht="15" hidden="false" customHeight="false" outlineLevel="0" collapsed="false">
      <c r="B223" s="137"/>
      <c r="E223" s="1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9T03:09:51Z</dcterms:created>
  <dc:creator>Dick Berg</dc:creator>
  <dc:description>Tabulates the next, next+1, ..., next+4 minima for 2300 eclipsing binaries.</dc:description>
  <dc:language>en-US</dc:language>
  <cp:lastModifiedBy>Dick Berg</cp:lastModifiedBy>
  <cp:lastPrinted>2011-11-07T22:33:39Z</cp:lastPrinted>
  <dcterms:modified xsi:type="dcterms:W3CDTF">2015-01-08T00:44:11Z</dcterms:modified>
  <cp:revision>0</cp:revision>
  <dc:subject/>
  <dc:title>Eclipsing Binary Minima</dc:title>
</cp:coreProperties>
</file>